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244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187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穀類</t>
  </si>
  <si>
    <t xml:space="preserve">いも・豆類</t>
  </si>
  <si>
    <t xml:space="preserve">野菜</t>
  </si>
  <si>
    <t xml:space="preserve">果実</t>
  </si>
  <si>
    <t xml:space="preserve">その他食用作物</t>
  </si>
  <si>
    <t xml:space="preserve">非食用作物</t>
  </si>
  <si>
    <t xml:space="preserve">畜産</t>
  </si>
  <si>
    <t xml:space="preserve">養蚕</t>
  </si>
  <si>
    <t xml:space="preserve">農業サービス</t>
  </si>
  <si>
    <t xml:space="preserve">育林</t>
  </si>
  <si>
    <t xml:space="preserve">素材</t>
  </si>
  <si>
    <t xml:space="preserve">特用林産物</t>
  </si>
  <si>
    <t xml:space="preserve">海面漁業</t>
  </si>
  <si>
    <t xml:space="preserve">内水面漁業</t>
  </si>
  <si>
    <t xml:space="preserve">鉄鉱石</t>
  </si>
  <si>
    <t xml:space="preserve">非鉄金属鉱物</t>
  </si>
  <si>
    <t xml:space="preserve">窯業原料鉱物</t>
  </si>
  <si>
    <t xml:space="preserve">砂利・砕石</t>
  </si>
  <si>
    <t xml:space="preserve">その他の非鉄鉱物</t>
  </si>
  <si>
    <t xml:space="preserve">石炭・亜炭</t>
  </si>
  <si>
    <t xml:space="preserve">原油</t>
  </si>
  <si>
    <t xml:space="preserve">天然ガス</t>
  </si>
  <si>
    <t xml:space="preserve">と畜</t>
  </si>
  <si>
    <t xml:space="preserve">畜産食料品</t>
  </si>
  <si>
    <t xml:space="preserve">水産食料品</t>
  </si>
  <si>
    <t xml:space="preserve">精穀・製粉</t>
  </si>
  <si>
    <t xml:space="preserve">めん・パン・菓子類</t>
  </si>
  <si>
    <t xml:space="preserve">農産保存食料品</t>
  </si>
  <si>
    <t xml:space="preserve">砂糖・油脂・調味料類</t>
  </si>
  <si>
    <t xml:space="preserve">その他の食料品</t>
  </si>
  <si>
    <t xml:space="preserve">酒類</t>
  </si>
  <si>
    <t xml:space="preserve">その他の飲料</t>
  </si>
  <si>
    <t xml:space="preserve">飼料・有機質肥料</t>
  </si>
  <si>
    <t xml:space="preserve">たばこ</t>
  </si>
  <si>
    <t xml:space="preserve">製糸・紡績</t>
  </si>
  <si>
    <t xml:space="preserve">織物</t>
  </si>
  <si>
    <t xml:space="preserve">ニット製品</t>
  </si>
  <si>
    <t xml:space="preserve">染色整理</t>
  </si>
  <si>
    <t xml:space="preserve">その他の繊維工業製品</t>
  </si>
  <si>
    <t xml:space="preserve">衣服</t>
  </si>
  <si>
    <t xml:space="preserve">その他の衣服・身の回り品</t>
  </si>
  <si>
    <t xml:space="preserve">その他の繊維既製品</t>
  </si>
  <si>
    <t xml:space="preserve">製材・合板・チップ</t>
  </si>
  <si>
    <t xml:space="preserve">その他の木製品</t>
  </si>
  <si>
    <t xml:space="preserve">家具・装備品</t>
  </si>
  <si>
    <t xml:space="preserve">パルプ</t>
  </si>
  <si>
    <t xml:space="preserve">洋紙・和紙</t>
  </si>
  <si>
    <t xml:space="preserve">その他の紙</t>
  </si>
  <si>
    <t xml:space="preserve">紙製容器</t>
  </si>
  <si>
    <t xml:space="preserve">その他の紙加工品</t>
  </si>
  <si>
    <t xml:space="preserve">出版・印刷</t>
  </si>
  <si>
    <t xml:space="preserve">化学肥料</t>
  </si>
  <si>
    <t xml:space="preserve">ソーダ工業製品</t>
  </si>
  <si>
    <t xml:space="preserve">その他の無機化学基礎製品</t>
  </si>
  <si>
    <t xml:space="preserve">石油化学基礎製品</t>
  </si>
  <si>
    <t xml:space="preserve">有機化学中間製品</t>
  </si>
  <si>
    <t xml:space="preserve">合成ゴム</t>
  </si>
  <si>
    <t xml:space="preserve">その他の有機化学基礎製品</t>
  </si>
  <si>
    <t xml:space="preserve">合成樹脂</t>
  </si>
  <si>
    <t xml:space="preserve">化学繊維</t>
  </si>
  <si>
    <t xml:space="preserve">医薬品</t>
  </si>
  <si>
    <t xml:space="preserve">石けん・界面活性剤・化粧品</t>
  </si>
  <si>
    <t xml:space="preserve">塗料・印刷インキ</t>
  </si>
  <si>
    <t xml:space="preserve">写真感光材料</t>
  </si>
  <si>
    <t xml:space="preserve">農薬</t>
  </si>
  <si>
    <t xml:space="preserve">その他の化学最終製品</t>
  </si>
  <si>
    <t xml:space="preserve">石油製品</t>
  </si>
  <si>
    <t xml:space="preserve">石炭製品</t>
  </si>
  <si>
    <t xml:space="preserve">プラスチック製品</t>
  </si>
  <si>
    <t xml:space="preserve">タイヤ・チューブ</t>
  </si>
  <si>
    <t xml:space="preserve">その他のゴム製品</t>
  </si>
  <si>
    <t xml:space="preserve">革製履物</t>
  </si>
  <si>
    <t xml:space="preserve">なめし革・毛皮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その他の窯業・土石製品</t>
  </si>
  <si>
    <t xml:space="preserve">銑鉄・粗鋼</t>
  </si>
  <si>
    <t xml:space="preserve">鉄屑</t>
  </si>
  <si>
    <t xml:space="preserve">熱間圧延鋼材</t>
  </si>
  <si>
    <t xml:space="preserve">鋼管</t>
  </si>
  <si>
    <t xml:space="preserve">冷延・めっき鋼材</t>
  </si>
  <si>
    <t xml:space="preserve">鋳鍛造品</t>
  </si>
  <si>
    <t xml:space="preserve">その他の鉄鋼製品</t>
  </si>
  <si>
    <t xml:space="preserve">非鉄金属製錬・精製</t>
  </si>
  <si>
    <t xml:space="preserve">非鉄金属屑</t>
  </si>
  <si>
    <t xml:space="preserve">電線・ケーブル</t>
  </si>
  <si>
    <t xml:space="preserve">その他の非鉄金属製品</t>
  </si>
  <si>
    <t xml:space="preserve">建設用金属製品</t>
  </si>
  <si>
    <t xml:space="preserve">建築用金属製品</t>
  </si>
  <si>
    <t xml:space="preserve">暖厨房装置</t>
  </si>
  <si>
    <t xml:space="preserve">その他の金属製品</t>
  </si>
  <si>
    <t xml:space="preserve">原動機・ボイラ</t>
  </si>
  <si>
    <t xml:space="preserve">運搬機械</t>
  </si>
  <si>
    <t xml:space="preserve">冷凍機・温湿調整装置</t>
  </si>
  <si>
    <t xml:space="preserve">その他の一般産業機械</t>
  </si>
  <si>
    <t xml:space="preserve">鉱山・土木建設機械</t>
  </si>
  <si>
    <t xml:space="preserve">化学機械</t>
  </si>
  <si>
    <t xml:space="preserve">産業用ロボット</t>
  </si>
  <si>
    <t xml:space="preserve">金属加工・工作機械</t>
  </si>
  <si>
    <t xml:space="preserve">その他の特殊産業用機械</t>
  </si>
  <si>
    <t xml:space="preserve">その他の一般機械器具及び部品</t>
  </si>
  <si>
    <t xml:space="preserve">事務用機械</t>
  </si>
  <si>
    <t xml:space="preserve">サービス用機器</t>
  </si>
  <si>
    <t xml:space="preserve">民生用電気機械</t>
  </si>
  <si>
    <t xml:space="preserve">電気音響機器部分品・同付属品</t>
  </si>
  <si>
    <t xml:space="preserve">電子計算機・同付属装置</t>
  </si>
  <si>
    <t xml:space="preserve">通信機械</t>
  </si>
  <si>
    <t xml:space="preserve">電子応用装置</t>
  </si>
  <si>
    <t xml:space="preserve">電気計測器</t>
  </si>
  <si>
    <t xml:space="preserve">半導体素子・集積回路</t>
  </si>
  <si>
    <t xml:space="preserve">その他の電子・通信機器部分品</t>
  </si>
  <si>
    <t xml:space="preserve">重電機器</t>
  </si>
  <si>
    <t xml:space="preserve">その他の電気機器</t>
  </si>
  <si>
    <t xml:space="preserve">乗用自動車</t>
  </si>
  <si>
    <t xml:space="preserve">トラック・バス・その他の自動車</t>
  </si>
  <si>
    <t xml:space="preserve">二輪自動車</t>
  </si>
  <si>
    <t xml:space="preserve">自動車部品・同付属品</t>
  </si>
  <si>
    <t xml:space="preserve">船舶・同修理</t>
  </si>
  <si>
    <t xml:space="preserve">鉄道車両・同修理</t>
  </si>
  <si>
    <t xml:space="preserve">航空機・同修理</t>
  </si>
  <si>
    <t xml:space="preserve">その他の輸送機械</t>
  </si>
  <si>
    <t xml:space="preserve">光学機械</t>
  </si>
  <si>
    <t xml:space="preserve">時計</t>
  </si>
  <si>
    <t xml:space="preserve">その他の精密機械</t>
  </si>
  <si>
    <t xml:space="preserve">玩具・運動用品</t>
  </si>
  <si>
    <t xml:space="preserve">その他の製造工業製品</t>
  </si>
  <si>
    <t xml:space="preserve">住宅建築</t>
  </si>
  <si>
    <t xml:space="preserve">非住宅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都市ガス</t>
  </si>
  <si>
    <t xml:space="preserve">熱供給業</t>
  </si>
  <si>
    <t xml:space="preserve">水道</t>
  </si>
  <si>
    <t xml:space="preserve">廃棄物処理</t>
  </si>
  <si>
    <t xml:space="preserve">卸売</t>
  </si>
  <si>
    <t xml:space="preserve">小売</t>
  </si>
  <si>
    <t xml:space="preserve">金融</t>
  </si>
  <si>
    <t xml:space="preserve">保険</t>
  </si>
  <si>
    <t xml:space="preserve">不動産仲介及び賃貸</t>
  </si>
  <si>
    <t xml:space="preserve">住宅賃貸料</t>
  </si>
  <si>
    <t xml:space="preserve">鉄道旅客輸送</t>
  </si>
  <si>
    <t xml:space="preserve">鉄道貨物輸送</t>
  </si>
  <si>
    <t xml:space="preserve">道路旅客輸送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倉庫</t>
  </si>
  <si>
    <t xml:space="preserve">こん包</t>
  </si>
  <si>
    <t xml:space="preserve">その他の運輸付帯サービス</t>
  </si>
  <si>
    <t xml:space="preserve">郵便</t>
  </si>
  <si>
    <t xml:space="preserve">電気通信</t>
  </si>
  <si>
    <t xml:space="preserve">その他の通信サービス</t>
  </si>
  <si>
    <t xml:space="preserve">放送</t>
  </si>
  <si>
    <t xml:space="preserve">公務（中央）</t>
  </si>
  <si>
    <t xml:space="preserve">公務（地方）</t>
  </si>
  <si>
    <t xml:space="preserve">学校教育</t>
  </si>
  <si>
    <t xml:space="preserve">社会教育・その他の教育</t>
  </si>
  <si>
    <t xml:space="preserve">学術研究機関</t>
  </si>
  <si>
    <t xml:space="preserve">企業内研究開発</t>
  </si>
  <si>
    <t xml:space="preserve">医療</t>
  </si>
  <si>
    <t xml:space="preserve">社会保障</t>
  </si>
  <si>
    <t xml:space="preserve">その他の公共サービス</t>
  </si>
  <si>
    <t xml:space="preserve">広告</t>
  </si>
  <si>
    <t xml:space="preserve">調査・情報サービス</t>
  </si>
  <si>
    <t xml:space="preserve">物品賃貸業（除貸自動車）</t>
  </si>
  <si>
    <t xml:space="preserve">貸自動車業</t>
  </si>
  <si>
    <t xml:space="preserve">自動車修理</t>
  </si>
  <si>
    <t xml:space="preserve">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14" min="7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2.36"/>
    <col collapsed="false" customWidth="true" hidden="false" outlineLevel="0" max="71" min="29" style="3" width="9.12"/>
    <col collapsed="false" customWidth="true" hidden="false" outlineLevel="0" max="72" min="72" style="3" width="12.36"/>
    <col collapsed="false" customWidth="true" hidden="false" outlineLevel="0" max="87" min="73" style="3" width="9.12"/>
    <col collapsed="false" customWidth="true" hidden="false" outlineLevel="0" max="88" min="88" style="3" width="11.37"/>
    <col collapsed="false" customWidth="true" hidden="false" outlineLevel="0" max="96" min="89" style="3" width="9.12"/>
    <col collapsed="false" customWidth="true" hidden="false" outlineLevel="0" max="99" min="97" style="3" width="12.36"/>
    <col collapsed="false" customWidth="true" hidden="false" outlineLevel="0" max="101" min="100" style="3" width="9.12"/>
    <col collapsed="false" customWidth="true" hidden="false" outlineLevel="0" max="102" min="102" style="3" width="10.37"/>
    <col collapsed="false" customWidth="true" hidden="false" outlineLevel="0" max="107" min="103" style="3" width="9.12"/>
    <col collapsed="false" customWidth="true" hidden="false" outlineLevel="0" max="108" min="108" style="3" width="12.36"/>
    <col collapsed="false" customWidth="true" hidden="false" outlineLevel="0" max="189" min="109" style="3" width="9.12"/>
    <col collapsed="false" customWidth="false" hidden="false" outlineLevel="0" max="257" min="190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8" t="s">
        <v>23</v>
      </c>
      <c r="E2" s="8" t="s">
        <v>24</v>
      </c>
      <c r="F2" s="8" t="s">
        <v>25</v>
      </c>
      <c r="G2" s="8" t="s">
        <v>26</v>
      </c>
      <c r="H2" s="8" t="s">
        <v>27</v>
      </c>
      <c r="I2" s="8" t="s">
        <v>28</v>
      </c>
      <c r="J2" s="8" t="s">
        <v>29</v>
      </c>
      <c r="K2" s="8" t="s">
        <v>30</v>
      </c>
      <c r="L2" s="8" t="s">
        <v>31</v>
      </c>
      <c r="M2" s="8" t="s">
        <v>32</v>
      </c>
      <c r="N2" s="8" t="s">
        <v>33</v>
      </c>
      <c r="O2" s="8" t="s">
        <v>34</v>
      </c>
      <c r="P2" s="8" t="s">
        <v>35</v>
      </c>
      <c r="Q2" s="8" t="s">
        <v>36</v>
      </c>
      <c r="R2" s="8" t="s">
        <v>37</v>
      </c>
      <c r="S2" s="8" t="s">
        <v>38</v>
      </c>
      <c r="T2" s="8" t="s">
        <v>39</v>
      </c>
      <c r="U2" s="8" t="s">
        <v>40</v>
      </c>
      <c r="V2" s="8" t="s">
        <v>41</v>
      </c>
      <c r="W2" s="8" t="s">
        <v>42</v>
      </c>
      <c r="X2" s="8" t="s">
        <v>43</v>
      </c>
      <c r="Y2" s="8" t="s">
        <v>44</v>
      </c>
      <c r="Z2" s="8" t="s">
        <v>45</v>
      </c>
      <c r="AA2" s="8" t="s">
        <v>46</v>
      </c>
      <c r="AB2" s="8" t="s">
        <v>47</v>
      </c>
      <c r="AC2" s="8" t="s">
        <v>48</v>
      </c>
      <c r="AD2" s="8" t="s">
        <v>49</v>
      </c>
      <c r="AE2" s="8" t="s">
        <v>50</v>
      </c>
      <c r="AF2" s="8" t="s">
        <v>51</v>
      </c>
      <c r="AG2" s="8" t="s">
        <v>52</v>
      </c>
      <c r="AH2" s="8" t="s">
        <v>53</v>
      </c>
      <c r="AI2" s="8" t="s">
        <v>54</v>
      </c>
      <c r="AJ2" s="8" t="s">
        <v>55</v>
      </c>
      <c r="AK2" s="8" t="s">
        <v>56</v>
      </c>
      <c r="AL2" s="8" t="s">
        <v>57</v>
      </c>
      <c r="AM2" s="8" t="s">
        <v>58</v>
      </c>
      <c r="AN2" s="8" t="s">
        <v>59</v>
      </c>
      <c r="AO2" s="8" t="s">
        <v>60</v>
      </c>
      <c r="AP2" s="8" t="s">
        <v>61</v>
      </c>
      <c r="AQ2" s="8" t="s">
        <v>62</v>
      </c>
      <c r="AR2" s="8" t="s">
        <v>63</v>
      </c>
      <c r="AS2" s="8" t="s">
        <v>64</v>
      </c>
      <c r="AT2" s="8" t="s">
        <v>65</v>
      </c>
      <c r="AU2" s="8" t="s">
        <v>66</v>
      </c>
      <c r="AV2" s="8" t="s">
        <v>67</v>
      </c>
      <c r="AW2" s="8" t="s">
        <v>68</v>
      </c>
      <c r="AX2" s="8" t="s">
        <v>69</v>
      </c>
      <c r="AY2" s="8" t="s">
        <v>70</v>
      </c>
      <c r="AZ2" s="8" t="s">
        <v>71</v>
      </c>
      <c r="BA2" s="8" t="s">
        <v>72</v>
      </c>
      <c r="BB2" s="8" t="s">
        <v>73</v>
      </c>
      <c r="BC2" s="8" t="s">
        <v>74</v>
      </c>
      <c r="BD2" s="8" t="s">
        <v>75</v>
      </c>
      <c r="BE2" s="8" t="s">
        <v>76</v>
      </c>
      <c r="BF2" s="8" t="s">
        <v>77</v>
      </c>
      <c r="BG2" s="8" t="s">
        <v>78</v>
      </c>
      <c r="BH2" s="8" t="s">
        <v>79</v>
      </c>
      <c r="BI2" s="8" t="s">
        <v>80</v>
      </c>
      <c r="BJ2" s="8" t="s">
        <v>81</v>
      </c>
      <c r="BK2" s="8" t="s">
        <v>82</v>
      </c>
      <c r="BL2" s="8" t="s">
        <v>83</v>
      </c>
      <c r="BM2" s="8" t="s">
        <v>84</v>
      </c>
      <c r="BN2" s="8" t="s">
        <v>85</v>
      </c>
      <c r="BO2" s="8" t="s">
        <v>86</v>
      </c>
      <c r="BP2" s="8" t="s">
        <v>87</v>
      </c>
      <c r="BQ2" s="8" t="s">
        <v>88</v>
      </c>
      <c r="BR2" s="8" t="s">
        <v>89</v>
      </c>
      <c r="BS2" s="8" t="s">
        <v>90</v>
      </c>
      <c r="BT2" s="8" t="s">
        <v>91</v>
      </c>
      <c r="BU2" s="8" t="s">
        <v>92</v>
      </c>
      <c r="BV2" s="8" t="s">
        <v>93</v>
      </c>
      <c r="BW2" s="8" t="s">
        <v>94</v>
      </c>
      <c r="BX2" s="8" t="s">
        <v>95</v>
      </c>
      <c r="BY2" s="8" t="s">
        <v>96</v>
      </c>
      <c r="BZ2" s="8" t="s">
        <v>97</v>
      </c>
      <c r="CA2" s="8" t="s">
        <v>98</v>
      </c>
      <c r="CB2" s="8" t="s">
        <v>99</v>
      </c>
      <c r="CC2" s="8" t="s">
        <v>100</v>
      </c>
      <c r="CD2" s="8" t="s">
        <v>101</v>
      </c>
      <c r="CE2" s="8" t="s">
        <v>102</v>
      </c>
      <c r="CF2" s="8" t="s">
        <v>103</v>
      </c>
      <c r="CG2" s="8" t="s">
        <v>104</v>
      </c>
      <c r="CH2" s="8" t="s">
        <v>105</v>
      </c>
      <c r="CI2" s="8" t="s">
        <v>106</v>
      </c>
      <c r="CJ2" s="8" t="s">
        <v>107</v>
      </c>
      <c r="CK2" s="8" t="s">
        <v>108</v>
      </c>
      <c r="CL2" s="8" t="s">
        <v>109</v>
      </c>
      <c r="CM2" s="8" t="s">
        <v>110</v>
      </c>
      <c r="CN2" s="8" t="s">
        <v>111</v>
      </c>
      <c r="CO2" s="8" t="s">
        <v>112</v>
      </c>
      <c r="CP2" s="8" t="s">
        <v>113</v>
      </c>
      <c r="CQ2" s="8" t="s">
        <v>114</v>
      </c>
      <c r="CR2" s="8" t="s">
        <v>115</v>
      </c>
      <c r="CS2" s="8" t="s">
        <v>116</v>
      </c>
      <c r="CT2" s="8" t="s">
        <v>117</v>
      </c>
      <c r="CU2" s="8" t="s">
        <v>118</v>
      </c>
      <c r="CV2" s="8" t="s">
        <v>119</v>
      </c>
      <c r="CW2" s="8" t="s">
        <v>120</v>
      </c>
      <c r="CX2" s="8" t="s">
        <v>121</v>
      </c>
      <c r="CY2" s="8" t="s">
        <v>122</v>
      </c>
      <c r="CZ2" s="8" t="s">
        <v>123</v>
      </c>
      <c r="DA2" s="8" t="s">
        <v>124</v>
      </c>
      <c r="DB2" s="8" t="s">
        <v>125</v>
      </c>
      <c r="DC2" s="8" t="s">
        <v>126</v>
      </c>
      <c r="DD2" s="8" t="s">
        <v>127</v>
      </c>
      <c r="DE2" s="8" t="s">
        <v>128</v>
      </c>
      <c r="DF2" s="8" t="s">
        <v>129</v>
      </c>
      <c r="DG2" s="8" t="s">
        <v>130</v>
      </c>
      <c r="DH2" s="8" t="s">
        <v>131</v>
      </c>
      <c r="DI2" s="8" t="s">
        <v>132</v>
      </c>
      <c r="DJ2" s="8" t="s">
        <v>133</v>
      </c>
      <c r="DK2" s="8" t="s">
        <v>134</v>
      </c>
      <c r="DL2" s="8" t="s">
        <v>135</v>
      </c>
      <c r="DM2" s="8" t="s">
        <v>136</v>
      </c>
      <c r="DN2" s="8" t="s">
        <v>137</v>
      </c>
      <c r="DO2" s="8" t="s">
        <v>138</v>
      </c>
      <c r="DP2" s="8" t="s">
        <v>139</v>
      </c>
      <c r="DQ2" s="8" t="s">
        <v>140</v>
      </c>
      <c r="DR2" s="8" t="s">
        <v>141</v>
      </c>
      <c r="DS2" s="8" t="s">
        <v>142</v>
      </c>
      <c r="DT2" s="8" t="s">
        <v>143</v>
      </c>
      <c r="DU2" s="8" t="s">
        <v>144</v>
      </c>
      <c r="DV2" s="8" t="s">
        <v>145</v>
      </c>
      <c r="DW2" s="8" t="s">
        <v>146</v>
      </c>
      <c r="DX2" s="8" t="s">
        <v>147</v>
      </c>
      <c r="DY2" s="8" t="s">
        <v>148</v>
      </c>
      <c r="DZ2" s="8" t="s">
        <v>149</v>
      </c>
      <c r="EA2" s="8" t="s">
        <v>150</v>
      </c>
      <c r="EB2" s="8" t="s">
        <v>151</v>
      </c>
      <c r="EC2" s="8" t="s">
        <v>152</v>
      </c>
      <c r="ED2" s="8" t="s">
        <v>153</v>
      </c>
      <c r="EE2" s="8" t="s">
        <v>154</v>
      </c>
      <c r="EF2" s="8" t="s">
        <v>155</v>
      </c>
      <c r="EG2" s="8" t="s">
        <v>156</v>
      </c>
      <c r="EH2" s="8" t="s">
        <v>157</v>
      </c>
      <c r="EI2" s="8" t="s">
        <v>158</v>
      </c>
      <c r="EJ2" s="8" t="s">
        <v>159</v>
      </c>
      <c r="EK2" s="8" t="s">
        <v>160</v>
      </c>
      <c r="EL2" s="8" t="s">
        <v>161</v>
      </c>
      <c r="EM2" s="8" t="s">
        <v>162</v>
      </c>
      <c r="EN2" s="8" t="s">
        <v>163</v>
      </c>
      <c r="EO2" s="8" t="s">
        <v>164</v>
      </c>
      <c r="EP2" s="8" t="s">
        <v>165</v>
      </c>
      <c r="EQ2" s="8" t="s">
        <v>166</v>
      </c>
      <c r="ER2" s="8" t="s">
        <v>167</v>
      </c>
      <c r="ES2" s="8" t="s">
        <v>168</v>
      </c>
      <c r="ET2" s="8" t="s">
        <v>169</v>
      </c>
      <c r="EU2" s="8" t="s">
        <v>170</v>
      </c>
      <c r="EV2" s="8" t="s">
        <v>171</v>
      </c>
      <c r="EW2" s="8" t="s">
        <v>172</v>
      </c>
      <c r="EX2" s="8" t="s">
        <v>173</v>
      </c>
      <c r="EY2" s="8" t="s">
        <v>174</v>
      </c>
      <c r="EZ2" s="8" t="s">
        <v>175</v>
      </c>
      <c r="FA2" s="8" t="s">
        <v>176</v>
      </c>
      <c r="FB2" s="8" t="s">
        <v>177</v>
      </c>
      <c r="FC2" s="8" t="s">
        <v>178</v>
      </c>
      <c r="FD2" s="8" t="s">
        <v>179</v>
      </c>
      <c r="FE2" s="8" t="s">
        <v>180</v>
      </c>
      <c r="FF2" s="8" t="s">
        <v>181</v>
      </c>
      <c r="FG2" s="8" t="s">
        <v>182</v>
      </c>
      <c r="FH2" s="8" t="s">
        <v>183</v>
      </c>
      <c r="FI2" s="8" t="s">
        <v>184</v>
      </c>
      <c r="FJ2" s="8" t="s">
        <v>185</v>
      </c>
      <c r="FK2" s="8" t="s">
        <v>186</v>
      </c>
      <c r="FL2" s="8" t="s">
        <v>187</v>
      </c>
      <c r="FM2" s="8" t="s">
        <v>188</v>
      </c>
      <c r="FN2" s="8" t="s">
        <v>189</v>
      </c>
      <c r="FO2" s="8" t="s">
        <v>190</v>
      </c>
      <c r="FP2" s="8" t="s">
        <v>191</v>
      </c>
      <c r="FQ2" s="8" t="s">
        <v>192</v>
      </c>
      <c r="FR2" s="8" t="s">
        <v>166</v>
      </c>
      <c r="FS2" s="8" t="s">
        <v>193</v>
      </c>
      <c r="FT2" s="8" t="s">
        <v>194</v>
      </c>
      <c r="FU2" s="8" t="s">
        <v>195</v>
      </c>
      <c r="FV2" s="8" t="s">
        <v>196</v>
      </c>
      <c r="FW2" s="8" t="s">
        <v>197</v>
      </c>
      <c r="FX2" s="8" t="s">
        <v>198</v>
      </c>
      <c r="FY2" s="8" t="s">
        <v>199</v>
      </c>
      <c r="FZ2" s="8" t="s">
        <v>200</v>
      </c>
      <c r="GA2" s="8" t="s">
        <v>201</v>
      </c>
      <c r="GB2" s="8" t="s">
        <v>202</v>
      </c>
      <c r="GC2" s="8" t="s">
        <v>203</v>
      </c>
      <c r="GD2" s="8" t="s">
        <v>204</v>
      </c>
      <c r="GE2" s="8" t="s">
        <v>205</v>
      </c>
      <c r="GF2" s="8" t="s">
        <v>206</v>
      </c>
      <c r="GG2" s="8" t="s">
        <v>207</v>
      </c>
    </row>
    <row r="3" customFormat="false" ht="15" hidden="false" customHeight="false" outlineLevel="0" collapsed="false">
      <c r="A3" s="3" t="n">
        <v>1</v>
      </c>
      <c r="B3" s="9" t="s">
        <v>22</v>
      </c>
      <c r="C3" s="10" t="n">
        <v>0.117470418773048</v>
      </c>
      <c r="D3" s="11" t="n">
        <v>0.00052056158176531</v>
      </c>
      <c r="E3" s="11" t="n">
        <v>0.000527417404526775</v>
      </c>
      <c r="F3" s="11" t="n">
        <v>0.00054443672440393</v>
      </c>
      <c r="G3" s="11" t="n">
        <v>0.000924430817054109</v>
      </c>
      <c r="H3" s="11" t="n">
        <v>0.00076728102340817</v>
      </c>
      <c r="I3" s="11" t="n">
        <v>0.0132095403247337</v>
      </c>
      <c r="J3" s="11" t="n">
        <v>0.00107239288329948</v>
      </c>
      <c r="K3" s="11" t="n">
        <v>0.00171908888649794</v>
      </c>
      <c r="L3" s="11" t="n">
        <v>0.000142309769874242</v>
      </c>
      <c r="M3" s="11" t="n">
        <v>9.28039083974603E-005</v>
      </c>
      <c r="N3" s="11" t="n">
        <v>0.00223940305745871</v>
      </c>
      <c r="O3" s="11" t="n">
        <v>0.000230677047606083</v>
      </c>
      <c r="P3" s="11" t="n">
        <v>0.00433152731869768</v>
      </c>
      <c r="Q3" s="11" t="n">
        <v>3.94519650352548E-005</v>
      </c>
      <c r="R3" s="11" t="n">
        <v>2.93203769766001E-005</v>
      </c>
      <c r="S3" s="11" t="n">
        <v>2.49531138262739E-005</v>
      </c>
      <c r="T3" s="11" t="n">
        <v>1.4962804273766E-005</v>
      </c>
      <c r="U3" s="11" t="n">
        <v>3.21059451657188E-005</v>
      </c>
      <c r="V3" s="11" t="n">
        <v>1.78921944445924E-005</v>
      </c>
      <c r="W3" s="11" t="n">
        <v>8.82702788229563E-006</v>
      </c>
      <c r="X3" s="11" t="n">
        <v>6.67917838377122E-006</v>
      </c>
      <c r="Y3" s="11" t="n">
        <v>0.0117592968050066</v>
      </c>
      <c r="Z3" s="11" t="n">
        <v>0.00543421646430141</v>
      </c>
      <c r="AA3" s="11" t="n">
        <v>0.000252992577275863</v>
      </c>
      <c r="AB3" s="11" t="n">
        <v>0.0871308017717421</v>
      </c>
      <c r="AC3" s="11" t="n">
        <v>0.0115876122046563</v>
      </c>
      <c r="AD3" s="11" t="n">
        <v>0.000609857228076823</v>
      </c>
      <c r="AE3" s="11" t="n">
        <v>0.0064521847512272</v>
      </c>
      <c r="AF3" s="11" t="n">
        <v>0.00703649045504582</v>
      </c>
      <c r="AG3" s="11" t="n">
        <v>0.00606013111604332</v>
      </c>
      <c r="AH3" s="11" t="n">
        <v>0.000339276517298402</v>
      </c>
      <c r="AI3" s="11" t="n">
        <v>0.0352285238666363</v>
      </c>
      <c r="AJ3" s="11" t="n">
        <v>8.69482495939959E-005</v>
      </c>
      <c r="AK3" s="11" t="n">
        <v>0.000427039141521939</v>
      </c>
      <c r="AL3" s="11" t="n">
        <v>0.000128444359692412</v>
      </c>
      <c r="AM3" s="11" t="n">
        <v>0.000142510935668592</v>
      </c>
      <c r="AN3" s="11" t="n">
        <v>5.57711354580513E-005</v>
      </c>
      <c r="AO3" s="11" t="n">
        <v>0.00066748891590756</v>
      </c>
      <c r="AP3" s="11" t="n">
        <v>9.86850019565322E-005</v>
      </c>
      <c r="AQ3" s="11" t="n">
        <v>0.000326007667748093</v>
      </c>
      <c r="AR3" s="11" t="n">
        <v>0.000522718911490924</v>
      </c>
      <c r="AS3" s="11" t="n">
        <v>0.000101069279069681</v>
      </c>
      <c r="AT3" s="11" t="n">
        <v>6.91433426061473E-005</v>
      </c>
      <c r="AU3" s="11" t="n">
        <v>4.53293589935111E-005</v>
      </c>
      <c r="AV3" s="11" t="n">
        <v>6.56075647391341E-005</v>
      </c>
      <c r="AW3" s="11" t="n">
        <v>7.55845788512107E-005</v>
      </c>
      <c r="AX3" s="11" t="n">
        <v>5.90588088453664E-005</v>
      </c>
      <c r="AY3" s="11" t="n">
        <v>3.16275405352475E-005</v>
      </c>
      <c r="AZ3" s="11" t="n">
        <v>3.50471278141449E-005</v>
      </c>
      <c r="BA3" s="11" t="n">
        <v>1.86873773949019E-005</v>
      </c>
      <c r="BB3" s="11" t="n">
        <v>5.55165566769258E-005</v>
      </c>
      <c r="BC3" s="11" t="n">
        <v>0.000375989274767259</v>
      </c>
      <c r="BD3" s="11" t="n">
        <v>4.81668372065741E-005</v>
      </c>
      <c r="BE3" s="11" t="n">
        <v>1.38495712658378E-005</v>
      </c>
      <c r="BF3" s="11" t="n">
        <v>3.42557600771765E-005</v>
      </c>
      <c r="BG3" s="11" t="n">
        <v>2.65457919774028E-005</v>
      </c>
      <c r="BH3" s="11" t="n">
        <v>0.000191686723385103</v>
      </c>
      <c r="BI3" s="11" t="n">
        <v>2.77138253224126E-005</v>
      </c>
      <c r="BJ3" s="11" t="n">
        <v>2.43271876132794E-005</v>
      </c>
      <c r="BK3" s="11" t="n">
        <v>0.000109661370738931</v>
      </c>
      <c r="BL3" s="11" t="n">
        <v>6.09157772297618E-005</v>
      </c>
      <c r="BM3" s="11" t="n">
        <v>6.82126617759653E-005</v>
      </c>
      <c r="BN3" s="11" t="n">
        <v>3.65604957727887E-005</v>
      </c>
      <c r="BO3" s="11" t="n">
        <v>4.80942325405673E-005</v>
      </c>
      <c r="BP3" s="11" t="n">
        <v>0.000291818731710649</v>
      </c>
      <c r="BQ3" s="11" t="n">
        <v>6.01992107967844E-006</v>
      </c>
      <c r="BR3" s="11" t="n">
        <v>1.42846211992508E-005</v>
      </c>
      <c r="BS3" s="11" t="n">
        <v>1.87720057635595E-005</v>
      </c>
      <c r="BT3" s="11" t="n">
        <v>7.17275137758651E-005</v>
      </c>
      <c r="BU3" s="11" t="n">
        <v>4.24750013517268E-005</v>
      </c>
      <c r="BV3" s="11" t="n">
        <v>0.000589179927893214</v>
      </c>
      <c r="BW3" s="11" t="n">
        <v>0.00266765497437302</v>
      </c>
      <c r="BX3" s="11" t="n">
        <v>3.43892925441156E-005</v>
      </c>
      <c r="BY3" s="11" t="n">
        <v>2.42146966259792E-005</v>
      </c>
      <c r="BZ3" s="11" t="n">
        <v>2.66507681505463E-005</v>
      </c>
      <c r="CA3" s="11" t="n">
        <v>1.5959268630951E-005</v>
      </c>
      <c r="CB3" s="11" t="n">
        <v>1.25525143423829E-005</v>
      </c>
      <c r="CC3" s="11" t="n">
        <v>1.35707138543596E-005</v>
      </c>
      <c r="CD3" s="11" t="n">
        <v>3.80106236799903E-005</v>
      </c>
      <c r="CE3" s="11" t="n">
        <v>3.55233358066318E-005</v>
      </c>
      <c r="CF3" s="11" t="n">
        <v>1.35589213767598E-005</v>
      </c>
      <c r="CG3" s="11" t="n">
        <v>0</v>
      </c>
      <c r="CH3" s="11" t="n">
        <v>1.2380945354558E-005</v>
      </c>
      <c r="CI3" s="11" t="n">
        <v>1.06507576656132E-005</v>
      </c>
      <c r="CJ3" s="11" t="n">
        <v>1.12595963473404E-005</v>
      </c>
      <c r="CK3" s="11" t="n">
        <v>1.63908501885994E-005</v>
      </c>
      <c r="CL3" s="11" t="n">
        <v>9.55655447938029E-006</v>
      </c>
      <c r="CM3" s="11" t="n">
        <v>1.90228849438694E-005</v>
      </c>
      <c r="CN3" s="11" t="n">
        <v>0</v>
      </c>
      <c r="CO3" s="11" t="n">
        <v>1.85700306815311E-005</v>
      </c>
      <c r="CP3" s="11" t="n">
        <v>1.49248833654058E-005</v>
      </c>
      <c r="CQ3" s="11" t="n">
        <v>1.08509638760015E-005</v>
      </c>
      <c r="CR3" s="11" t="n">
        <v>1.00453989209031E-005</v>
      </c>
      <c r="CS3" s="11" t="n">
        <v>1.04370247897427E-005</v>
      </c>
      <c r="CT3" s="11" t="n">
        <v>9.82124935648609E-006</v>
      </c>
      <c r="CU3" s="11" t="n">
        <v>1.29531117432003E-005</v>
      </c>
      <c r="CV3" s="11" t="n">
        <v>1.38968567887625E-005</v>
      </c>
      <c r="CW3" s="11" t="n">
        <v>1.74718273019164E-005</v>
      </c>
      <c r="CX3" s="11" t="n">
        <v>1.66580307350032E-005</v>
      </c>
      <c r="CY3" s="11" t="n">
        <v>1.62670291738012E-005</v>
      </c>
      <c r="CZ3" s="11" t="n">
        <v>1.04676852315022E-005</v>
      </c>
      <c r="DA3" s="11" t="n">
        <v>1.9337119788147E-005</v>
      </c>
      <c r="DB3" s="11" t="n">
        <v>1.11726441669206E-005</v>
      </c>
      <c r="DC3" s="11" t="n">
        <v>1.18077384531863E-005</v>
      </c>
      <c r="DD3" s="11" t="n">
        <v>9.66740376881862E-006</v>
      </c>
      <c r="DE3" s="11" t="n">
        <v>2.46409600074551E-005</v>
      </c>
      <c r="DF3" s="11" t="n">
        <v>1.62385884925311E-005</v>
      </c>
      <c r="DG3" s="11" t="n">
        <v>2.18660281706813E-005</v>
      </c>
      <c r="DH3" s="11" t="n">
        <v>2.07655125405568E-005</v>
      </c>
      <c r="DI3" s="11" t="n">
        <v>2.62601134269208E-005</v>
      </c>
      <c r="DJ3" s="11" t="n">
        <v>3.28511835050173E-005</v>
      </c>
      <c r="DK3" s="11" t="n">
        <v>2.97798211528912E-005</v>
      </c>
      <c r="DL3" s="11" t="n">
        <v>2.45958711225146E-005</v>
      </c>
      <c r="DM3" s="11" t="n">
        <v>2.68863864774917E-005</v>
      </c>
      <c r="DN3" s="11" t="n">
        <v>1.7294940137919E-005</v>
      </c>
      <c r="DO3" s="11" t="n">
        <v>1.57193726405625E-005</v>
      </c>
      <c r="DP3" s="11" t="n">
        <v>1.4373180393775E-005</v>
      </c>
      <c r="DQ3" s="11" t="n">
        <v>2.49228233445959E-005</v>
      </c>
      <c r="DR3" s="11" t="n">
        <v>2.39278619502423E-005</v>
      </c>
      <c r="DS3" s="11" t="n">
        <v>1.89871606734935E-005</v>
      </c>
      <c r="DT3" s="11" t="n">
        <v>1.83182266010173E-005</v>
      </c>
      <c r="DU3" s="11" t="n">
        <v>1.69161935044189E-005</v>
      </c>
      <c r="DV3" s="11" t="n">
        <v>1.55887304867605E-005</v>
      </c>
      <c r="DW3" s="11" t="n">
        <v>2.05700117599558E-005</v>
      </c>
      <c r="DX3" s="11" t="n">
        <v>1.62883018784911E-005</v>
      </c>
      <c r="DY3" s="11" t="n">
        <v>6.64777802184856E-005</v>
      </c>
      <c r="DZ3" s="11" t="n">
        <v>0.000148237224056034</v>
      </c>
      <c r="EA3" s="11" t="n">
        <v>2.99887329864488E-005</v>
      </c>
      <c r="EB3" s="11" t="n">
        <v>8.46173854676233E-005</v>
      </c>
      <c r="EC3" s="11" t="n">
        <v>0.0017229850286069</v>
      </c>
      <c r="ED3" s="11" t="n">
        <v>2.80825136661952E-005</v>
      </c>
      <c r="EE3" s="11" t="n">
        <v>1.48715859911557E-005</v>
      </c>
      <c r="EF3" s="11" t="n">
        <v>4.37662776489073E-005</v>
      </c>
      <c r="EG3" s="11" t="n">
        <v>2.19378235490097E-005</v>
      </c>
      <c r="EH3" s="11" t="n">
        <v>2.64464808180082E-005</v>
      </c>
      <c r="EI3" s="11" t="n">
        <v>7.1718495998877E-006</v>
      </c>
      <c r="EJ3" s="11" t="n">
        <v>1.15172041766338E-005</v>
      </c>
      <c r="EK3" s="11" t="n">
        <v>4.81352749871157E-006</v>
      </c>
      <c r="EL3" s="11" t="n">
        <v>1.10652401307418E-005</v>
      </c>
      <c r="EM3" s="11" t="n">
        <v>5.96542133516319E-006</v>
      </c>
      <c r="EN3" s="11" t="n">
        <v>8.24491881646129E-006</v>
      </c>
      <c r="EO3" s="11" t="n">
        <v>8.06593906575262E-006</v>
      </c>
      <c r="EP3" s="11" t="n">
        <v>5.62954382611414E-006</v>
      </c>
      <c r="EQ3" s="11" t="n">
        <v>4.89271051741861E-006</v>
      </c>
      <c r="ER3" s="11" t="n">
        <v>3.04988154489038E-006</v>
      </c>
      <c r="ES3" s="11" t="n">
        <v>4.12453465306316E-006</v>
      </c>
      <c r="ET3" s="11" t="n">
        <v>8.32881882620826E-006</v>
      </c>
      <c r="EU3" s="11" t="n">
        <v>7.97276693146148E-006</v>
      </c>
      <c r="EV3" s="11" t="n">
        <v>4.48629780656907E-006</v>
      </c>
      <c r="EW3" s="11" t="n">
        <v>6.00552732025513E-006</v>
      </c>
      <c r="EX3" s="11" t="n">
        <v>1.20590800835982E-005</v>
      </c>
      <c r="EY3" s="11" t="n">
        <v>1.25555202680456E-005</v>
      </c>
      <c r="EZ3" s="11" t="n">
        <v>1.02967752350726E-005</v>
      </c>
      <c r="FA3" s="11" t="n">
        <v>1.20166502867439E-005</v>
      </c>
      <c r="FB3" s="11" t="n">
        <v>7.91670641785213E-006</v>
      </c>
      <c r="FC3" s="11" t="n">
        <v>1.35138324918193E-005</v>
      </c>
      <c r="FD3" s="11" t="n">
        <v>7.86591783540506E-006</v>
      </c>
      <c r="FE3" s="11" t="n">
        <v>2.54057368635612E-005</v>
      </c>
      <c r="FF3" s="11" t="n">
        <v>2.88201215788115E-005</v>
      </c>
      <c r="FG3" s="11" t="n">
        <v>4.64746166709997E-006</v>
      </c>
      <c r="FH3" s="11" t="n">
        <v>7.86172110072982E-006</v>
      </c>
      <c r="FI3" s="11" t="n">
        <v>5.43501419072728E-006</v>
      </c>
      <c r="FJ3" s="11" t="n">
        <v>2.5767835293391E-005</v>
      </c>
      <c r="FK3" s="11" t="n">
        <v>0.000145360784421882</v>
      </c>
      <c r="FL3" s="11" t="n">
        <v>8.41066093300153E-006</v>
      </c>
      <c r="FM3" s="11" t="n">
        <v>0.000259196345393573</v>
      </c>
      <c r="FN3" s="11" t="n">
        <v>8.56034446975142E-005</v>
      </c>
      <c r="FO3" s="11" t="n">
        <v>5.33155254166767E-005</v>
      </c>
      <c r="FP3" s="11" t="n">
        <v>0.000129114912340245</v>
      </c>
      <c r="FQ3" s="11" t="n">
        <v>0.000384472921887602</v>
      </c>
      <c r="FR3" s="11" t="n">
        <v>1.11282258346279E-005</v>
      </c>
      <c r="FS3" s="11" t="n">
        <v>0.000533346014833823</v>
      </c>
      <c r="FT3" s="11" t="n">
        <v>1.95267243299481E-005</v>
      </c>
      <c r="FU3" s="11" t="n">
        <v>2.23520632278348E-005</v>
      </c>
      <c r="FV3" s="11" t="n">
        <v>1.1184702553329E-005</v>
      </c>
      <c r="FW3" s="11" t="n">
        <v>2.24870986576053E-005</v>
      </c>
      <c r="FX3" s="11" t="n">
        <v>4.51310835122984E-006</v>
      </c>
      <c r="FY3" s="11" t="n">
        <v>1.58270079017922E-005</v>
      </c>
      <c r="FZ3" s="11" t="n">
        <v>1.04896169275874E-005</v>
      </c>
      <c r="GA3" s="11" t="n">
        <v>1.84272492125529E-005</v>
      </c>
      <c r="GB3" s="11" t="n">
        <v>5.66842431843591E-005</v>
      </c>
      <c r="GC3" s="11" t="n">
        <v>0.00285273906642748</v>
      </c>
      <c r="GD3" s="11" t="n">
        <v>0.00183487483077463</v>
      </c>
      <c r="GE3" s="11" t="n">
        <v>1.99203849792362E-005</v>
      </c>
      <c r="GF3" s="11" t="n">
        <v>0.000243651085216396</v>
      </c>
      <c r="GG3" s="11" t="n">
        <v>7.60867996619326E-005</v>
      </c>
    </row>
    <row r="4" customFormat="false" ht="15" hidden="false" customHeight="false" outlineLevel="0" collapsed="false">
      <c r="A4" s="3" t="n">
        <v>2</v>
      </c>
      <c r="B4" s="2" t="s">
        <v>23</v>
      </c>
      <c r="C4" s="12" t="n">
        <v>6.40808072391306E-005</v>
      </c>
      <c r="D4" s="13" t="n">
        <v>0.269092349888928</v>
      </c>
      <c r="E4" s="13" t="n">
        <v>4.80333204588553E-005</v>
      </c>
      <c r="F4" s="13" t="n">
        <v>4.1541091659652E-005</v>
      </c>
      <c r="G4" s="13" t="n">
        <v>9.70089227750843E-005</v>
      </c>
      <c r="H4" s="13" t="n">
        <v>5.3172459979784E-005</v>
      </c>
      <c r="I4" s="13" t="n">
        <v>0.00132299855441162</v>
      </c>
      <c r="J4" s="13" t="n">
        <v>8.51195428688104E-005</v>
      </c>
      <c r="K4" s="13" t="n">
        <v>6.72669560181888E-005</v>
      </c>
      <c r="L4" s="13" t="n">
        <v>1.48201658873369E-005</v>
      </c>
      <c r="M4" s="13" t="n">
        <v>1.01114544402475E-005</v>
      </c>
      <c r="N4" s="13" t="n">
        <v>0.000786162774523292</v>
      </c>
      <c r="O4" s="13" t="n">
        <v>5.29002234202617E-005</v>
      </c>
      <c r="P4" s="13" t="n">
        <v>0.000499247514021312</v>
      </c>
      <c r="Q4" s="13" t="n">
        <v>6.14661099769076E-006</v>
      </c>
      <c r="R4" s="13" t="n">
        <v>9.80978690131736E-006</v>
      </c>
      <c r="S4" s="13" t="n">
        <v>7.57379276662444E-006</v>
      </c>
      <c r="T4" s="13" t="n">
        <v>3.79291747118274E-006</v>
      </c>
      <c r="U4" s="13" t="n">
        <v>2.93407244043022E-006</v>
      </c>
      <c r="V4" s="13" t="n">
        <v>3.497822850987E-006</v>
      </c>
      <c r="W4" s="13" t="n">
        <v>2.04629920950143E-006</v>
      </c>
      <c r="X4" s="13" t="n">
        <v>1.52783326592681E-006</v>
      </c>
      <c r="Y4" s="13" t="n">
        <v>0.00117789156302299</v>
      </c>
      <c r="Z4" s="13" t="n">
        <v>0.0012488300337223</v>
      </c>
      <c r="AA4" s="13" t="n">
        <v>0.000343822511768617</v>
      </c>
      <c r="AB4" s="13" t="n">
        <v>4.89473976276298E-005</v>
      </c>
      <c r="AC4" s="13" t="n">
        <v>0.00372721280965478</v>
      </c>
      <c r="AD4" s="13" t="n">
        <v>0.00330985699583573</v>
      </c>
      <c r="AE4" s="13" t="n">
        <v>0.0203936085610604</v>
      </c>
      <c r="AF4" s="13" t="n">
        <v>0.00997553236701573</v>
      </c>
      <c r="AG4" s="13" t="n">
        <v>0.000693477262623216</v>
      </c>
      <c r="AH4" s="13" t="n">
        <v>0.000931274671075163</v>
      </c>
      <c r="AI4" s="13" t="n">
        <v>0.00378232231859592</v>
      </c>
      <c r="AJ4" s="13" t="n">
        <v>1.15248527004919E-005</v>
      </c>
      <c r="AK4" s="13" t="n">
        <v>5.27219207366827E-005</v>
      </c>
      <c r="AL4" s="13" t="n">
        <v>5.48112750164761E-005</v>
      </c>
      <c r="AM4" s="13" t="n">
        <v>3.18838062832995E-005</v>
      </c>
      <c r="AN4" s="13" t="n">
        <v>0.000118015774843739</v>
      </c>
      <c r="AO4" s="13" t="n">
        <v>9.33727252692482E-005</v>
      </c>
      <c r="AP4" s="13" t="n">
        <v>2.36160310222387E-005</v>
      </c>
      <c r="AQ4" s="13" t="n">
        <v>4.19987433894436E-005</v>
      </c>
      <c r="AR4" s="13" t="n">
        <v>6.68529602411855E-005</v>
      </c>
      <c r="AS4" s="13" t="n">
        <v>1.25515524171337E-005</v>
      </c>
      <c r="AT4" s="13" t="n">
        <v>1.26289804187924E-005</v>
      </c>
      <c r="AU4" s="13" t="n">
        <v>1.29050430056377E-005</v>
      </c>
      <c r="AV4" s="13" t="n">
        <v>5.18750443042227E-005</v>
      </c>
      <c r="AW4" s="13" t="n">
        <v>0.000132154662609417</v>
      </c>
      <c r="AX4" s="13" t="n">
        <v>0.000117139712690033</v>
      </c>
      <c r="AY4" s="13" t="n">
        <v>5.04221349541233E-005</v>
      </c>
      <c r="AZ4" s="13" t="n">
        <v>3.72667324169897E-005</v>
      </c>
      <c r="BA4" s="13" t="n">
        <v>2.6336557181249E-005</v>
      </c>
      <c r="BB4" s="13" t="n">
        <v>7.66961513041307E-005</v>
      </c>
      <c r="BC4" s="13" t="n">
        <v>0.00115418736169161</v>
      </c>
      <c r="BD4" s="13" t="n">
        <v>0.000112119032861221</v>
      </c>
      <c r="BE4" s="13" t="n">
        <v>9.27068493601463E-006</v>
      </c>
      <c r="BF4" s="13" t="n">
        <v>5.95577562204722E-005</v>
      </c>
      <c r="BG4" s="13" t="n">
        <v>2.40052311990909E-005</v>
      </c>
      <c r="BH4" s="13" t="n">
        <v>0.000609329187333026</v>
      </c>
      <c r="BI4" s="13" t="n">
        <v>4.38283692759631E-005</v>
      </c>
      <c r="BJ4" s="13" t="n">
        <v>3.18244538081604E-005</v>
      </c>
      <c r="BK4" s="13" t="n">
        <v>0.000175229108296217</v>
      </c>
      <c r="BL4" s="13" t="n">
        <v>9.61669515058589E-005</v>
      </c>
      <c r="BM4" s="13" t="n">
        <v>0.00015984847845769</v>
      </c>
      <c r="BN4" s="13" t="n">
        <v>3.35292432903584E-005</v>
      </c>
      <c r="BO4" s="13" t="n">
        <v>8.15981261826648E-005</v>
      </c>
      <c r="BP4" s="13" t="n">
        <v>0.000192753294468279</v>
      </c>
      <c r="BQ4" s="13" t="n">
        <v>2.01917856197712E-006</v>
      </c>
      <c r="BR4" s="13" t="n">
        <v>5.27275616744025E-006</v>
      </c>
      <c r="BS4" s="13" t="n">
        <v>2.81475434474768E-005</v>
      </c>
      <c r="BT4" s="13" t="n">
        <v>5.51178477186409E-005</v>
      </c>
      <c r="BU4" s="13" t="n">
        <v>4.23771767329958E-005</v>
      </c>
      <c r="BV4" s="13" t="n">
        <v>6.39724031316451E-005</v>
      </c>
      <c r="BW4" s="13" t="n">
        <v>0.000278039367628906</v>
      </c>
      <c r="BX4" s="13" t="n">
        <v>4.72892071961609E-005</v>
      </c>
      <c r="BY4" s="13" t="n">
        <v>3.65106015043705E-005</v>
      </c>
      <c r="BZ4" s="13" t="n">
        <v>3.81631509981196E-005</v>
      </c>
      <c r="CA4" s="13" t="n">
        <v>5.74995497272187E-006</v>
      </c>
      <c r="CB4" s="13" t="n">
        <v>4.07503793462286E-006</v>
      </c>
      <c r="CC4" s="13" t="n">
        <v>5.71986179627737E-006</v>
      </c>
      <c r="CD4" s="13" t="n">
        <v>1.88620694443098E-005</v>
      </c>
      <c r="CE4" s="13" t="n">
        <v>5.10875203469018E-005</v>
      </c>
      <c r="CF4" s="13" t="n">
        <v>6.11362377493783E-006</v>
      </c>
      <c r="CG4" s="13" t="n">
        <v>0</v>
      </c>
      <c r="CH4" s="13" t="n">
        <v>5.03944207818476E-006</v>
      </c>
      <c r="CI4" s="13" t="n">
        <v>3.85141154275578E-006</v>
      </c>
      <c r="CJ4" s="13" t="n">
        <v>6.58964534104313E-006</v>
      </c>
      <c r="CK4" s="13" t="n">
        <v>4.61936389877048E-006</v>
      </c>
      <c r="CL4" s="13" t="n">
        <v>4.20713398053163E-006</v>
      </c>
      <c r="CM4" s="13" t="n">
        <v>1.26794054968445E-005</v>
      </c>
      <c r="CN4" s="13" t="n">
        <v>0</v>
      </c>
      <c r="CO4" s="13" t="n">
        <v>1.26039640862957E-005</v>
      </c>
      <c r="CP4" s="13" t="n">
        <v>7.46296060333783E-006</v>
      </c>
      <c r="CQ4" s="13" t="n">
        <v>4.8975602316229E-006</v>
      </c>
      <c r="CR4" s="13" t="n">
        <v>4.39586013598427E-006</v>
      </c>
      <c r="CS4" s="13" t="n">
        <v>6.34428907604661E-006</v>
      </c>
      <c r="CT4" s="13" t="n">
        <v>5.06394336854177E-006</v>
      </c>
      <c r="CU4" s="13" t="n">
        <v>3.90051222673449E-006</v>
      </c>
      <c r="CV4" s="13" t="n">
        <v>4.72148939731562E-006</v>
      </c>
      <c r="CW4" s="13" t="n">
        <v>8.79905349100432E-006</v>
      </c>
      <c r="CX4" s="13" t="n">
        <v>4.707239898119E-006</v>
      </c>
      <c r="CY4" s="13" t="n">
        <v>6.25683001557304E-006</v>
      </c>
      <c r="CZ4" s="13" t="n">
        <v>5.00024982394002E-006</v>
      </c>
      <c r="DA4" s="13" t="n">
        <v>5.20648741214031E-006</v>
      </c>
      <c r="DB4" s="13" t="n">
        <v>3.79956396736567E-006</v>
      </c>
      <c r="DC4" s="13" t="n">
        <v>4.94479695357245E-006</v>
      </c>
      <c r="DD4" s="13" t="n">
        <v>4.65085504673685E-006</v>
      </c>
      <c r="DE4" s="13" t="n">
        <v>1.31142236917788E-005</v>
      </c>
      <c r="DF4" s="13" t="n">
        <v>7.81088383157061E-006</v>
      </c>
      <c r="DG4" s="13" t="n">
        <v>1.01330862101123E-005</v>
      </c>
      <c r="DH4" s="13" t="n">
        <v>1.42315462991805E-005</v>
      </c>
      <c r="DI4" s="13" t="n">
        <v>7.89390371931683E-006</v>
      </c>
      <c r="DJ4" s="13" t="n">
        <v>1.05317288261912E-005</v>
      </c>
      <c r="DK4" s="13" t="n">
        <v>7.87460190198853E-006</v>
      </c>
      <c r="DL4" s="13" t="n">
        <v>7.17934406511114E-006</v>
      </c>
      <c r="DM4" s="13" t="n">
        <v>9.72375033818183E-006</v>
      </c>
      <c r="DN4" s="13" t="n">
        <v>8.82419245258183E-006</v>
      </c>
      <c r="DO4" s="13" t="n">
        <v>6.99571927942252E-006</v>
      </c>
      <c r="DP4" s="13" t="n">
        <v>7.92048970404856E-006</v>
      </c>
      <c r="DQ4" s="13" t="n">
        <v>1.00891114217137E-005</v>
      </c>
      <c r="DR4" s="13" t="n">
        <v>1.04866503760649E-005</v>
      </c>
      <c r="DS4" s="13" t="n">
        <v>1.05881136775733E-005</v>
      </c>
      <c r="DT4" s="13" t="n">
        <v>9.09172005539891E-006</v>
      </c>
      <c r="DU4" s="13" t="n">
        <v>8.6599675874862E-006</v>
      </c>
      <c r="DV4" s="13" t="n">
        <v>7.40569282257345E-006</v>
      </c>
      <c r="DW4" s="13" t="n">
        <v>7.55068944778931E-006</v>
      </c>
      <c r="DX4" s="13" t="n">
        <v>7.03675096988026E-006</v>
      </c>
      <c r="DY4" s="13" t="n">
        <v>1.25981269420465E-005</v>
      </c>
      <c r="DZ4" s="13" t="n">
        <v>9.86955631533141E-006</v>
      </c>
      <c r="EA4" s="13" t="n">
        <v>7.641140657836E-006</v>
      </c>
      <c r="EB4" s="13" t="n">
        <v>1.52462774175298E-005</v>
      </c>
      <c r="EC4" s="13" t="n">
        <v>1.98519559108756E-005</v>
      </c>
      <c r="ED4" s="13" t="n">
        <v>6.93212383808546E-006</v>
      </c>
      <c r="EE4" s="13" t="n">
        <v>5.10450906849221E-006</v>
      </c>
      <c r="EF4" s="13" t="n">
        <v>7.6506566745112E-006</v>
      </c>
      <c r="EG4" s="13" t="n">
        <v>3.92258546129036E-006</v>
      </c>
      <c r="EH4" s="13" t="n">
        <v>5.65825294605034E-006</v>
      </c>
      <c r="EI4" s="13" t="n">
        <v>1.71515899727597E-006</v>
      </c>
      <c r="EJ4" s="13" t="n">
        <v>3.07176037242647E-006</v>
      </c>
      <c r="EK4" s="13" t="n">
        <v>1.47086960528298E-006</v>
      </c>
      <c r="EL4" s="13" t="n">
        <v>1.05792353321186E-005</v>
      </c>
      <c r="EM4" s="13" t="n">
        <v>2.93650049623136E-006</v>
      </c>
      <c r="EN4" s="13" t="n">
        <v>2.23145195353764E-006</v>
      </c>
      <c r="EO4" s="13" t="n">
        <v>2.47237395097005E-006</v>
      </c>
      <c r="EP4" s="13" t="n">
        <v>1.87766950782109E-006</v>
      </c>
      <c r="EQ4" s="13" t="n">
        <v>1.79528483871376E-006</v>
      </c>
      <c r="ER4" s="13" t="n">
        <v>7.44042137827468E-007</v>
      </c>
      <c r="ES4" s="13" t="n">
        <v>8.9771354422378E-007</v>
      </c>
      <c r="ET4" s="13" t="n">
        <v>2.1421142155452E-006</v>
      </c>
      <c r="EU4" s="13" t="n">
        <v>2.37563186907493E-006</v>
      </c>
      <c r="EV4" s="13" t="n">
        <v>1.36728972583877E-006</v>
      </c>
      <c r="EW4" s="13" t="n">
        <v>1.83494798862903E-006</v>
      </c>
      <c r="EX4" s="13" t="n">
        <v>4.74454366451841E-006</v>
      </c>
      <c r="EY4" s="13" t="n">
        <v>5.31275777361871E-006</v>
      </c>
      <c r="EZ4" s="13" t="n">
        <v>2.34378754935567E-006</v>
      </c>
      <c r="FA4" s="13" t="n">
        <v>2.90213982777274E-006</v>
      </c>
      <c r="FB4" s="13" t="n">
        <v>1.72167305405156E-006</v>
      </c>
      <c r="FC4" s="13" t="n">
        <v>3.20643162903342E-006</v>
      </c>
      <c r="FD4" s="13" t="n">
        <v>2.80062747463193E-006</v>
      </c>
      <c r="FE4" s="13" t="n">
        <v>1.65111228092132E-005</v>
      </c>
      <c r="FF4" s="13" t="n">
        <v>6.05956887609213E-006</v>
      </c>
      <c r="FG4" s="13" t="n">
        <v>1.34121142550183E-006</v>
      </c>
      <c r="FH4" s="13" t="n">
        <v>1.5078496309089E-006</v>
      </c>
      <c r="FI4" s="13" t="n">
        <v>1.19771823281739E-006</v>
      </c>
      <c r="FJ4" s="13" t="n">
        <v>4.35144388289463E-006</v>
      </c>
      <c r="FK4" s="13" t="n">
        <v>9.9242488853976E-006</v>
      </c>
      <c r="FL4" s="13" t="n">
        <v>1.72488348338863E-006</v>
      </c>
      <c r="FM4" s="13" t="n">
        <v>0.000360247450859797</v>
      </c>
      <c r="FN4" s="13" t="n">
        <v>9.3840187325509E-006</v>
      </c>
      <c r="FO4" s="13" t="n">
        <v>7.71231457637058E-006</v>
      </c>
      <c r="FP4" s="13" t="n">
        <v>1.68136487517094E-005</v>
      </c>
      <c r="FQ4" s="13" t="n">
        <v>0.000170257480099751</v>
      </c>
      <c r="FR4" s="13" t="n">
        <v>7.26812751965807E-006</v>
      </c>
      <c r="FS4" s="13" t="n">
        <v>0.000200951048524166</v>
      </c>
      <c r="FT4" s="13" t="n">
        <v>4.77247856913967E-006</v>
      </c>
      <c r="FU4" s="13" t="n">
        <v>1.0795111566075E-005</v>
      </c>
      <c r="FV4" s="13" t="n">
        <v>2.75697152184367E-006</v>
      </c>
      <c r="FW4" s="13" t="n">
        <v>2.179216870252E-006</v>
      </c>
      <c r="FX4" s="13" t="n">
        <v>1.33796666002212E-006</v>
      </c>
      <c r="FY4" s="13" t="n">
        <v>9.07273707368087E-006</v>
      </c>
      <c r="FZ4" s="13" t="n">
        <v>4.30263750871E-006</v>
      </c>
      <c r="GA4" s="13" t="n">
        <v>2.73997513123565E-006</v>
      </c>
      <c r="GB4" s="13" t="n">
        <v>9.46564064877526E-006</v>
      </c>
      <c r="GC4" s="13" t="n">
        <v>0.00130855530126724</v>
      </c>
      <c r="GD4" s="13" t="n">
        <v>0.000625727148026416</v>
      </c>
      <c r="GE4" s="13" t="n">
        <v>5.03102972323736E-006</v>
      </c>
      <c r="GF4" s="13" t="n">
        <v>3.85526209589497E-005</v>
      </c>
      <c r="GG4" s="13" t="n">
        <v>1.70751430037479E-005</v>
      </c>
    </row>
    <row r="5" customFormat="false" ht="15" hidden="false" customHeight="false" outlineLevel="0" collapsed="false">
      <c r="A5" s="3" t="n">
        <v>3</v>
      </c>
      <c r="B5" s="2" t="s">
        <v>24</v>
      </c>
      <c r="C5" s="12" t="n">
        <v>0.000127746216419388</v>
      </c>
      <c r="D5" s="13" t="n">
        <v>0.000115882257981109</v>
      </c>
      <c r="E5" s="13" t="n">
        <v>2.47740811378268</v>
      </c>
      <c r="F5" s="13" t="n">
        <v>8.39011849307216E-005</v>
      </c>
      <c r="G5" s="13" t="n">
        <v>0.000193523299003728</v>
      </c>
      <c r="H5" s="13" t="n">
        <v>0.00010875848368024</v>
      </c>
      <c r="I5" s="13" t="n">
        <v>0.00256860074659497</v>
      </c>
      <c r="J5" s="13" t="n">
        <v>0.000169686159011824</v>
      </c>
      <c r="K5" s="13" t="n">
        <v>0.000138585558013712</v>
      </c>
      <c r="L5" s="13" t="n">
        <v>3.17901183521304E-005</v>
      </c>
      <c r="M5" s="13" t="n">
        <v>2.62398008580418E-005</v>
      </c>
      <c r="N5" s="13" t="n">
        <v>0.0095296301288844</v>
      </c>
      <c r="O5" s="13" t="n">
        <v>0.000363985412710286</v>
      </c>
      <c r="P5" s="13" t="n">
        <v>0.00112026013296461</v>
      </c>
      <c r="Q5" s="13" t="n">
        <v>1.94020375630708E-005</v>
      </c>
      <c r="R5" s="13" t="n">
        <v>2.54373453167277E-005</v>
      </c>
      <c r="S5" s="13" t="n">
        <v>3.15892567953385E-005</v>
      </c>
      <c r="T5" s="13" t="n">
        <v>2.87583719690363E-005</v>
      </c>
      <c r="U5" s="13" t="n">
        <v>1.95076694421975E-005</v>
      </c>
      <c r="V5" s="13" t="n">
        <v>1.18370117830646E-005</v>
      </c>
      <c r="W5" s="13" t="n">
        <v>6.38737273883525E-006</v>
      </c>
      <c r="X5" s="13" t="n">
        <v>5.51670847650954E-006</v>
      </c>
      <c r="Y5" s="13" t="n">
        <v>0.00228761499468875</v>
      </c>
      <c r="Z5" s="13" t="n">
        <v>0.0163458707736886</v>
      </c>
      <c r="AA5" s="13" t="n">
        <v>0.00420739328541183</v>
      </c>
      <c r="AB5" s="13" t="n">
        <v>9.99933905916281E-005</v>
      </c>
      <c r="AC5" s="13" t="n">
        <v>0.0239759846142681</v>
      </c>
      <c r="AD5" s="13" t="n">
        <v>0.425900801837783</v>
      </c>
      <c r="AE5" s="13" t="n">
        <v>0.0403164561500552</v>
      </c>
      <c r="AF5" s="13" t="n">
        <v>0.121715911629291</v>
      </c>
      <c r="AG5" s="13" t="n">
        <v>0.00305960942272308</v>
      </c>
      <c r="AH5" s="13" t="n">
        <v>0.0106324616209718</v>
      </c>
      <c r="AI5" s="13" t="n">
        <v>0.00745478721166092</v>
      </c>
      <c r="AJ5" s="13" t="n">
        <v>2.42296992613428E-005</v>
      </c>
      <c r="AK5" s="13" t="n">
        <v>9.96159392814545E-005</v>
      </c>
      <c r="AL5" s="13" t="n">
        <v>0.0001014147771199</v>
      </c>
      <c r="AM5" s="13" t="n">
        <v>6.08969640701262E-005</v>
      </c>
      <c r="AN5" s="13" t="n">
        <v>0.000203730583023535</v>
      </c>
      <c r="AO5" s="13" t="n">
        <v>0.000184137788899378</v>
      </c>
      <c r="AP5" s="13" t="n">
        <v>4.63616212279542E-005</v>
      </c>
      <c r="AQ5" s="13" t="n">
        <v>8.9417076091402E-005</v>
      </c>
      <c r="AR5" s="13" t="n">
        <v>0.000132045050009076</v>
      </c>
      <c r="AS5" s="13" t="n">
        <v>3.45266403508892E-005</v>
      </c>
      <c r="AT5" s="13" t="n">
        <v>5.41129950169989E-005</v>
      </c>
      <c r="AU5" s="13" t="n">
        <v>3.12511852478405E-005</v>
      </c>
      <c r="AV5" s="13" t="n">
        <v>0.000109895295697102</v>
      </c>
      <c r="AW5" s="13" t="n">
        <v>0.000282251353084039</v>
      </c>
      <c r="AX5" s="13" t="n">
        <v>0.000241229033263383</v>
      </c>
      <c r="AY5" s="13" t="n">
        <v>0.000105702465493736</v>
      </c>
      <c r="AZ5" s="13" t="n">
        <v>7.97360939312531E-005</v>
      </c>
      <c r="BA5" s="13" t="n">
        <v>5.76341402117093E-005</v>
      </c>
      <c r="BB5" s="13" t="n">
        <v>0.000150576324241235</v>
      </c>
      <c r="BC5" s="13" t="n">
        <v>0.00228293895746035</v>
      </c>
      <c r="BD5" s="13" t="n">
        <v>0.000198349920481854</v>
      </c>
      <c r="BE5" s="13" t="n">
        <v>2.11117136747038E-005</v>
      </c>
      <c r="BF5" s="13" t="n">
        <v>0.000107573128056558</v>
      </c>
      <c r="BG5" s="13" t="n">
        <v>4.72874171580258E-005</v>
      </c>
      <c r="BH5" s="13" t="n">
        <v>0.000741000821108389</v>
      </c>
      <c r="BI5" s="13" t="n">
        <v>7.57280266395602E-005</v>
      </c>
      <c r="BJ5" s="13" t="n">
        <v>6.04897921843484E-005</v>
      </c>
      <c r="BK5" s="13" t="n">
        <v>0.000400472372693737</v>
      </c>
      <c r="BL5" s="13" t="n">
        <v>0.000222468415256144</v>
      </c>
      <c r="BM5" s="13" t="n">
        <v>0.00030337525219474</v>
      </c>
      <c r="BN5" s="13" t="n">
        <v>6.78416719029797E-005</v>
      </c>
      <c r="BO5" s="13" t="n">
        <v>0.000146427827229813</v>
      </c>
      <c r="BP5" s="13" t="n">
        <v>0.000512149912241238</v>
      </c>
      <c r="BQ5" s="13" t="n">
        <v>5.82218645942828E-006</v>
      </c>
      <c r="BR5" s="13" t="n">
        <v>1.4643278065908E-005</v>
      </c>
      <c r="BS5" s="13" t="n">
        <v>4.65716466288907E-005</v>
      </c>
      <c r="BT5" s="13" t="n">
        <v>8.34628064405593E-005</v>
      </c>
      <c r="BU5" s="13" t="n">
        <v>6.15988649973126E-005</v>
      </c>
      <c r="BV5" s="13" t="n">
        <v>0.000140601356054068</v>
      </c>
      <c r="BW5" s="13" t="n">
        <v>0.000608615470508645</v>
      </c>
      <c r="BX5" s="13" t="n">
        <v>8.6618636226801E-005</v>
      </c>
      <c r="BY5" s="13" t="n">
        <v>7.32582468068493E-005</v>
      </c>
      <c r="BZ5" s="13" t="n">
        <v>7.74325016504624E-005</v>
      </c>
      <c r="CA5" s="13" t="n">
        <v>1.71162528604964E-005</v>
      </c>
      <c r="CB5" s="13" t="n">
        <v>2.11987206597851E-005</v>
      </c>
      <c r="CC5" s="13" t="n">
        <v>1.72282994305243E-005</v>
      </c>
      <c r="CD5" s="13" t="n">
        <v>4.07233803643697E-005</v>
      </c>
      <c r="CE5" s="13" t="n">
        <v>0.000101269889313829</v>
      </c>
      <c r="CF5" s="13" t="n">
        <v>1.52560668005744E-005</v>
      </c>
      <c r="CG5" s="13" t="n">
        <v>0</v>
      </c>
      <c r="CH5" s="13" t="n">
        <v>1.28893678309175E-005</v>
      </c>
      <c r="CI5" s="13" t="n">
        <v>1.04527759742979E-005</v>
      </c>
      <c r="CJ5" s="13" t="n">
        <v>1.61312139163871E-005</v>
      </c>
      <c r="CK5" s="13" t="n">
        <v>1.30860685071247E-005</v>
      </c>
      <c r="CL5" s="13" t="n">
        <v>1.21930890459495E-005</v>
      </c>
      <c r="CM5" s="13" t="n">
        <v>2.87417779809906E-005</v>
      </c>
      <c r="CN5" s="13" t="n">
        <v>0</v>
      </c>
      <c r="CO5" s="13" t="n">
        <v>2.46367720785353E-005</v>
      </c>
      <c r="CP5" s="13" t="n">
        <v>1.78258316030472E-005</v>
      </c>
      <c r="CQ5" s="13" t="n">
        <v>1.36456574114596E-005</v>
      </c>
      <c r="CR5" s="13" t="n">
        <v>1.18271049245299E-005</v>
      </c>
      <c r="CS5" s="13" t="n">
        <v>1.55836866123183E-005</v>
      </c>
      <c r="CT5" s="13" t="n">
        <v>1.27675877723792E-005</v>
      </c>
      <c r="CU5" s="13" t="n">
        <v>1.05741102242021E-005</v>
      </c>
      <c r="CV5" s="13" t="n">
        <v>1.20242018750785E-005</v>
      </c>
      <c r="CW5" s="13" t="n">
        <v>1.76712598427589E-005</v>
      </c>
      <c r="CX5" s="13" t="n">
        <v>1.17735583541496E-005</v>
      </c>
      <c r="CY5" s="13" t="n">
        <v>1.36080608833202E-005</v>
      </c>
      <c r="CZ5" s="13" t="n">
        <v>1.15112247401496E-005</v>
      </c>
      <c r="DA5" s="13" t="n">
        <v>1.26085083914575E-005</v>
      </c>
      <c r="DB5" s="13" t="n">
        <v>9.56138161048825E-006</v>
      </c>
      <c r="DC5" s="13" t="n">
        <v>1.15790619539663E-005</v>
      </c>
      <c r="DD5" s="13" t="n">
        <v>1.17336832485472E-005</v>
      </c>
      <c r="DE5" s="13" t="n">
        <v>3.13158274997797E-005</v>
      </c>
      <c r="DF5" s="13" t="n">
        <v>1.64785731437615E-005</v>
      </c>
      <c r="DG5" s="13" t="n">
        <v>2.12217541058784E-005</v>
      </c>
      <c r="DH5" s="13" t="n">
        <v>2.81382026247615E-005</v>
      </c>
      <c r="DI5" s="13" t="n">
        <v>1.7833459884119E-005</v>
      </c>
      <c r="DJ5" s="13" t="n">
        <v>2.28145292868014E-005</v>
      </c>
      <c r="DK5" s="13" t="n">
        <v>1.77921978183218E-005</v>
      </c>
      <c r="DL5" s="13" t="n">
        <v>1.6296930892527E-005</v>
      </c>
      <c r="DM5" s="13" t="n">
        <v>1.98190915402371E-005</v>
      </c>
      <c r="DN5" s="13" t="n">
        <v>1.98776906084701E-005</v>
      </c>
      <c r="DO5" s="13" t="n">
        <v>1.58159776778116E-005</v>
      </c>
      <c r="DP5" s="13" t="n">
        <v>1.72093525635766E-005</v>
      </c>
      <c r="DQ5" s="13" t="n">
        <v>2.13918300997736E-005</v>
      </c>
      <c r="DR5" s="13" t="n">
        <v>2.19368806892087E-005</v>
      </c>
      <c r="DS5" s="13" t="n">
        <v>2.22641042266112E-005</v>
      </c>
      <c r="DT5" s="13" t="n">
        <v>1.94566738878899E-005</v>
      </c>
      <c r="DU5" s="13" t="n">
        <v>1.90156700802159E-005</v>
      </c>
      <c r="DV5" s="13" t="n">
        <v>1.62457124339024E-005</v>
      </c>
      <c r="DW5" s="13" t="n">
        <v>1.57636199304555E-005</v>
      </c>
      <c r="DX5" s="13" t="n">
        <v>1.54690890262177E-005</v>
      </c>
      <c r="DY5" s="13" t="n">
        <v>2.80601861138004E-005</v>
      </c>
      <c r="DZ5" s="13" t="n">
        <v>2.36285015511621E-005</v>
      </c>
      <c r="EA5" s="13" t="n">
        <v>1.71297261881036E-005</v>
      </c>
      <c r="EB5" s="13" t="n">
        <v>3.77047605688342E-005</v>
      </c>
      <c r="EC5" s="13" t="n">
        <v>5.91697032845941E-005</v>
      </c>
      <c r="ED5" s="13" t="n">
        <v>1.90758047115218E-005</v>
      </c>
      <c r="EE5" s="13" t="n">
        <v>1.42571830216628E-005</v>
      </c>
      <c r="EF5" s="13" t="n">
        <v>1.96058959445695E-005</v>
      </c>
      <c r="EG5" s="13" t="n">
        <v>1.33519190559045E-005</v>
      </c>
      <c r="EH5" s="13" t="n">
        <v>1.77097479881664E-005</v>
      </c>
      <c r="EI5" s="13" t="n">
        <v>5.56604463201255E-006</v>
      </c>
      <c r="EJ5" s="13" t="n">
        <v>8.85977788905789E-006</v>
      </c>
      <c r="EK5" s="13" t="n">
        <v>4.67034078474028E-006</v>
      </c>
      <c r="EL5" s="13" t="n">
        <v>2.21401446591952E-005</v>
      </c>
      <c r="EM5" s="13" t="n">
        <v>9.02485091939301E-006</v>
      </c>
      <c r="EN5" s="13" t="n">
        <v>1.07375238557327E-005</v>
      </c>
      <c r="EO5" s="13" t="n">
        <v>9.01786658412602E-006</v>
      </c>
      <c r="EP5" s="13" t="n">
        <v>5.32577854539874E-006</v>
      </c>
      <c r="EQ5" s="13" t="n">
        <v>4.98894535521755E-006</v>
      </c>
      <c r="ER5" s="13" t="n">
        <v>2.31817517655379E-006</v>
      </c>
      <c r="ES5" s="13" t="n">
        <v>2.34446054896109E-006</v>
      </c>
      <c r="ET5" s="13" t="n">
        <v>2.1702360580545E-005</v>
      </c>
      <c r="EU5" s="13" t="n">
        <v>6.81681028916994E-006</v>
      </c>
      <c r="EV5" s="13" t="n">
        <v>2.09081029646685E-005</v>
      </c>
      <c r="EW5" s="13" t="n">
        <v>4.74788671992096E-005</v>
      </c>
      <c r="EX5" s="13" t="n">
        <v>8.92048216472952E-005</v>
      </c>
      <c r="EY5" s="13" t="n">
        <v>8.11346946848951E-005</v>
      </c>
      <c r="EZ5" s="13" t="n">
        <v>4.39356792442595E-005</v>
      </c>
      <c r="FA5" s="13" t="n">
        <v>5.29467100959966E-005</v>
      </c>
      <c r="FB5" s="13" t="n">
        <v>6.46841084164943E-006</v>
      </c>
      <c r="FC5" s="13" t="n">
        <v>0.00017596413526529</v>
      </c>
      <c r="FD5" s="13" t="n">
        <v>6.82914432804569E-006</v>
      </c>
      <c r="FE5" s="13" t="n">
        <v>3.67385941902335E-005</v>
      </c>
      <c r="FF5" s="13" t="n">
        <v>0.000652408738661468</v>
      </c>
      <c r="FG5" s="13" t="n">
        <v>8.22187526800592E-006</v>
      </c>
      <c r="FH5" s="13" t="n">
        <v>4.43938714514913E-006</v>
      </c>
      <c r="FI5" s="13" t="n">
        <v>3.61516128220501E-006</v>
      </c>
      <c r="FJ5" s="13" t="n">
        <v>3.30086619519036E-005</v>
      </c>
      <c r="FK5" s="13" t="n">
        <v>0.000315072775409636</v>
      </c>
      <c r="FL5" s="13" t="n">
        <v>5.88058739049058E-006</v>
      </c>
      <c r="FM5" s="13" t="n">
        <v>0.0043815063241599</v>
      </c>
      <c r="FN5" s="13" t="n">
        <v>2.11497560114772E-005</v>
      </c>
      <c r="FO5" s="13" t="n">
        <v>1.72373642060836E-005</v>
      </c>
      <c r="FP5" s="13" t="n">
        <v>3.62487000356906E-005</v>
      </c>
      <c r="FQ5" s="13" t="n">
        <v>0.00893085959904466</v>
      </c>
      <c r="FR5" s="13" t="n">
        <v>1.64395153539882E-005</v>
      </c>
      <c r="FS5" s="13" t="n">
        <v>0.0126062793482872</v>
      </c>
      <c r="FT5" s="13" t="n">
        <v>1.23588060220894E-005</v>
      </c>
      <c r="FU5" s="13" t="n">
        <v>3.39758190163576E-005</v>
      </c>
      <c r="FV5" s="13" t="n">
        <v>8.09192205117645E-006</v>
      </c>
      <c r="FW5" s="13" t="n">
        <v>6.71843518391996E-006</v>
      </c>
      <c r="FX5" s="13" t="n">
        <v>9.11354207042528E-006</v>
      </c>
      <c r="FY5" s="13" t="n">
        <v>1.80276590785462E-005</v>
      </c>
      <c r="FZ5" s="13" t="n">
        <v>1.05729709354707E-005</v>
      </c>
      <c r="GA5" s="13" t="n">
        <v>7.90069491430961E-006</v>
      </c>
      <c r="GB5" s="13" t="n">
        <v>0.00011161785072483</v>
      </c>
      <c r="GC5" s="13" t="n">
        <v>0.0393604443014527</v>
      </c>
      <c r="GD5" s="13" t="n">
        <v>0.029873141225658</v>
      </c>
      <c r="GE5" s="13" t="n">
        <v>1.32939639334763E-005</v>
      </c>
      <c r="GF5" s="13" t="n">
        <v>8.70793051486665E-005</v>
      </c>
      <c r="GG5" s="13" t="n">
        <v>3.76207999427522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12" t="n">
        <v>1.79790886508413E-006</v>
      </c>
      <c r="D6" s="13" t="n">
        <v>1.771407712911E-006</v>
      </c>
      <c r="E6" s="13" t="n">
        <v>1.90676627772184E-006</v>
      </c>
      <c r="F6" s="13" t="n">
        <v>0.398993558764462</v>
      </c>
      <c r="G6" s="13" t="n">
        <v>2.70059189243285E-006</v>
      </c>
      <c r="H6" s="13" t="n">
        <v>1.83788402973674E-006</v>
      </c>
      <c r="I6" s="13" t="n">
        <v>2.86132245764553E-005</v>
      </c>
      <c r="J6" s="13" t="n">
        <v>2.27305433447438E-006</v>
      </c>
      <c r="K6" s="13" t="n">
        <v>2.38819190572704E-006</v>
      </c>
      <c r="L6" s="13" t="n">
        <v>8.11860123567165E-007</v>
      </c>
      <c r="M6" s="13" t="n">
        <v>1.02199806116164E-006</v>
      </c>
      <c r="N6" s="13" t="n">
        <v>0.000663893362299364</v>
      </c>
      <c r="O6" s="13" t="n">
        <v>0.000168636622579594</v>
      </c>
      <c r="P6" s="13" t="n">
        <v>4.0135161069676E-005</v>
      </c>
      <c r="Q6" s="13" t="n">
        <v>1.11379450922658E-006</v>
      </c>
      <c r="R6" s="13" t="n">
        <v>1.49507674391749E-006</v>
      </c>
      <c r="S6" s="13" t="n">
        <v>2.00732462433725E-006</v>
      </c>
      <c r="T6" s="13" t="n">
        <v>2.34188072336125E-006</v>
      </c>
      <c r="U6" s="13" t="n">
        <v>1.63398635140134E-006</v>
      </c>
      <c r="V6" s="13" t="n">
        <v>7.75866914631023E-007</v>
      </c>
      <c r="W6" s="13" t="n">
        <v>4.0975441504434E-007</v>
      </c>
      <c r="X6" s="13" t="n">
        <v>3.80968625753719E-007</v>
      </c>
      <c r="Y6" s="13" t="n">
        <v>2.57757818833018E-005</v>
      </c>
      <c r="Z6" s="13" t="n">
        <v>0.000349015625593626</v>
      </c>
      <c r="AA6" s="13" t="n">
        <v>8.54173390474136E-005</v>
      </c>
      <c r="AB6" s="13" t="n">
        <v>2.13807481354436E-006</v>
      </c>
      <c r="AC6" s="13" t="n">
        <v>0.00252102883124649</v>
      </c>
      <c r="AD6" s="13" t="n">
        <v>0.031436383300205</v>
      </c>
      <c r="AE6" s="13" t="n">
        <v>0.000349098616253849</v>
      </c>
      <c r="AF6" s="13" t="n">
        <v>0.00848224396512958</v>
      </c>
      <c r="AG6" s="13" t="n">
        <v>0.00244970075274617</v>
      </c>
      <c r="AH6" s="13" t="n">
        <v>0.0204789029945683</v>
      </c>
      <c r="AI6" s="13" t="n">
        <v>7.60589451265932E-005</v>
      </c>
      <c r="AJ6" s="13" t="n">
        <v>4.76442198456232E-007</v>
      </c>
      <c r="AK6" s="13" t="n">
        <v>2.04550431797542E-006</v>
      </c>
      <c r="AL6" s="13" t="n">
        <v>2.59489051884497E-006</v>
      </c>
      <c r="AM6" s="13" t="n">
        <v>1.88893924551624E-006</v>
      </c>
      <c r="AN6" s="13" t="n">
        <v>5.00569338954719E-006</v>
      </c>
      <c r="AO6" s="13" t="n">
        <v>3.57454339361494E-006</v>
      </c>
      <c r="AP6" s="13" t="n">
        <v>1.98571114325898E-006</v>
      </c>
      <c r="AQ6" s="13" t="n">
        <v>2.71480803293163E-006</v>
      </c>
      <c r="AR6" s="13" t="n">
        <v>2.82229290772719E-006</v>
      </c>
      <c r="AS6" s="13" t="n">
        <v>1.7573591497069E-006</v>
      </c>
      <c r="AT6" s="13" t="n">
        <v>3.36669567904777E-006</v>
      </c>
      <c r="AU6" s="13" t="n">
        <v>1.49197656396589E-006</v>
      </c>
      <c r="AV6" s="13" t="n">
        <v>2.31203600516567E-006</v>
      </c>
      <c r="AW6" s="13" t="n">
        <v>3.95254191131722E-006</v>
      </c>
      <c r="AX6" s="13" t="n">
        <v>3.99627958522898E-006</v>
      </c>
      <c r="AY6" s="13" t="n">
        <v>2.12775285017912E-006</v>
      </c>
      <c r="AZ6" s="13" t="n">
        <v>1.81729995204008E-006</v>
      </c>
      <c r="BA6" s="13" t="n">
        <v>1.36200441219837E-006</v>
      </c>
      <c r="BB6" s="13" t="n">
        <v>2.20250828334923E-006</v>
      </c>
      <c r="BC6" s="13" t="n">
        <v>2.03681024832994E-005</v>
      </c>
      <c r="BD6" s="13" t="n">
        <v>3.83286379336582E-006</v>
      </c>
      <c r="BE6" s="13" t="n">
        <v>7.9979056841454E-007</v>
      </c>
      <c r="BF6" s="13" t="n">
        <v>2.19524261064413E-006</v>
      </c>
      <c r="BG6" s="13" t="n">
        <v>1.22563240374826E-006</v>
      </c>
      <c r="BH6" s="13" t="n">
        <v>2.67497251602459E-005</v>
      </c>
      <c r="BI6" s="13" t="n">
        <v>1.99376682321043E-006</v>
      </c>
      <c r="BJ6" s="13" t="n">
        <v>1.56519587193476E-006</v>
      </c>
      <c r="BK6" s="13" t="n">
        <v>6.7535245730708E-006</v>
      </c>
      <c r="BL6" s="13" t="n">
        <v>4.2665977212919E-006</v>
      </c>
      <c r="BM6" s="13" t="n">
        <v>5.20491087343829E-006</v>
      </c>
      <c r="BN6" s="13" t="n">
        <v>2.0595249516304E-006</v>
      </c>
      <c r="BO6" s="13" t="n">
        <v>3.8191783143002E-006</v>
      </c>
      <c r="BP6" s="13" t="n">
        <v>1.63702668231913E-005</v>
      </c>
      <c r="BQ6" s="13" t="n">
        <v>3.77524513354464E-007</v>
      </c>
      <c r="BR6" s="13" t="n">
        <v>1.01339576003468E-006</v>
      </c>
      <c r="BS6" s="13" t="n">
        <v>1.63066672499242E-006</v>
      </c>
      <c r="BT6" s="13" t="n">
        <v>2.80543941980498E-006</v>
      </c>
      <c r="BU6" s="13" t="n">
        <v>2.29591666539158E-006</v>
      </c>
      <c r="BV6" s="13" t="n">
        <v>3.56881783604667E-006</v>
      </c>
      <c r="BW6" s="13" t="n">
        <v>1.23703563965775E-005</v>
      </c>
      <c r="BX6" s="13" t="n">
        <v>1.80547378295831E-006</v>
      </c>
      <c r="BY6" s="13" t="n">
        <v>1.53659601364252E-006</v>
      </c>
      <c r="BZ6" s="13" t="n">
        <v>1.3760729250804E-006</v>
      </c>
      <c r="CA6" s="13" t="n">
        <v>1.041065963335E-006</v>
      </c>
      <c r="CB6" s="13" t="n">
        <v>1.76556644721068E-006</v>
      </c>
      <c r="CC6" s="13" t="n">
        <v>1.06529285222318E-006</v>
      </c>
      <c r="CD6" s="13" t="n">
        <v>1.0984172974718E-006</v>
      </c>
      <c r="CE6" s="13" t="n">
        <v>2.18918987835768E-006</v>
      </c>
      <c r="CF6" s="13" t="n">
        <v>9.60541083305154E-007</v>
      </c>
      <c r="CG6" s="13" t="n">
        <v>0</v>
      </c>
      <c r="CH6" s="13" t="n">
        <v>8.82537842566702E-007</v>
      </c>
      <c r="CI6" s="13" t="n">
        <v>8.19528779766618E-007</v>
      </c>
      <c r="CJ6" s="13" t="n">
        <v>9.73552263256463E-007</v>
      </c>
      <c r="CK6" s="13" t="n">
        <v>9.87836232660231E-007</v>
      </c>
      <c r="CL6" s="13" t="n">
        <v>1.1860283031053E-006</v>
      </c>
      <c r="CM6" s="13" t="n">
        <v>1.29729563683795E-006</v>
      </c>
      <c r="CN6" s="13" t="n">
        <v>0</v>
      </c>
      <c r="CO6" s="13" t="n">
        <v>1.12881262677848E-006</v>
      </c>
      <c r="CP6" s="13" t="n">
        <v>1.07782922983956E-006</v>
      </c>
      <c r="CQ6" s="13" t="n">
        <v>9.30931771309244E-007</v>
      </c>
      <c r="CR6" s="13" t="n">
        <v>8.66645929121113E-007</v>
      </c>
      <c r="CS6" s="13" t="n">
        <v>9.993751263797E-007</v>
      </c>
      <c r="CT6" s="13" t="n">
        <v>8.04773997963508E-007</v>
      </c>
      <c r="CU6" s="13" t="n">
        <v>9.33058406977458E-007</v>
      </c>
      <c r="CV6" s="13" t="n">
        <v>9.30736264465449E-007</v>
      </c>
      <c r="CW6" s="13" t="n">
        <v>1.10348451566811E-006</v>
      </c>
      <c r="CX6" s="13" t="n">
        <v>8.06880683953785E-007</v>
      </c>
      <c r="CY6" s="13" t="n">
        <v>8.70707683549336E-007</v>
      </c>
      <c r="CZ6" s="13" t="n">
        <v>7.33250412619391E-007</v>
      </c>
      <c r="DA6" s="13" t="n">
        <v>8.18682913422037E-007</v>
      </c>
      <c r="DB6" s="13" t="n">
        <v>6.7116701487564E-007</v>
      </c>
      <c r="DC6" s="13" t="n">
        <v>8.02304227834756E-007</v>
      </c>
      <c r="DD6" s="13" t="n">
        <v>7.59464289430216E-007</v>
      </c>
      <c r="DE6" s="13" t="n">
        <v>1.64284400840591E-006</v>
      </c>
      <c r="DF6" s="13" t="n">
        <v>1.14181582685861E-006</v>
      </c>
      <c r="DG6" s="13" t="n">
        <v>1.25027025600197E-006</v>
      </c>
      <c r="DH6" s="13" t="n">
        <v>1.17097826606871E-006</v>
      </c>
      <c r="DI6" s="13" t="n">
        <v>9.0186908048884E-007</v>
      </c>
      <c r="DJ6" s="13" t="n">
        <v>1.06155428257755E-006</v>
      </c>
      <c r="DK6" s="13" t="n">
        <v>8.40316344178247E-007</v>
      </c>
      <c r="DL6" s="13" t="n">
        <v>8.97089137654842E-007</v>
      </c>
      <c r="DM6" s="13" t="n">
        <v>1.01400622017959E-006</v>
      </c>
      <c r="DN6" s="13" t="n">
        <v>9.2353443072975E-007</v>
      </c>
      <c r="DO6" s="13" t="n">
        <v>8.98744960923714E-007</v>
      </c>
      <c r="DP6" s="13" t="n">
        <v>9.47637631614712E-007</v>
      </c>
      <c r="DQ6" s="13" t="n">
        <v>1.26867981880336E-006</v>
      </c>
      <c r="DR6" s="13" t="n">
        <v>1.30779315736904E-006</v>
      </c>
      <c r="DS6" s="13" t="n">
        <v>1.24395817790231E-006</v>
      </c>
      <c r="DT6" s="13" t="n">
        <v>1.11254964932324E-006</v>
      </c>
      <c r="DU6" s="13" t="n">
        <v>1.07330464288317E-006</v>
      </c>
      <c r="DV6" s="13" t="n">
        <v>9.90290043046633E-007</v>
      </c>
      <c r="DW6" s="13" t="n">
        <v>6.86296850623989E-007</v>
      </c>
      <c r="DX6" s="13" t="n">
        <v>1.01044320769983E-006</v>
      </c>
      <c r="DY6" s="13" t="n">
        <v>1.1849949097881E-006</v>
      </c>
      <c r="DZ6" s="13" t="n">
        <v>1.48469094158285E-006</v>
      </c>
      <c r="EA6" s="13" t="n">
        <v>8.72938057542829E-007</v>
      </c>
      <c r="EB6" s="13" t="n">
        <v>1.98131822417698E-006</v>
      </c>
      <c r="EC6" s="13" t="n">
        <v>6.46652850625152E-006</v>
      </c>
      <c r="ED6" s="13" t="n">
        <v>1.18740882081863E-006</v>
      </c>
      <c r="EE6" s="13" t="n">
        <v>9.88506541838956E-007</v>
      </c>
      <c r="EF6" s="13" t="n">
        <v>1.29777841904405E-006</v>
      </c>
      <c r="EG6" s="13" t="n">
        <v>1.09043742629651E-006</v>
      </c>
      <c r="EH6" s="13" t="n">
        <v>1.27088226324774E-006</v>
      </c>
      <c r="EI6" s="13" t="n">
        <v>4.38350283400989E-007</v>
      </c>
      <c r="EJ6" s="13" t="n">
        <v>5.20830231868779E-007</v>
      </c>
      <c r="EK6" s="13" t="n">
        <v>3.31039369797052E-007</v>
      </c>
      <c r="EL6" s="13" t="n">
        <v>6.04351553524944E-007</v>
      </c>
      <c r="EM6" s="13" t="n">
        <v>4.92014917054809E-007</v>
      </c>
      <c r="EN6" s="13" t="n">
        <v>5.5907775441194E-006</v>
      </c>
      <c r="EO6" s="13" t="n">
        <v>2.29940785903077E-006</v>
      </c>
      <c r="EP6" s="13" t="n">
        <v>3.00956053453329E-007</v>
      </c>
      <c r="EQ6" s="13" t="n">
        <v>2.62436018309531E-007</v>
      </c>
      <c r="ER6" s="13" t="n">
        <v>1.51216164810379E-007</v>
      </c>
      <c r="ES6" s="13" t="n">
        <v>1.38199797942806E-007</v>
      </c>
      <c r="ET6" s="13" t="n">
        <v>1.77912823827309E-006</v>
      </c>
      <c r="EU6" s="13" t="n">
        <v>4.3885700522062E-007</v>
      </c>
      <c r="EV6" s="13" t="n">
        <v>1.80927220163774E-006</v>
      </c>
      <c r="EW6" s="13" t="n">
        <v>4.18364696042477E-006</v>
      </c>
      <c r="EX6" s="13" t="n">
        <v>7.98984601425836E-006</v>
      </c>
      <c r="EY6" s="13" t="n">
        <v>7.21328485083509E-006</v>
      </c>
      <c r="EZ6" s="13" t="n">
        <v>3.82958406631277E-006</v>
      </c>
      <c r="FA6" s="13" t="n">
        <v>4.61587668263431E-006</v>
      </c>
      <c r="FB6" s="13" t="n">
        <v>4.31088600631476E-007</v>
      </c>
      <c r="FC6" s="13" t="n">
        <v>1.56011668393169E-005</v>
      </c>
      <c r="FD6" s="13" t="n">
        <v>3.14886115570473E-007</v>
      </c>
      <c r="FE6" s="13" t="n">
        <v>1.18122043072219E-006</v>
      </c>
      <c r="FF6" s="13" t="n">
        <v>5.82367008437022E-005</v>
      </c>
      <c r="FG6" s="13" t="n">
        <v>5.99822976632967E-007</v>
      </c>
      <c r="FH6" s="13" t="n">
        <v>2.39453191337581E-007</v>
      </c>
      <c r="FI6" s="13" t="n">
        <v>2.38490818873841E-007</v>
      </c>
      <c r="FJ6" s="13" t="n">
        <v>5.40736020515538E-006</v>
      </c>
      <c r="FK6" s="13" t="n">
        <v>2.38817993592028E-005</v>
      </c>
      <c r="FL6" s="13" t="n">
        <v>3.89933213032039E-007</v>
      </c>
      <c r="FM6" s="13" t="n">
        <v>0.000305288325514393</v>
      </c>
      <c r="FN6" s="13" t="n">
        <v>6.27166005215095E-007</v>
      </c>
      <c r="FO6" s="13" t="n">
        <v>4.99899029775995E-007</v>
      </c>
      <c r="FP6" s="13" t="n">
        <v>9.84732062773044E-007</v>
      </c>
      <c r="FQ6" s="13" t="n">
        <v>0.000560075238308851</v>
      </c>
      <c r="FR6" s="13" t="n">
        <v>5.34687278164668E-007</v>
      </c>
      <c r="FS6" s="13" t="n">
        <v>0.000818499376385006</v>
      </c>
      <c r="FT6" s="13" t="n">
        <v>6.4045648065754E-007</v>
      </c>
      <c r="FU6" s="13" t="n">
        <v>2.75526198985476E-006</v>
      </c>
      <c r="FV6" s="13" t="n">
        <v>4.55064123577632E-007</v>
      </c>
      <c r="FW6" s="13" t="n">
        <v>5.47143857069295E-007</v>
      </c>
      <c r="FX6" s="13" t="n">
        <v>7.08696349013026E-007</v>
      </c>
      <c r="FY6" s="13" t="n">
        <v>9.52724799488959E-007</v>
      </c>
      <c r="FZ6" s="13" t="n">
        <v>1.04164051405962E-006</v>
      </c>
      <c r="GA6" s="13" t="n">
        <v>4.36786228650632E-007</v>
      </c>
      <c r="GB6" s="13" t="n">
        <v>2.12060288560607E-005</v>
      </c>
      <c r="GC6" s="13" t="n">
        <v>0.00268039084855261</v>
      </c>
      <c r="GD6" s="13" t="n">
        <v>0.00228101026603614</v>
      </c>
      <c r="GE6" s="13" t="n">
        <v>6.22066867534086E-007</v>
      </c>
      <c r="GF6" s="13" t="n">
        <v>3.40523845682442E-006</v>
      </c>
      <c r="GG6" s="13" t="n">
        <v>1.47202289609208E-006</v>
      </c>
    </row>
    <row r="7" customFormat="false" ht="15" hidden="false" customHeight="false" outlineLevel="0" collapsed="false">
      <c r="A7" s="3" t="n">
        <v>5</v>
      </c>
      <c r="B7" s="2" t="s">
        <v>26</v>
      </c>
      <c r="C7" s="12" t="n">
        <v>1.90772818490411E-005</v>
      </c>
      <c r="D7" s="13" t="n">
        <v>1.71292913964565E-005</v>
      </c>
      <c r="E7" s="13" t="n">
        <v>1.41535471358849E-005</v>
      </c>
      <c r="F7" s="13" t="n">
        <v>1.23048032956594E-005</v>
      </c>
      <c r="G7" s="13" t="n">
        <v>0.0626632083034949</v>
      </c>
      <c r="H7" s="13" t="n">
        <v>1.57659982700179E-005</v>
      </c>
      <c r="I7" s="13" t="n">
        <v>0.00039413035248134</v>
      </c>
      <c r="J7" s="13" t="n">
        <v>2.54661906246566E-005</v>
      </c>
      <c r="K7" s="13" t="n">
        <v>1.98755431817825E-005</v>
      </c>
      <c r="L7" s="13" t="n">
        <v>4.27829478444583E-006</v>
      </c>
      <c r="M7" s="13" t="n">
        <v>2.91604926113774E-006</v>
      </c>
      <c r="N7" s="13" t="n">
        <v>3.24686517600115E-005</v>
      </c>
      <c r="O7" s="13" t="n">
        <v>4.45472095374964E-005</v>
      </c>
      <c r="P7" s="13" t="n">
        <v>0.000156303612331269</v>
      </c>
      <c r="Q7" s="13" t="n">
        <v>1.65658524496243E-006</v>
      </c>
      <c r="R7" s="13" t="n">
        <v>2.09157334479848E-006</v>
      </c>
      <c r="S7" s="13" t="n">
        <v>2.02233964317676E-006</v>
      </c>
      <c r="T7" s="13" t="n">
        <v>1.04194852408794E-006</v>
      </c>
      <c r="U7" s="13" t="n">
        <v>8.26779417959443E-007</v>
      </c>
      <c r="V7" s="13" t="n">
        <v>9.67446175143443E-007</v>
      </c>
      <c r="W7" s="13" t="n">
        <v>5.83473284593686E-007</v>
      </c>
      <c r="X7" s="13" t="n">
        <v>4.32072577439646E-007</v>
      </c>
      <c r="Y7" s="13" t="n">
        <v>0.000350938471835957</v>
      </c>
      <c r="Z7" s="13" t="n">
        <v>0.000348693170389681</v>
      </c>
      <c r="AA7" s="13" t="n">
        <v>0.000112413329598914</v>
      </c>
      <c r="AB7" s="13" t="n">
        <v>0.000319619426669107</v>
      </c>
      <c r="AC7" s="13" t="n">
        <v>0.000646591679520533</v>
      </c>
      <c r="AD7" s="13" t="n">
        <v>0.000458521186999977</v>
      </c>
      <c r="AE7" s="13" t="n">
        <v>0.00611575391726595</v>
      </c>
      <c r="AF7" s="13" t="n">
        <v>0.000331236181382416</v>
      </c>
      <c r="AG7" s="13" t="n">
        <v>0.00020505330326877</v>
      </c>
      <c r="AH7" s="13" t="n">
        <v>0.00382343898313564</v>
      </c>
      <c r="AI7" s="13" t="n">
        <v>0.00114808113597138</v>
      </c>
      <c r="AJ7" s="13" t="n">
        <v>3.37761339828332E-006</v>
      </c>
      <c r="AK7" s="13" t="n">
        <v>1.48586881903633E-005</v>
      </c>
      <c r="AL7" s="13" t="n">
        <v>1.40136829284675E-005</v>
      </c>
      <c r="AM7" s="13" t="n">
        <v>8.34847799964204E-006</v>
      </c>
      <c r="AN7" s="13" t="n">
        <v>2.7376994229277E-005</v>
      </c>
      <c r="AO7" s="13" t="n">
        <v>2.63527936950659E-005</v>
      </c>
      <c r="AP7" s="13" t="n">
        <v>6.16345968087345E-006</v>
      </c>
      <c r="AQ7" s="13" t="n">
        <v>1.18635234507065E-005</v>
      </c>
      <c r="AR7" s="13" t="n">
        <v>1.91206562944426E-005</v>
      </c>
      <c r="AS7" s="13" t="n">
        <v>3.70773091105976E-006</v>
      </c>
      <c r="AT7" s="13" t="n">
        <v>2.95386712151389E-006</v>
      </c>
      <c r="AU7" s="13" t="n">
        <v>3.54127228733055E-006</v>
      </c>
      <c r="AV7" s="13" t="n">
        <v>1.5365642336828E-005</v>
      </c>
      <c r="AW7" s="13" t="n">
        <v>3.86833888572706E-005</v>
      </c>
      <c r="AX7" s="13" t="n">
        <v>3.46277556855529E-005</v>
      </c>
      <c r="AY7" s="13" t="n">
        <v>1.47775142635879E-005</v>
      </c>
      <c r="AZ7" s="13" t="n">
        <v>1.07353590268821E-005</v>
      </c>
      <c r="BA7" s="13" t="n">
        <v>7.54035326900568E-006</v>
      </c>
      <c r="BB7" s="13" t="n">
        <v>2.19433647292898E-005</v>
      </c>
      <c r="BC7" s="13" t="n">
        <v>0.000345877507239044</v>
      </c>
      <c r="BD7" s="13" t="n">
        <v>2.83128530258202E-005</v>
      </c>
      <c r="BE7" s="13" t="n">
        <v>2.5029321740253E-006</v>
      </c>
      <c r="BF7" s="13" t="n">
        <v>1.52455661885415E-005</v>
      </c>
      <c r="BG7" s="13" t="n">
        <v>6.28433225259247E-006</v>
      </c>
      <c r="BH7" s="13" t="n">
        <v>0.000100299116556989</v>
      </c>
      <c r="BI7" s="13" t="n">
        <v>1.03571191597796E-005</v>
      </c>
      <c r="BJ7" s="13" t="n">
        <v>8.30577745099118E-006</v>
      </c>
      <c r="BK7" s="13" t="n">
        <v>5.00136149248985E-005</v>
      </c>
      <c r="BL7" s="13" t="n">
        <v>2.59270134753765E-005</v>
      </c>
      <c r="BM7" s="13" t="n">
        <v>4.19664300361101E-005</v>
      </c>
      <c r="BN7" s="13" t="n">
        <v>8.49269190426777E-006</v>
      </c>
      <c r="BO7" s="13" t="n">
        <v>1.93247857465296E-005</v>
      </c>
      <c r="BP7" s="13" t="n">
        <v>5.08259668260613E-005</v>
      </c>
      <c r="BQ7" s="13" t="n">
        <v>5.69039028829511E-007</v>
      </c>
      <c r="BR7" s="13" t="n">
        <v>1.32549364506469E-006</v>
      </c>
      <c r="BS7" s="13" t="n">
        <v>6.21351183043982E-006</v>
      </c>
      <c r="BT7" s="13" t="n">
        <v>1.12682888299149E-005</v>
      </c>
      <c r="BU7" s="13" t="n">
        <v>8.14545128769231E-006</v>
      </c>
      <c r="BV7" s="13" t="n">
        <v>1.83493508317247E-005</v>
      </c>
      <c r="BW7" s="13" t="n">
        <v>8.07426328549388E-005</v>
      </c>
      <c r="BX7" s="13" t="n">
        <v>1.22919379940573E-005</v>
      </c>
      <c r="BY7" s="13" t="n">
        <v>1.02875240044462E-005</v>
      </c>
      <c r="BZ7" s="13" t="n">
        <v>1.10890935575996E-005</v>
      </c>
      <c r="CA7" s="13" t="n">
        <v>1.59654717081918E-006</v>
      </c>
      <c r="CB7" s="13" t="n">
        <v>1.17449176226031E-006</v>
      </c>
      <c r="CC7" s="13" t="n">
        <v>1.58462532466788E-006</v>
      </c>
      <c r="CD7" s="13" t="n">
        <v>5.55149404166493E-006</v>
      </c>
      <c r="CE7" s="13" t="n">
        <v>1.39769861872309E-005</v>
      </c>
      <c r="CF7" s="13" t="n">
        <v>1.65187409404242E-006</v>
      </c>
      <c r="CG7" s="13" t="n">
        <v>0</v>
      </c>
      <c r="CH7" s="13" t="n">
        <v>1.38235827814608E-006</v>
      </c>
      <c r="CI7" s="13" t="n">
        <v>1.07767117820318E-006</v>
      </c>
      <c r="CJ7" s="13" t="n">
        <v>1.88314933250996E-006</v>
      </c>
      <c r="CK7" s="13" t="n">
        <v>1.29771684627229E-006</v>
      </c>
      <c r="CL7" s="13" t="n">
        <v>1.25612516409285E-006</v>
      </c>
      <c r="CM7" s="13" t="n">
        <v>3.46790331019386E-006</v>
      </c>
      <c r="CN7" s="13" t="n">
        <v>0</v>
      </c>
      <c r="CO7" s="13" t="n">
        <v>3.06425753559422E-006</v>
      </c>
      <c r="CP7" s="13" t="n">
        <v>2.08324765676168E-006</v>
      </c>
      <c r="CQ7" s="13" t="n">
        <v>1.3609344878115E-006</v>
      </c>
      <c r="CR7" s="13" t="n">
        <v>1.23842005855468E-006</v>
      </c>
      <c r="CS7" s="13" t="n">
        <v>1.77553414777523E-006</v>
      </c>
      <c r="CT7" s="13" t="n">
        <v>1.42576948155211E-006</v>
      </c>
      <c r="CU7" s="13" t="n">
        <v>1.13381290386121E-006</v>
      </c>
      <c r="CV7" s="13" t="n">
        <v>1.33650266743565E-006</v>
      </c>
      <c r="CW7" s="13" t="n">
        <v>2.12960562686801E-006</v>
      </c>
      <c r="CX7" s="13" t="n">
        <v>1.31408641097747E-006</v>
      </c>
      <c r="CY7" s="13" t="n">
        <v>1.59029218370691E-006</v>
      </c>
      <c r="CZ7" s="13" t="n">
        <v>1.33152808414949E-006</v>
      </c>
      <c r="DA7" s="13" t="n">
        <v>1.47530089272029E-006</v>
      </c>
      <c r="DB7" s="13" t="n">
        <v>1.06756272694436E-006</v>
      </c>
      <c r="DC7" s="13" t="n">
        <v>1.31152560332524E-006</v>
      </c>
      <c r="DD7" s="13" t="n">
        <v>1.31336962988821E-006</v>
      </c>
      <c r="DE7" s="13" t="n">
        <v>3.56510372696496E-006</v>
      </c>
      <c r="DF7" s="13" t="n">
        <v>1.95286088819119E-006</v>
      </c>
      <c r="DG7" s="13" t="n">
        <v>2.58327291936352E-006</v>
      </c>
      <c r="DH7" s="13" t="n">
        <v>3.62634256259108E-006</v>
      </c>
      <c r="DI7" s="13" t="n">
        <v>2.17826709859452E-006</v>
      </c>
      <c r="DJ7" s="13" t="n">
        <v>2.86423272735165E-006</v>
      </c>
      <c r="DK7" s="13" t="n">
        <v>2.22458218436217E-006</v>
      </c>
      <c r="DL7" s="13" t="n">
        <v>2.01330330038479E-006</v>
      </c>
      <c r="DM7" s="13" t="n">
        <v>2.51658164639174E-006</v>
      </c>
      <c r="DN7" s="13" t="n">
        <v>2.45471179835371E-006</v>
      </c>
      <c r="DO7" s="13" t="n">
        <v>1.91772636214919E-006</v>
      </c>
      <c r="DP7" s="13" t="n">
        <v>2.12124318082662E-006</v>
      </c>
      <c r="DQ7" s="13" t="n">
        <v>2.62548948762078E-006</v>
      </c>
      <c r="DR7" s="13" t="n">
        <v>2.67781450713686E-006</v>
      </c>
      <c r="DS7" s="13" t="n">
        <v>2.75545353913863E-006</v>
      </c>
      <c r="DT7" s="13" t="n">
        <v>2.33783359646545E-006</v>
      </c>
      <c r="DU7" s="13" t="n">
        <v>2.33337362524338E-006</v>
      </c>
      <c r="DV7" s="13" t="n">
        <v>1.96480723967888E-006</v>
      </c>
      <c r="DW7" s="13" t="n">
        <v>2.00690128125421E-006</v>
      </c>
      <c r="DX7" s="13" t="n">
        <v>1.8273751868977E-006</v>
      </c>
      <c r="DY7" s="13" t="n">
        <v>3.53212567052485E-006</v>
      </c>
      <c r="DZ7" s="13" t="n">
        <v>2.82708263739199E-006</v>
      </c>
      <c r="EA7" s="13" t="n">
        <v>2.07767881906819E-006</v>
      </c>
      <c r="EB7" s="13" t="n">
        <v>4.05332354376333E-006</v>
      </c>
      <c r="EC7" s="13" t="n">
        <v>5.97033312482326E-006</v>
      </c>
      <c r="ED7" s="13" t="n">
        <v>1.94713889214529E-006</v>
      </c>
      <c r="EE7" s="13" t="n">
        <v>1.43829783477894E-006</v>
      </c>
      <c r="EF7" s="13" t="n">
        <v>2.10084248828611E-006</v>
      </c>
      <c r="EG7" s="13" t="n">
        <v>1.09587251680314E-006</v>
      </c>
      <c r="EH7" s="13" t="n">
        <v>1.52001700528882E-006</v>
      </c>
      <c r="EI7" s="13" t="n">
        <v>4.92688364888174E-007</v>
      </c>
      <c r="EJ7" s="13" t="n">
        <v>8.75483774024631E-007</v>
      </c>
      <c r="EK7" s="13" t="n">
        <v>4.23702779797349E-007</v>
      </c>
      <c r="EL7" s="13" t="n">
        <v>3.00393152374845E-006</v>
      </c>
      <c r="EM7" s="13" t="n">
        <v>7.91087395514689E-007</v>
      </c>
      <c r="EN7" s="13" t="n">
        <v>1.51917769751764E-006</v>
      </c>
      <c r="EO7" s="13" t="n">
        <v>1.01452092633903E-006</v>
      </c>
      <c r="EP7" s="13" t="n">
        <v>5.3814576388235E-007</v>
      </c>
      <c r="EQ7" s="13" t="n">
        <v>5.12212991652923E-007</v>
      </c>
      <c r="ER7" s="13" t="n">
        <v>2.11876201551764E-007</v>
      </c>
      <c r="ES7" s="13" t="n">
        <v>2.50551136067982E-007</v>
      </c>
      <c r="ET7" s="13" t="n">
        <v>6.19372377130893E-007</v>
      </c>
      <c r="EU7" s="13" t="n">
        <v>6.61760482742848E-007</v>
      </c>
      <c r="EV7" s="13" t="n">
        <v>3.94555520067619E-007</v>
      </c>
      <c r="EW7" s="13" t="n">
        <v>5.65289712362606E-007</v>
      </c>
      <c r="EX7" s="13" t="n">
        <v>1.39040828114856E-006</v>
      </c>
      <c r="EY7" s="13" t="n">
        <v>1.4886808063865E-006</v>
      </c>
      <c r="EZ7" s="13" t="n">
        <v>7.15310769078171E-007</v>
      </c>
      <c r="FA7" s="13" t="n">
        <v>8.72236816953619E-007</v>
      </c>
      <c r="FB7" s="13" t="n">
        <v>4.82062238398228E-007</v>
      </c>
      <c r="FC7" s="13" t="n">
        <v>1.10105539544856E-006</v>
      </c>
      <c r="FD7" s="13" t="n">
        <v>7.90738194471203E-007</v>
      </c>
      <c r="FE7" s="13" t="n">
        <v>4.78998458716693E-006</v>
      </c>
      <c r="FF7" s="13" t="n">
        <v>2.45439322898071E-006</v>
      </c>
      <c r="FG7" s="13" t="n">
        <v>3.87289075196057E-007</v>
      </c>
      <c r="FH7" s="13" t="n">
        <v>4.34433666600341E-007</v>
      </c>
      <c r="FI7" s="13" t="n">
        <v>3.38523455789906E-007</v>
      </c>
      <c r="FJ7" s="13" t="n">
        <v>1.38998556409591E-006</v>
      </c>
      <c r="FK7" s="13" t="n">
        <v>2.03916868293916E-006</v>
      </c>
      <c r="FL7" s="13" t="n">
        <v>4.89731183419914E-007</v>
      </c>
      <c r="FM7" s="13" t="n">
        <v>1.23003310717692E-005</v>
      </c>
      <c r="FN7" s="13" t="n">
        <v>2.79988784033874E-006</v>
      </c>
      <c r="FO7" s="13" t="n">
        <v>2.26104612490305E-006</v>
      </c>
      <c r="FP7" s="13" t="n">
        <v>4.90851077292708E-006</v>
      </c>
      <c r="FQ7" s="13" t="n">
        <v>3.47311682050977E-005</v>
      </c>
      <c r="FR7" s="13" t="n">
        <v>1.96260175940423E-006</v>
      </c>
      <c r="FS7" s="13" t="n">
        <v>3.69016058487172E-005</v>
      </c>
      <c r="FT7" s="13" t="n">
        <v>1.34601073795303E-006</v>
      </c>
      <c r="FU7" s="13" t="n">
        <v>3.13810436679042E-006</v>
      </c>
      <c r="FV7" s="13" t="n">
        <v>7.8626597058094E-007</v>
      </c>
      <c r="FW7" s="13" t="n">
        <v>6.24083528050909E-007</v>
      </c>
      <c r="FX7" s="13" t="n">
        <v>3.71032847671657E-007</v>
      </c>
      <c r="FY7" s="13" t="n">
        <v>2.24814406529635E-006</v>
      </c>
      <c r="FZ7" s="13" t="n">
        <v>1.20229919272319E-006</v>
      </c>
      <c r="GA7" s="13" t="n">
        <v>7.8758925874573E-007</v>
      </c>
      <c r="GB7" s="13" t="n">
        <v>3.40036660311679E-006</v>
      </c>
      <c r="GC7" s="13" t="n">
        <v>0.000249669556591532</v>
      </c>
      <c r="GD7" s="13" t="n">
        <v>0.000118201490053051</v>
      </c>
      <c r="GE7" s="13" t="n">
        <v>1.41860779699359E-006</v>
      </c>
      <c r="GF7" s="13" t="n">
        <v>1.1109678040163E-005</v>
      </c>
      <c r="GG7" s="13" t="n">
        <v>4.78195296316675E-006</v>
      </c>
    </row>
    <row r="8" customFormat="false" ht="15" hidden="false" customHeight="false" outlineLevel="0" collapsed="false">
      <c r="A8" s="3" t="n">
        <v>6</v>
      </c>
      <c r="B8" s="2" t="s">
        <v>27</v>
      </c>
      <c r="C8" s="12" t="n">
        <v>0.00489175040796048</v>
      </c>
      <c r="D8" s="13" t="n">
        <v>0.00216276911795221</v>
      </c>
      <c r="E8" s="13" t="n">
        <v>0.0523558207558094</v>
      </c>
      <c r="F8" s="13" t="n">
        <v>0.00175457020025314</v>
      </c>
      <c r="G8" s="13" t="n">
        <v>0.0152461554622469</v>
      </c>
      <c r="H8" s="13" t="n">
        <v>2.26043875356157</v>
      </c>
      <c r="I8" s="13" t="n">
        <v>0.283455495221281</v>
      </c>
      <c r="J8" s="13" t="n">
        <v>0.00413865423311371</v>
      </c>
      <c r="K8" s="13" t="n">
        <v>0.00707831407494881</v>
      </c>
      <c r="L8" s="13" t="n">
        <v>0.00300737143704912</v>
      </c>
      <c r="M8" s="13" t="n">
        <v>0.00225761743709432</v>
      </c>
      <c r="N8" s="13" t="n">
        <v>0.00433849024873255</v>
      </c>
      <c r="O8" s="13" t="n">
        <v>0.0027544729694116</v>
      </c>
      <c r="P8" s="13" t="n">
        <v>0.00450021678960912</v>
      </c>
      <c r="Q8" s="13" t="n">
        <v>0.000959959438712493</v>
      </c>
      <c r="R8" s="13" t="n">
        <v>0.000863730844744867</v>
      </c>
      <c r="S8" s="13" t="n">
        <v>0.00144298835009681</v>
      </c>
      <c r="T8" s="13" t="n">
        <v>0.00148935126062749</v>
      </c>
      <c r="U8" s="13" t="n">
        <v>0.00123183017447055</v>
      </c>
      <c r="V8" s="13" t="n">
        <v>0.000869699014194821</v>
      </c>
      <c r="W8" s="13" t="n">
        <v>0.000389263543716942</v>
      </c>
      <c r="X8" s="13" t="n">
        <v>0.000358990818023338</v>
      </c>
      <c r="Y8" s="13" t="n">
        <v>0.252368928239046</v>
      </c>
      <c r="Z8" s="13" t="n">
        <v>0.112502598423761</v>
      </c>
      <c r="AA8" s="13" t="n">
        <v>0.00222002882077679</v>
      </c>
      <c r="AB8" s="13" t="n">
        <v>0.00383449461550968</v>
      </c>
      <c r="AC8" s="13" t="n">
        <v>0.00789512859708672</v>
      </c>
      <c r="AD8" s="13" t="n">
        <v>0.00985231923528753</v>
      </c>
      <c r="AE8" s="13" t="n">
        <v>0.00613842504753565</v>
      </c>
      <c r="AF8" s="13" t="n">
        <v>0.025041787938977</v>
      </c>
      <c r="AG8" s="13" t="n">
        <v>0.00119730160139827</v>
      </c>
      <c r="AH8" s="13" t="n">
        <v>0.00327005770258456</v>
      </c>
      <c r="AI8" s="13" t="n">
        <v>0.0267094029954661</v>
      </c>
      <c r="AJ8" s="13" t="n">
        <v>0.243915830054475</v>
      </c>
      <c r="AK8" s="13" t="n">
        <v>0.366304538403827</v>
      </c>
      <c r="AL8" s="13" t="n">
        <v>0.0847647170638099</v>
      </c>
      <c r="AM8" s="13" t="n">
        <v>0.0673114023243638</v>
      </c>
      <c r="AN8" s="13" t="n">
        <v>0.000992682369245733</v>
      </c>
      <c r="AO8" s="13" t="n">
        <v>0.0764850213298025</v>
      </c>
      <c r="AP8" s="13" t="n">
        <v>0.027248274440711</v>
      </c>
      <c r="AQ8" s="13" t="n">
        <v>0.0291077390169731</v>
      </c>
      <c r="AR8" s="13" t="n">
        <v>0.0857714929939313</v>
      </c>
      <c r="AS8" s="13" t="n">
        <v>0.00150177807454401</v>
      </c>
      <c r="AT8" s="13" t="n">
        <v>0.00109480317414304</v>
      </c>
      <c r="AU8" s="13" t="n">
        <v>0.00217412817209805</v>
      </c>
      <c r="AV8" s="13" t="n">
        <v>0.00354932462797369</v>
      </c>
      <c r="AW8" s="13" t="n">
        <v>0.00204438450874292</v>
      </c>
      <c r="AX8" s="13" t="n">
        <v>0.00176570137883817</v>
      </c>
      <c r="AY8" s="13" t="n">
        <v>0.00118922178508475</v>
      </c>
      <c r="AZ8" s="13" t="n">
        <v>0.00230748963126158</v>
      </c>
      <c r="BA8" s="13" t="n">
        <v>0.000673804160656396</v>
      </c>
      <c r="BB8" s="13" t="n">
        <v>0.0014458899655712</v>
      </c>
      <c r="BC8" s="13" t="n">
        <v>0.000802521298866136</v>
      </c>
      <c r="BD8" s="13" t="n">
        <v>0.000627096181419336</v>
      </c>
      <c r="BE8" s="13" t="n">
        <v>0.000468557728150752</v>
      </c>
      <c r="BF8" s="13" t="n">
        <v>0.00079276388437632</v>
      </c>
      <c r="BG8" s="13" t="n">
        <v>0.000605055189079796</v>
      </c>
      <c r="BH8" s="13" t="n">
        <v>0.002104934300617</v>
      </c>
      <c r="BI8" s="13" t="n">
        <v>0.000639364567565006</v>
      </c>
      <c r="BJ8" s="13" t="n">
        <v>0.000641710600719697</v>
      </c>
      <c r="BK8" s="13" t="n">
        <v>0.011759095118462</v>
      </c>
      <c r="BL8" s="13" t="n">
        <v>0.00111938118105967</v>
      </c>
      <c r="BM8" s="13" t="n">
        <v>0.000818502971531396</v>
      </c>
      <c r="BN8" s="13" t="n">
        <v>0.000918570726137919</v>
      </c>
      <c r="BO8" s="13" t="n">
        <v>0.0010850978454957</v>
      </c>
      <c r="BP8" s="13" t="n">
        <v>0.00807940396726695</v>
      </c>
      <c r="BQ8" s="13" t="n">
        <v>0.00025209330732263</v>
      </c>
      <c r="BR8" s="13" t="n">
        <v>0.0013008026811211</v>
      </c>
      <c r="BS8" s="13" t="n">
        <v>0.000852653922245752</v>
      </c>
      <c r="BT8" s="13" t="n">
        <v>0.115419839650898</v>
      </c>
      <c r="BU8" s="13" t="n">
        <v>0.0404474779962298</v>
      </c>
      <c r="BV8" s="13" t="n">
        <v>0.0203719232199487</v>
      </c>
      <c r="BW8" s="13" t="n">
        <v>0.0632710601189166</v>
      </c>
      <c r="BX8" s="13" t="n">
        <v>0.00128356877799307</v>
      </c>
      <c r="BY8" s="13" t="n">
        <v>0.000769967647320931</v>
      </c>
      <c r="BZ8" s="13" t="n">
        <v>0.000580407734373203</v>
      </c>
      <c r="CA8" s="13" t="n">
        <v>0.00111282921612534</v>
      </c>
      <c r="CB8" s="13" t="n">
        <v>0.00099353310467278</v>
      </c>
      <c r="CC8" s="13" t="n">
        <v>0.000721631985506611</v>
      </c>
      <c r="CD8" s="13" t="n">
        <v>0.0007680968974788</v>
      </c>
      <c r="CE8" s="13" t="n">
        <v>0.00166151667243289</v>
      </c>
      <c r="CF8" s="13" t="n">
        <v>0.000655031554931995</v>
      </c>
      <c r="CG8" s="13" t="n">
        <v>0</v>
      </c>
      <c r="CH8" s="13" t="n">
        <v>0.000607531436840668</v>
      </c>
      <c r="CI8" s="13" t="n">
        <v>0.000644223742618987</v>
      </c>
      <c r="CJ8" s="13" t="n">
        <v>0.000528575810382928</v>
      </c>
      <c r="CK8" s="13" t="n">
        <v>0.000662536256734883</v>
      </c>
      <c r="CL8" s="13" t="n">
        <v>0.000490807063860181</v>
      </c>
      <c r="CM8" s="13" t="n">
        <v>0.000578055190488203</v>
      </c>
      <c r="CN8" s="13" t="n">
        <v>0</v>
      </c>
      <c r="CO8" s="13" t="n">
        <v>0.00155837368287707</v>
      </c>
      <c r="CP8" s="13" t="n">
        <v>0.000478417144082076</v>
      </c>
      <c r="CQ8" s="13" t="n">
        <v>0.000542404601559331</v>
      </c>
      <c r="CR8" s="13" t="n">
        <v>0.000630060733953386</v>
      </c>
      <c r="CS8" s="13" t="n">
        <v>0.000650456681768175</v>
      </c>
      <c r="CT8" s="13" t="n">
        <v>0.000468965733916785</v>
      </c>
      <c r="CU8" s="13" t="n">
        <v>0.000627128735070881</v>
      </c>
      <c r="CV8" s="13" t="n">
        <v>0.000882518642173323</v>
      </c>
      <c r="CW8" s="13" t="n">
        <v>0.00120086731136419</v>
      </c>
      <c r="CX8" s="13" t="n">
        <v>0.000779321396531587</v>
      </c>
      <c r="CY8" s="13" t="n">
        <v>0.00449216518646028</v>
      </c>
      <c r="CZ8" s="13" t="n">
        <v>0.00113481812262241</v>
      </c>
      <c r="DA8" s="13" t="n">
        <v>0.000650465362741921</v>
      </c>
      <c r="DB8" s="13" t="n">
        <v>0.000598822249930608</v>
      </c>
      <c r="DC8" s="13" t="n">
        <v>0.00128569995704756</v>
      </c>
      <c r="DD8" s="13" t="n">
        <v>0.000596083402713938</v>
      </c>
      <c r="DE8" s="13" t="n">
        <v>0.00154044964233628</v>
      </c>
      <c r="DF8" s="13" t="n">
        <v>0.0013380614204363</v>
      </c>
      <c r="DG8" s="13" t="n">
        <v>0.00102760592662343</v>
      </c>
      <c r="DH8" s="13" t="n">
        <v>0.0011371880284549</v>
      </c>
      <c r="DI8" s="13" t="n">
        <v>0.00066375593354611</v>
      </c>
      <c r="DJ8" s="13" t="n">
        <v>0.00150670886763139</v>
      </c>
      <c r="DK8" s="13" t="n">
        <v>0.000817344061536386</v>
      </c>
      <c r="DL8" s="13" t="n">
        <v>0.000793529980309351</v>
      </c>
      <c r="DM8" s="13" t="n">
        <v>0.00094062908042495</v>
      </c>
      <c r="DN8" s="13" t="n">
        <v>0.000573942579176326</v>
      </c>
      <c r="DO8" s="13" t="n">
        <v>0.000827229520388947</v>
      </c>
      <c r="DP8" s="13" t="n">
        <v>0.000860946422416034</v>
      </c>
      <c r="DQ8" s="13" t="n">
        <v>0.00358992988266774</v>
      </c>
      <c r="DR8" s="13" t="n">
        <v>0.00457400506644492</v>
      </c>
      <c r="DS8" s="13" t="n">
        <v>0.00271838182106515</v>
      </c>
      <c r="DT8" s="13" t="n">
        <v>0.00190474236507461</v>
      </c>
      <c r="DU8" s="13" t="n">
        <v>0.00141988610871689</v>
      </c>
      <c r="DV8" s="13" t="n">
        <v>0.00195395697548065</v>
      </c>
      <c r="DW8" s="13" t="n">
        <v>0.000919256523063805</v>
      </c>
      <c r="DX8" s="13" t="n">
        <v>0.00384018065331291</v>
      </c>
      <c r="DY8" s="13" t="n">
        <v>0.00179759093589185</v>
      </c>
      <c r="DZ8" s="13" t="n">
        <v>0.00289805627516032</v>
      </c>
      <c r="EA8" s="13" t="n">
        <v>0.00127082944902171</v>
      </c>
      <c r="EB8" s="13" t="n">
        <v>0.00767732296581494</v>
      </c>
      <c r="EC8" s="13" t="n">
        <v>0.0239495044174636</v>
      </c>
      <c r="ED8" s="13" t="n">
        <v>0.000963607617928992</v>
      </c>
      <c r="EE8" s="13" t="n">
        <v>0.000773667912379903</v>
      </c>
      <c r="EF8" s="13" t="n">
        <v>0.0013556100088626</v>
      </c>
      <c r="EG8" s="13" t="n">
        <v>0.0137947400568868</v>
      </c>
      <c r="EH8" s="13" t="n">
        <v>0.00769045293860484</v>
      </c>
      <c r="EI8" s="13" t="n">
        <v>0.000330150452997723</v>
      </c>
      <c r="EJ8" s="13" t="n">
        <v>0.00042494017556705</v>
      </c>
      <c r="EK8" s="13" t="n">
        <v>0.000232552435421762</v>
      </c>
      <c r="EL8" s="13" t="n">
        <v>0.000449394478607808</v>
      </c>
      <c r="EM8" s="13" t="n">
        <v>0.000618306695502131</v>
      </c>
      <c r="EN8" s="13" t="n">
        <v>0.000502888809070325</v>
      </c>
      <c r="EO8" s="13" t="n">
        <v>0.000985307882049025</v>
      </c>
      <c r="EP8" s="13" t="n">
        <v>0.000243664081815859</v>
      </c>
      <c r="EQ8" s="13" t="n">
        <v>0.000209024175255293</v>
      </c>
      <c r="ER8" s="13" t="n">
        <v>0.000144380653187231</v>
      </c>
      <c r="ES8" s="13" t="n">
        <v>0.000175860902328819</v>
      </c>
      <c r="ET8" s="13" t="n">
        <v>0.000485848057608129</v>
      </c>
      <c r="EU8" s="13" t="n">
        <v>0.000586460543317175</v>
      </c>
      <c r="EV8" s="13" t="n">
        <v>0.000500690352469306</v>
      </c>
      <c r="EW8" s="13" t="n">
        <v>0.000507092570606529</v>
      </c>
      <c r="EX8" s="13" t="n">
        <v>0.00200728202695513</v>
      </c>
      <c r="EY8" s="13" t="n">
        <v>0.00338625253616658</v>
      </c>
      <c r="EZ8" s="13" t="n">
        <v>0.000726877463892262</v>
      </c>
      <c r="FA8" s="13" t="n">
        <v>0.000942634385360135</v>
      </c>
      <c r="FB8" s="13" t="n">
        <v>0.00074782031305301</v>
      </c>
      <c r="FC8" s="13" t="n">
        <v>0.000456773306291388</v>
      </c>
      <c r="FD8" s="13" t="n">
        <v>0.000430213867117373</v>
      </c>
      <c r="FE8" s="13" t="n">
        <v>0.00130499125095325</v>
      </c>
      <c r="FF8" s="13" t="n">
        <v>0.000483445598124092</v>
      </c>
      <c r="FG8" s="13" t="n">
        <v>0.00032553000472174</v>
      </c>
      <c r="FH8" s="13" t="n">
        <v>0.000280245705178924</v>
      </c>
      <c r="FI8" s="13" t="n">
        <v>0.000232899674371578</v>
      </c>
      <c r="FJ8" s="13" t="n">
        <v>0.00129884946202838</v>
      </c>
      <c r="FK8" s="13" t="n">
        <v>0.00227526151623182</v>
      </c>
      <c r="FL8" s="13" t="n">
        <v>0.000443697589587397</v>
      </c>
      <c r="FM8" s="13" t="n">
        <v>0.00108273879088039</v>
      </c>
      <c r="FN8" s="13" t="n">
        <v>0.00271184938832175</v>
      </c>
      <c r="FO8" s="13" t="n">
        <v>0.00075101708163475</v>
      </c>
      <c r="FP8" s="13" t="n">
        <v>0.00162987018264408</v>
      </c>
      <c r="FQ8" s="13" t="n">
        <v>0.00440793803869565</v>
      </c>
      <c r="FR8" s="13" t="n">
        <v>0.000865931471589323</v>
      </c>
      <c r="FS8" s="13" t="n">
        <v>0.00310913415177943</v>
      </c>
      <c r="FT8" s="13" t="n">
        <v>0.00120183958042367</v>
      </c>
      <c r="FU8" s="13" t="n">
        <v>0.000866057345708631</v>
      </c>
      <c r="FV8" s="13" t="n">
        <v>0.000432023850143287</v>
      </c>
      <c r="FW8" s="13" t="n">
        <v>0.00106479304790523</v>
      </c>
      <c r="FX8" s="13" t="n">
        <v>0.000435244491402826</v>
      </c>
      <c r="FY8" s="13" t="n">
        <v>0.00541820806074954</v>
      </c>
      <c r="FZ8" s="13" t="n">
        <v>0.00104295822869215</v>
      </c>
      <c r="GA8" s="13" t="n">
        <v>0.000527803203719589</v>
      </c>
      <c r="GB8" s="13" t="n">
        <v>0.0039618010954858</v>
      </c>
      <c r="GC8" s="13" t="n">
        <v>0.0146385524073728</v>
      </c>
      <c r="GD8" s="13" t="n">
        <v>0.00959820543132566</v>
      </c>
      <c r="GE8" s="13" t="n">
        <v>0.00448333229567434</v>
      </c>
      <c r="GF8" s="13" t="n">
        <v>0.00651448483018586</v>
      </c>
      <c r="GG8" s="13" t="n">
        <v>0.0046956906159209</v>
      </c>
    </row>
    <row r="9" customFormat="false" ht="15" hidden="false" customHeight="false" outlineLevel="0" collapsed="false">
      <c r="A9" s="3" t="n">
        <v>7</v>
      </c>
      <c r="B9" s="2" t="s">
        <v>28</v>
      </c>
      <c r="C9" s="12" t="n">
        <v>0.000458834971205574</v>
      </c>
      <c r="D9" s="13" t="n">
        <v>0.000174421057922116</v>
      </c>
      <c r="E9" s="13" t="n">
        <v>0.000199982306576909</v>
      </c>
      <c r="F9" s="13" t="n">
        <v>0.000126981296858754</v>
      </c>
      <c r="G9" s="13" t="n">
        <v>0.00026855464179405</v>
      </c>
      <c r="H9" s="13" t="n">
        <v>0.000313161918131159</v>
      </c>
      <c r="I9" s="13" t="n">
        <v>0.0309627638499533</v>
      </c>
      <c r="J9" s="13" t="n">
        <v>0.000368096488889081</v>
      </c>
      <c r="K9" s="13" t="n">
        <v>0.000550034568764381</v>
      </c>
      <c r="L9" s="13" t="n">
        <v>0.000263275715773065</v>
      </c>
      <c r="M9" s="13" t="n">
        <v>0.000170104007049882</v>
      </c>
      <c r="N9" s="13" t="n">
        <v>0.000259569080261234</v>
      </c>
      <c r="O9" s="13" t="n">
        <v>4.37755818939624E-005</v>
      </c>
      <c r="P9" s="13" t="n">
        <v>0.000152300741179164</v>
      </c>
      <c r="Q9" s="13" t="n">
        <v>1.17478948853151E-005</v>
      </c>
      <c r="R9" s="13" t="n">
        <v>8.64925669054211E-006</v>
      </c>
      <c r="S9" s="13" t="n">
        <v>9.61329683158872E-006</v>
      </c>
      <c r="T9" s="13" t="n">
        <v>9.71353316322552E-006</v>
      </c>
      <c r="U9" s="13" t="n">
        <v>6.96379612954117E-006</v>
      </c>
      <c r="V9" s="13" t="n">
        <v>1.09311304539778E-005</v>
      </c>
      <c r="W9" s="13" t="n">
        <v>7.43239043614959E-006</v>
      </c>
      <c r="X9" s="13" t="n">
        <v>5.41101866783732E-006</v>
      </c>
      <c r="Y9" s="13" t="n">
        <v>0.0275617577700688</v>
      </c>
      <c r="Z9" s="13" t="n">
        <v>0.0122203411912038</v>
      </c>
      <c r="AA9" s="13" t="n">
        <v>0.000101603650797394</v>
      </c>
      <c r="AB9" s="13" t="n">
        <v>0.000343260934405268</v>
      </c>
      <c r="AC9" s="13" t="n">
        <v>0.000750715296232694</v>
      </c>
      <c r="AD9" s="13" t="n">
        <v>8.11264788569261E-005</v>
      </c>
      <c r="AE9" s="13" t="n">
        <v>0.000394090454835287</v>
      </c>
      <c r="AF9" s="13" t="n">
        <v>0.00241662906964488</v>
      </c>
      <c r="AG9" s="13" t="n">
        <v>8.55433443090512E-005</v>
      </c>
      <c r="AH9" s="13" t="n">
        <v>0.000206299023060927</v>
      </c>
      <c r="AI9" s="13" t="n">
        <v>0.00108331715817695</v>
      </c>
      <c r="AJ9" s="13" t="n">
        <v>3.63181675208824E-005</v>
      </c>
      <c r="AK9" s="13" t="n">
        <v>0.000622809238378839</v>
      </c>
      <c r="AL9" s="13" t="n">
        <v>0.00017114376568773</v>
      </c>
      <c r="AM9" s="13" t="n">
        <v>0.000178020568490459</v>
      </c>
      <c r="AN9" s="13" t="n">
        <v>2.00754393439952E-005</v>
      </c>
      <c r="AO9" s="13" t="n">
        <v>0.00146422646511004</v>
      </c>
      <c r="AP9" s="13" t="n">
        <v>8.51201867238804E-005</v>
      </c>
      <c r="AQ9" s="13" t="n">
        <v>0.00066051946782941</v>
      </c>
      <c r="AR9" s="13" t="n">
        <v>0.00111826350785195</v>
      </c>
      <c r="AS9" s="13" t="n">
        <v>8.41405980017973E-005</v>
      </c>
      <c r="AT9" s="13" t="n">
        <v>3.07184290050939E-005</v>
      </c>
      <c r="AU9" s="13" t="n">
        <v>3.30979523561241E-005</v>
      </c>
      <c r="AV9" s="13" t="n">
        <v>4.87173876859638E-005</v>
      </c>
      <c r="AW9" s="13" t="n">
        <v>4.81111898430214E-005</v>
      </c>
      <c r="AX9" s="13" t="n">
        <v>2.76901952351227E-005</v>
      </c>
      <c r="AY9" s="13" t="n">
        <v>1.91000400225891E-005</v>
      </c>
      <c r="AZ9" s="13" t="n">
        <v>3.63659660520977E-005</v>
      </c>
      <c r="BA9" s="13" t="n">
        <v>1.15231012046879E-005</v>
      </c>
      <c r="BB9" s="13" t="n">
        <v>5.3814960456161E-005</v>
      </c>
      <c r="BC9" s="13" t="n">
        <v>3.09599521716465E-005</v>
      </c>
      <c r="BD9" s="13" t="n">
        <v>1.51837095426375E-005</v>
      </c>
      <c r="BE9" s="13" t="n">
        <v>8.49781969693879E-006</v>
      </c>
      <c r="BF9" s="13" t="n">
        <v>1.59289448778503E-005</v>
      </c>
      <c r="BG9" s="13" t="n">
        <v>1.56555372792988E-005</v>
      </c>
      <c r="BH9" s="13" t="n">
        <v>7.38790968533629E-005</v>
      </c>
      <c r="BI9" s="13" t="n">
        <v>1.39895897657469E-005</v>
      </c>
      <c r="BJ9" s="13" t="n">
        <v>1.40591788038398E-005</v>
      </c>
      <c r="BK9" s="13" t="n">
        <v>9.11934118665312E-005</v>
      </c>
      <c r="BL9" s="13" t="n">
        <v>5.06453555009247E-005</v>
      </c>
      <c r="BM9" s="13" t="n">
        <v>2.96941345979329E-005</v>
      </c>
      <c r="BN9" s="13" t="n">
        <v>2.08447707622971E-005</v>
      </c>
      <c r="BO9" s="13" t="n">
        <v>1.9258731146224E-005</v>
      </c>
      <c r="BP9" s="13" t="n">
        <v>0.000125799548466414</v>
      </c>
      <c r="BQ9" s="13" t="n">
        <v>4.73798723154272E-006</v>
      </c>
      <c r="BR9" s="13" t="n">
        <v>1.03680356394784E-005</v>
      </c>
      <c r="BS9" s="13" t="n">
        <v>1.07322604473391E-005</v>
      </c>
      <c r="BT9" s="13" t="n">
        <v>3.82309522729868E-005</v>
      </c>
      <c r="BU9" s="13" t="n">
        <v>2.83802373251733E-005</v>
      </c>
      <c r="BV9" s="13" t="n">
        <v>0.00127836047064016</v>
      </c>
      <c r="BW9" s="13" t="n">
        <v>0.00611466928089277</v>
      </c>
      <c r="BX9" s="13" t="n">
        <v>2.10246057067989E-005</v>
      </c>
      <c r="BY9" s="13" t="n">
        <v>1.14006526144275E-005</v>
      </c>
      <c r="BZ9" s="13" t="n">
        <v>9.33018894287876E-006</v>
      </c>
      <c r="CA9" s="13" t="n">
        <v>1.10890061909037E-005</v>
      </c>
      <c r="CB9" s="13" t="n">
        <v>1.01272997428517E-005</v>
      </c>
      <c r="CC9" s="13" t="n">
        <v>9.96596564160848E-006</v>
      </c>
      <c r="CD9" s="13" t="n">
        <v>1.31383541583684E-005</v>
      </c>
      <c r="CE9" s="13" t="n">
        <v>1.47010006109291E-005</v>
      </c>
      <c r="CF9" s="13" t="n">
        <v>7.80167626496244E-006</v>
      </c>
      <c r="CG9" s="13" t="n">
        <v>0</v>
      </c>
      <c r="CH9" s="13" t="n">
        <v>7.77212552595815E-006</v>
      </c>
      <c r="CI9" s="13" t="n">
        <v>7.46748018141824E-006</v>
      </c>
      <c r="CJ9" s="13" t="n">
        <v>7.11655461194868E-006</v>
      </c>
      <c r="CK9" s="13" t="n">
        <v>7.78618391749207E-006</v>
      </c>
      <c r="CL9" s="13" t="n">
        <v>6.65071575008091E-006</v>
      </c>
      <c r="CM9" s="13" t="n">
        <v>8.25761801919033E-006</v>
      </c>
      <c r="CN9" s="13" t="n">
        <v>0</v>
      </c>
      <c r="CO9" s="13" t="n">
        <v>1.01743391209242E-005</v>
      </c>
      <c r="CP9" s="13" t="n">
        <v>7.19812139962845E-006</v>
      </c>
      <c r="CQ9" s="13" t="n">
        <v>8.41549375611619E-006</v>
      </c>
      <c r="CR9" s="13" t="n">
        <v>6.77139298300803E-006</v>
      </c>
      <c r="CS9" s="13" t="n">
        <v>6.95238071561563E-006</v>
      </c>
      <c r="CT9" s="13" t="n">
        <v>6.62512947748919E-006</v>
      </c>
      <c r="CU9" s="13" t="n">
        <v>8.61239558794018E-006</v>
      </c>
      <c r="CV9" s="13" t="n">
        <v>1.18230510464554E-005</v>
      </c>
      <c r="CW9" s="13" t="n">
        <v>1.13306980581547E-005</v>
      </c>
      <c r="CX9" s="13" t="n">
        <v>6.78944395773757E-006</v>
      </c>
      <c r="CY9" s="13" t="n">
        <v>1.08711854724772E-005</v>
      </c>
      <c r="CZ9" s="13" t="n">
        <v>7.33198540381438E-006</v>
      </c>
      <c r="DA9" s="13" t="n">
        <v>1.39620353183404E-005</v>
      </c>
      <c r="DB9" s="13" t="n">
        <v>8.14557263866504E-006</v>
      </c>
      <c r="DC9" s="13" t="n">
        <v>8.74825588372393E-006</v>
      </c>
      <c r="DD9" s="13" t="n">
        <v>6.57952405535317E-006</v>
      </c>
      <c r="DE9" s="13" t="n">
        <v>1.53531131606212E-005</v>
      </c>
      <c r="DF9" s="13" t="n">
        <v>1.13178205715096E-005</v>
      </c>
      <c r="DG9" s="13" t="n">
        <v>1.77208836963291E-005</v>
      </c>
      <c r="DH9" s="13" t="n">
        <v>2.02070821223187E-005</v>
      </c>
      <c r="DI9" s="13" t="n">
        <v>1.86782039262225E-005</v>
      </c>
      <c r="DJ9" s="13" t="n">
        <v>2.28335832958168E-005</v>
      </c>
      <c r="DK9" s="13" t="n">
        <v>2.10973438245954E-005</v>
      </c>
      <c r="DL9" s="13" t="n">
        <v>1.81049870698187E-005</v>
      </c>
      <c r="DM9" s="13" t="n">
        <v>1.90876405212562E-005</v>
      </c>
      <c r="DN9" s="13" t="n">
        <v>1.11270200816114E-005</v>
      </c>
      <c r="DO9" s="13" t="n">
        <v>1.08131805490083E-005</v>
      </c>
      <c r="DP9" s="13" t="n">
        <v>9.59114080653127E-006</v>
      </c>
      <c r="DQ9" s="13" t="n">
        <v>2.18864975749601E-005</v>
      </c>
      <c r="DR9" s="13" t="n">
        <v>1.74205402195986E-005</v>
      </c>
      <c r="DS9" s="13" t="n">
        <v>1.28165575761571E-005</v>
      </c>
      <c r="DT9" s="13" t="n">
        <v>1.26080153961431E-005</v>
      </c>
      <c r="DU9" s="13" t="n">
        <v>1.37502034747074E-005</v>
      </c>
      <c r="DV9" s="13" t="n">
        <v>1.35010325431603E-005</v>
      </c>
      <c r="DW9" s="13" t="n">
        <v>1.48602540702253E-005</v>
      </c>
      <c r="DX9" s="13" t="n">
        <v>1.15794191211727E-005</v>
      </c>
      <c r="DY9" s="13" t="n">
        <v>0.000128339618648761</v>
      </c>
      <c r="DZ9" s="13" t="n">
        <v>9.59305274777988E-005</v>
      </c>
      <c r="EA9" s="13" t="n">
        <v>4.05325921349191E-005</v>
      </c>
      <c r="EB9" s="13" t="n">
        <v>6.1549325142459E-005</v>
      </c>
      <c r="EC9" s="13" t="n">
        <v>6.99598984615384E-005</v>
      </c>
      <c r="ED9" s="13" t="n">
        <v>1.66732242424388E-005</v>
      </c>
      <c r="EE9" s="13" t="n">
        <v>1.21076772414511E-005</v>
      </c>
      <c r="EF9" s="13" t="n">
        <v>1.53991403345032E-005</v>
      </c>
      <c r="EG9" s="13" t="n">
        <v>9.45817653940351E-006</v>
      </c>
      <c r="EH9" s="13" t="n">
        <v>1.06932905860071E-005</v>
      </c>
      <c r="EI9" s="13" t="n">
        <v>4.82180336186792E-006</v>
      </c>
      <c r="EJ9" s="13" t="n">
        <v>1.0450783332047E-005</v>
      </c>
      <c r="EK9" s="13" t="n">
        <v>3.3586622045843E-006</v>
      </c>
      <c r="EL9" s="13" t="n">
        <v>5.82998685233102E-006</v>
      </c>
      <c r="EM9" s="13" t="n">
        <v>3.80943047072771E-006</v>
      </c>
      <c r="EN9" s="13" t="n">
        <v>6.92940930384922E-006</v>
      </c>
      <c r="EO9" s="13" t="n">
        <v>4.33920689729172E-006</v>
      </c>
      <c r="EP9" s="13" t="n">
        <v>3.08398935079469E-006</v>
      </c>
      <c r="EQ9" s="13" t="n">
        <v>2.89855916646236E-006</v>
      </c>
      <c r="ER9" s="13" t="n">
        <v>1.9100827292515E-006</v>
      </c>
      <c r="ES9" s="13" t="n">
        <v>2.74241542337349E-006</v>
      </c>
      <c r="ET9" s="13" t="n">
        <v>6.0402722728953E-006</v>
      </c>
      <c r="EU9" s="13" t="n">
        <v>6.66246856540326E-006</v>
      </c>
      <c r="EV9" s="13" t="n">
        <v>2.58461560176192E-006</v>
      </c>
      <c r="EW9" s="13" t="n">
        <v>3.7494854892271E-006</v>
      </c>
      <c r="EX9" s="13" t="n">
        <v>6.58135164625258E-006</v>
      </c>
      <c r="EY9" s="13" t="n">
        <v>6.92940930384922E-006</v>
      </c>
      <c r="EZ9" s="13" t="n">
        <v>1.09480848741677E-005</v>
      </c>
      <c r="FA9" s="13" t="n">
        <v>1.1422415004522E-005</v>
      </c>
      <c r="FB9" s="13" t="n">
        <v>1.04087768581437E-005</v>
      </c>
      <c r="FC9" s="13" t="n">
        <v>7.72328667376934E-006</v>
      </c>
      <c r="FD9" s="13" t="n">
        <v>6.64211201446216E-006</v>
      </c>
      <c r="FE9" s="13" t="n">
        <v>2.55112288977152E-005</v>
      </c>
      <c r="FF9" s="13" t="n">
        <v>1.19106629424948E-005</v>
      </c>
      <c r="FG9" s="13" t="n">
        <v>4.40826171650631E-006</v>
      </c>
      <c r="FH9" s="13" t="n">
        <v>7.11790421753594E-006</v>
      </c>
      <c r="FI9" s="13" t="n">
        <v>4.19508026728604E-006</v>
      </c>
      <c r="FJ9" s="13" t="n">
        <v>7.14782047472011E-006</v>
      </c>
      <c r="FK9" s="13" t="n">
        <v>1.61951264631535E-005</v>
      </c>
      <c r="FL9" s="13" t="n">
        <v>4.48440196505399E-006</v>
      </c>
      <c r="FM9" s="13" t="n">
        <v>8.89227004659734E-005</v>
      </c>
      <c r="FN9" s="13" t="n">
        <v>7.68068974742158E-006</v>
      </c>
      <c r="FO9" s="13" t="n">
        <v>5.10347729464142E-005</v>
      </c>
      <c r="FP9" s="13" t="n">
        <v>9.58155298350514E-005</v>
      </c>
      <c r="FQ9" s="13" t="n">
        <v>0.000137780109731615</v>
      </c>
      <c r="FR9" s="13" t="n">
        <v>1.14738687175361E-005</v>
      </c>
      <c r="FS9" s="13" t="n">
        <v>0.000165626690514161</v>
      </c>
      <c r="FT9" s="13" t="n">
        <v>1.1030270231075E-005</v>
      </c>
      <c r="FU9" s="13" t="n">
        <v>7.42418033549378E-006</v>
      </c>
      <c r="FV9" s="13" t="n">
        <v>4.47650114901193E-006</v>
      </c>
      <c r="FW9" s="13" t="n">
        <v>1.49796941646974E-005</v>
      </c>
      <c r="FX9" s="13" t="n">
        <v>3.06636012781116E-006</v>
      </c>
      <c r="FY9" s="13" t="n">
        <v>8.10930198850754E-006</v>
      </c>
      <c r="FZ9" s="13" t="n">
        <v>7.71707286471135E-006</v>
      </c>
      <c r="GA9" s="13" t="n">
        <v>7.0669847234001E-006</v>
      </c>
      <c r="GB9" s="13" t="n">
        <v>1.21504147517142E-005</v>
      </c>
      <c r="GC9" s="13" t="n">
        <v>0.00136866314281911</v>
      </c>
      <c r="GD9" s="13" t="n">
        <v>0.000699250336505342</v>
      </c>
      <c r="GE9" s="13" t="n">
        <v>1.06553891624316E-005</v>
      </c>
      <c r="GF9" s="13" t="n">
        <v>6.5115095571121E-005</v>
      </c>
      <c r="GG9" s="13" t="n">
        <v>0.00010707095926493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12" t="n">
        <v>1.90490595049934E-006</v>
      </c>
      <c r="D10" s="13" t="n">
        <v>1.09335317370288E-006</v>
      </c>
      <c r="E10" s="13" t="n">
        <v>9.68419812870527E-007</v>
      </c>
      <c r="F10" s="13" t="n">
        <v>2.12998521827596E-006</v>
      </c>
      <c r="G10" s="13" t="n">
        <v>1.11304533971997E-006</v>
      </c>
      <c r="H10" s="13" t="n">
        <v>9.27625464067009E-007</v>
      </c>
      <c r="I10" s="13" t="n">
        <v>1.94443448879403E-006</v>
      </c>
      <c r="J10" s="13" t="n">
        <v>0.0381361467349777</v>
      </c>
      <c r="K10" s="13" t="n">
        <v>1.75755385713193E-005</v>
      </c>
      <c r="L10" s="13" t="n">
        <v>9.2601249033846E-007</v>
      </c>
      <c r="M10" s="13" t="n">
        <v>1.25883786908494E-006</v>
      </c>
      <c r="N10" s="13" t="n">
        <v>4.59620068533798E-006</v>
      </c>
      <c r="O10" s="13" t="n">
        <v>8.03343701893212E-006</v>
      </c>
      <c r="P10" s="13" t="n">
        <v>2.53952298663555E-006</v>
      </c>
      <c r="Q10" s="13" t="n">
        <v>9.11258053500319E-007</v>
      </c>
      <c r="R10" s="13" t="n">
        <v>5.9745454870824E-007</v>
      </c>
      <c r="S10" s="13" t="n">
        <v>1.45314245267646E-006</v>
      </c>
      <c r="T10" s="13" t="n">
        <v>1.4902915876729E-006</v>
      </c>
      <c r="U10" s="13" t="n">
        <v>1.08631110131515E-006</v>
      </c>
      <c r="V10" s="13" t="n">
        <v>1.31232236881241E-006</v>
      </c>
      <c r="W10" s="13" t="n">
        <v>7.22908654370172E-007</v>
      </c>
      <c r="X10" s="13" t="n">
        <v>6.77147201038339E-007</v>
      </c>
      <c r="Y10" s="13" t="n">
        <v>1.83822924842247E-006</v>
      </c>
      <c r="Z10" s="13" t="n">
        <v>1.45973054239224E-006</v>
      </c>
      <c r="AA10" s="13" t="n">
        <v>3.76861697924933E-006</v>
      </c>
      <c r="AB10" s="13" t="n">
        <v>1.68874343649693E-006</v>
      </c>
      <c r="AC10" s="13" t="n">
        <v>1.04965867677154E-006</v>
      </c>
      <c r="AD10" s="13" t="n">
        <v>1.09098445234986E-006</v>
      </c>
      <c r="AE10" s="13" t="n">
        <v>1.19936880954674E-006</v>
      </c>
      <c r="AF10" s="13" t="n">
        <v>1.16452964520459E-006</v>
      </c>
      <c r="AG10" s="13" t="n">
        <v>5.96917780960825E-007</v>
      </c>
      <c r="AH10" s="13" t="n">
        <v>1.07953340707168E-006</v>
      </c>
      <c r="AI10" s="13" t="n">
        <v>1.55874683362927E-006</v>
      </c>
      <c r="AJ10" s="13" t="n">
        <v>4.06538812238463E-007</v>
      </c>
      <c r="AK10" s="13" t="n">
        <v>0.00209636379568914</v>
      </c>
      <c r="AL10" s="13" t="n">
        <v>0.000479395019626365</v>
      </c>
      <c r="AM10" s="13" t="n">
        <v>0.000366639076347303</v>
      </c>
      <c r="AN10" s="13" t="n">
        <v>1.2050809797543E-006</v>
      </c>
      <c r="AO10" s="13" t="n">
        <v>0.000176074508826706</v>
      </c>
      <c r="AP10" s="13" t="n">
        <v>0.00014584113221573</v>
      </c>
      <c r="AQ10" s="13" t="n">
        <v>0.000125206818630038</v>
      </c>
      <c r="AR10" s="13" t="n">
        <v>0.000185781192450104</v>
      </c>
      <c r="AS10" s="13" t="n">
        <v>1.00043627318772E-006</v>
      </c>
      <c r="AT10" s="13" t="n">
        <v>1.51541552283548E-006</v>
      </c>
      <c r="AU10" s="13" t="n">
        <v>6.6785924966765E-006</v>
      </c>
      <c r="AV10" s="13" t="n">
        <v>1.82240394657581E-006</v>
      </c>
      <c r="AW10" s="13" t="n">
        <v>1.76726107485259E-006</v>
      </c>
      <c r="AX10" s="13" t="n">
        <v>3.72014765280367E-006</v>
      </c>
      <c r="AY10" s="13" t="n">
        <v>2.76163000315411E-006</v>
      </c>
      <c r="AZ10" s="13" t="n">
        <v>5.73826085876771E-006</v>
      </c>
      <c r="BA10" s="13" t="n">
        <v>1.15514822681321E-006</v>
      </c>
      <c r="BB10" s="13" t="n">
        <v>2.17662793208863E-006</v>
      </c>
      <c r="BC10" s="13" t="n">
        <v>8.42004332138599E-007</v>
      </c>
      <c r="BD10" s="13" t="n">
        <v>7.85416727324083E-007</v>
      </c>
      <c r="BE10" s="13" t="n">
        <v>5.8302324071307E-007</v>
      </c>
      <c r="BF10" s="13" t="n">
        <v>8.96151112469846E-007</v>
      </c>
      <c r="BG10" s="13" t="n">
        <v>6.87196241006107E-007</v>
      </c>
      <c r="BH10" s="13" t="n">
        <v>8.39384585072859E-007</v>
      </c>
      <c r="BI10" s="13" t="n">
        <v>7.96881125033791E-007</v>
      </c>
      <c r="BJ10" s="13" t="n">
        <v>8.38399175626112E-007</v>
      </c>
      <c r="BK10" s="13" t="n">
        <v>9.27045968538706E-007</v>
      </c>
      <c r="BL10" s="13" t="n">
        <v>9.90825192974057E-007</v>
      </c>
      <c r="BM10" s="13" t="n">
        <v>9.96761684031285E-007</v>
      </c>
      <c r="BN10" s="13" t="n">
        <v>9.58036962114565E-007</v>
      </c>
      <c r="BO10" s="13" t="n">
        <v>8.61322630072917E-007</v>
      </c>
      <c r="BP10" s="13" t="n">
        <v>9.74636704989838E-007</v>
      </c>
      <c r="BQ10" s="13" t="n">
        <v>4.46785711349344E-007</v>
      </c>
      <c r="BR10" s="13" t="n">
        <v>1.38557914914615E-006</v>
      </c>
      <c r="BS10" s="13" t="n">
        <v>2.69377294613019E-006</v>
      </c>
      <c r="BT10" s="13" t="n">
        <v>2.55645119932641E-005</v>
      </c>
      <c r="BU10" s="13" t="n">
        <v>2.87699501155369E-005</v>
      </c>
      <c r="BV10" s="13" t="n">
        <v>3.36582752978385E-005</v>
      </c>
      <c r="BW10" s="13" t="n">
        <v>3.0634483654069E-005</v>
      </c>
      <c r="BX10" s="13" t="n">
        <v>2.49252509814425E-006</v>
      </c>
      <c r="BY10" s="13" t="n">
        <v>1.85233208660206E-006</v>
      </c>
      <c r="BZ10" s="13" t="n">
        <v>1.04503606497664E-006</v>
      </c>
      <c r="CA10" s="13" t="n">
        <v>1.43165037888942E-006</v>
      </c>
      <c r="CB10" s="13" t="n">
        <v>1.43255033277439E-006</v>
      </c>
      <c r="CC10" s="13" t="n">
        <v>1.25464520558523E-006</v>
      </c>
      <c r="CD10" s="13" t="n">
        <v>1.34924184198658E-006</v>
      </c>
      <c r="CE10" s="13" t="n">
        <v>2.49183611267742E-006</v>
      </c>
      <c r="CF10" s="13" t="n">
        <v>8.97865564678007E-007</v>
      </c>
      <c r="CG10" s="13" t="n">
        <v>0</v>
      </c>
      <c r="CH10" s="13" t="n">
        <v>9.04082456797317E-007</v>
      </c>
      <c r="CI10" s="13" t="n">
        <v>9.27769670327509E-007</v>
      </c>
      <c r="CJ10" s="13" t="n">
        <v>8.61143707490446E-007</v>
      </c>
      <c r="CK10" s="13" t="n">
        <v>9.73304132323371E-007</v>
      </c>
      <c r="CL10" s="13" t="n">
        <v>8.70487739073551E-007</v>
      </c>
      <c r="CM10" s="13" t="n">
        <v>7.45653186234506E-007</v>
      </c>
      <c r="CN10" s="13" t="n">
        <v>0</v>
      </c>
      <c r="CO10" s="13" t="n">
        <v>5.4260810096494E-006</v>
      </c>
      <c r="CP10" s="13" t="n">
        <v>7.45690573042783E-007</v>
      </c>
      <c r="CQ10" s="13" t="n">
        <v>9.3809911135736E-007</v>
      </c>
      <c r="CR10" s="13" t="n">
        <v>1.12536429304746E-006</v>
      </c>
      <c r="CS10" s="13" t="n">
        <v>1.03308563875932E-006</v>
      </c>
      <c r="CT10" s="13" t="n">
        <v>9.25419642378629E-007</v>
      </c>
      <c r="CU10" s="13" t="n">
        <v>8.72450546508127E-007</v>
      </c>
      <c r="CV10" s="13" t="n">
        <v>1.54305238561157E-006</v>
      </c>
      <c r="CW10" s="13" t="n">
        <v>1.56156953765423E-006</v>
      </c>
      <c r="CX10" s="13" t="n">
        <v>1.01255494004228E-006</v>
      </c>
      <c r="CY10" s="13" t="n">
        <v>1.97213544324145E-006</v>
      </c>
      <c r="CZ10" s="13" t="n">
        <v>1.17815179584918E-006</v>
      </c>
      <c r="DA10" s="13" t="n">
        <v>9.58338727067092E-007</v>
      </c>
      <c r="DB10" s="13" t="n">
        <v>9.16064928850301E-007</v>
      </c>
      <c r="DC10" s="13" t="n">
        <v>1.26855309826452E-006</v>
      </c>
      <c r="DD10" s="13" t="n">
        <v>1.00144304652491E-006</v>
      </c>
      <c r="DE10" s="13" t="n">
        <v>1.44409217458696E-006</v>
      </c>
      <c r="DF10" s="13" t="n">
        <v>1.47120829253347E-006</v>
      </c>
      <c r="DG10" s="13" t="n">
        <v>1.59832611116376E-006</v>
      </c>
      <c r="DH10" s="13" t="n">
        <v>3.43061352755639E-006</v>
      </c>
      <c r="DI10" s="13" t="n">
        <v>1.05414509376485E-006</v>
      </c>
      <c r="DJ10" s="13" t="n">
        <v>1.82789446642001E-006</v>
      </c>
      <c r="DK10" s="13" t="n">
        <v>1.15755433497451E-006</v>
      </c>
      <c r="DL10" s="13" t="n">
        <v>1.37243234506394E-006</v>
      </c>
      <c r="DM10" s="13" t="n">
        <v>1.39942027966779E-006</v>
      </c>
      <c r="DN10" s="13" t="n">
        <v>1.07576000992194E-006</v>
      </c>
      <c r="DO10" s="13" t="n">
        <v>1.35457480313876E-006</v>
      </c>
      <c r="DP10" s="13" t="n">
        <v>1.35142095881191E-006</v>
      </c>
      <c r="DQ10" s="13" t="n">
        <v>3.00272150681878E-006</v>
      </c>
      <c r="DR10" s="13" t="n">
        <v>2.72744777844312E-006</v>
      </c>
      <c r="DS10" s="13" t="n">
        <v>1.98283875235408E-006</v>
      </c>
      <c r="DT10" s="13" t="n">
        <v>2.26623342958491E-006</v>
      </c>
      <c r="DU10" s="13" t="n">
        <v>2.5351140137451E-006</v>
      </c>
      <c r="DV10" s="13" t="n">
        <v>3.40863542526175E-006</v>
      </c>
      <c r="DW10" s="13" t="n">
        <v>1.03872303535033E-006</v>
      </c>
      <c r="DX10" s="13" t="n">
        <v>2.01519436443207E-006</v>
      </c>
      <c r="DY10" s="13" t="n">
        <v>1.69823968579945E-006</v>
      </c>
      <c r="DZ10" s="13" t="n">
        <v>2.20730647876674E-006</v>
      </c>
      <c r="EA10" s="13" t="n">
        <v>1.95413369505577E-006</v>
      </c>
      <c r="EB10" s="13" t="n">
        <v>9.11169927452236E-006</v>
      </c>
      <c r="EC10" s="13" t="n">
        <v>1.04028794032538E-005</v>
      </c>
      <c r="ED10" s="13" t="n">
        <v>1.80429003796529E-006</v>
      </c>
      <c r="EE10" s="13" t="n">
        <v>1.49343475005453E-006</v>
      </c>
      <c r="EF10" s="13" t="n">
        <v>2.73946496681808E-006</v>
      </c>
      <c r="EG10" s="13" t="n">
        <v>1.19462602586809E-006</v>
      </c>
      <c r="EH10" s="13" t="n">
        <v>1.51118013155488E-006</v>
      </c>
      <c r="EI10" s="13" t="n">
        <v>5.50146883805496E-007</v>
      </c>
      <c r="EJ10" s="13" t="n">
        <v>7.57480770081768E-007</v>
      </c>
      <c r="EK10" s="13" t="n">
        <v>3.83431094236575E-007</v>
      </c>
      <c r="EL10" s="13" t="n">
        <v>9.40748233772462E-007</v>
      </c>
      <c r="EM10" s="13" t="n">
        <v>9.81614685706229E-007</v>
      </c>
      <c r="EN10" s="13" t="n">
        <v>1.05276445234489E-006</v>
      </c>
      <c r="EO10" s="13" t="n">
        <v>9.68347709740277E-007</v>
      </c>
      <c r="EP10" s="13" t="n">
        <v>5.40896319243085E-007</v>
      </c>
      <c r="EQ10" s="13" t="n">
        <v>4.58025788209387E-007</v>
      </c>
      <c r="ER10" s="13" t="n">
        <v>2.70020881812655E-007</v>
      </c>
      <c r="ES10" s="13" t="n">
        <v>4.132016755708E-007</v>
      </c>
      <c r="ET10" s="13" t="n">
        <v>1.10557866000967E-006</v>
      </c>
      <c r="EU10" s="13" t="n">
        <v>1.31967421761158E-006</v>
      </c>
      <c r="EV10" s="13" t="n">
        <v>5.54881656025228E-007</v>
      </c>
      <c r="EW10" s="13" t="n">
        <v>6.68946137594007E-007</v>
      </c>
      <c r="EX10" s="13" t="n">
        <v>1.20744970110732E-006</v>
      </c>
      <c r="EY10" s="13" t="n">
        <v>1.54538372015631E-006</v>
      </c>
      <c r="EZ10" s="13" t="n">
        <v>1.55227090433832E-006</v>
      </c>
      <c r="FA10" s="13" t="n">
        <v>2.10801245695393E-006</v>
      </c>
      <c r="FB10" s="13" t="n">
        <v>1.56450974307663E-006</v>
      </c>
      <c r="FC10" s="13" t="n">
        <v>1.00805517061744E-006</v>
      </c>
      <c r="FD10" s="13" t="n">
        <v>9.45661928574666E-007</v>
      </c>
      <c r="FE10" s="13" t="n">
        <v>2.73879734524169E-006</v>
      </c>
      <c r="FF10" s="13" t="n">
        <v>1.00786022511713E-006</v>
      </c>
      <c r="FG10" s="13" t="n">
        <v>7.43172304456654E-007</v>
      </c>
      <c r="FH10" s="13" t="n">
        <v>4.41426045334114E-007</v>
      </c>
      <c r="FI10" s="13" t="n">
        <v>4.44822903914768E-007</v>
      </c>
      <c r="FJ10" s="13" t="n">
        <v>9.76508715890026E-007</v>
      </c>
      <c r="FK10" s="13" t="n">
        <v>1.5146571047247E-006</v>
      </c>
      <c r="FL10" s="13" t="n">
        <v>9.34213553782791E-007</v>
      </c>
      <c r="FM10" s="13" t="n">
        <v>2.98720598138356E-007</v>
      </c>
      <c r="FN10" s="13" t="n">
        <v>5.43118163849299E-007</v>
      </c>
      <c r="FO10" s="13" t="n">
        <v>4.48740507325004E-007</v>
      </c>
      <c r="FP10" s="13" t="n">
        <v>1.16422788025206E-006</v>
      </c>
      <c r="FQ10" s="13" t="n">
        <v>1.24273750714881E-006</v>
      </c>
      <c r="FR10" s="13" t="n">
        <v>1.50438641439357E-006</v>
      </c>
      <c r="FS10" s="13" t="n">
        <v>1.28329151218482E-006</v>
      </c>
      <c r="FT10" s="13" t="n">
        <v>3.80138384621837E-006</v>
      </c>
      <c r="FU10" s="13" t="n">
        <v>8.97232659423592E-007</v>
      </c>
      <c r="FV10" s="13" t="n">
        <v>8.19038149910905E-007</v>
      </c>
      <c r="FW10" s="13" t="n">
        <v>9.68844420193109E-007</v>
      </c>
      <c r="FX10" s="13" t="n">
        <v>4.4720230721301E-007</v>
      </c>
      <c r="FY10" s="13" t="n">
        <v>2.25082205311561E-006</v>
      </c>
      <c r="FZ10" s="13" t="n">
        <v>1.20400744425947E-006</v>
      </c>
      <c r="GA10" s="13" t="n">
        <v>8.99270240474724E-007</v>
      </c>
      <c r="GB10" s="13" t="n">
        <v>1.46142096022365E-006</v>
      </c>
      <c r="GC10" s="13" t="n">
        <v>9.58926234054312E-007</v>
      </c>
      <c r="GD10" s="13" t="n">
        <v>2.45772866158299E-006</v>
      </c>
      <c r="GE10" s="13" t="n">
        <v>1.45558861813234E-006</v>
      </c>
      <c r="GF10" s="13" t="n">
        <v>8.51268249132537E-006</v>
      </c>
      <c r="GG10" s="13" t="n">
        <v>1.41655411980417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12" t="n">
        <v>0.0101694183156635</v>
      </c>
      <c r="D11" s="13" t="n">
        <v>0.00372544396965103</v>
      </c>
      <c r="E11" s="13" t="n">
        <v>0.0036362505042084</v>
      </c>
      <c r="F11" s="13" t="n">
        <v>0.013268097393015</v>
      </c>
      <c r="G11" s="13" t="n">
        <v>0.000715346555407025</v>
      </c>
      <c r="H11" s="13" t="n">
        <v>0.000370684052364352</v>
      </c>
      <c r="I11" s="13" t="n">
        <v>0.00995799738369076</v>
      </c>
      <c r="J11" s="13" t="n">
        <v>0.0108320767199651</v>
      </c>
      <c r="K11" s="13" t="n">
        <v>0.166559860742509</v>
      </c>
      <c r="L11" s="13" t="n">
        <v>8.76947159720542E-005</v>
      </c>
      <c r="M11" s="13" t="n">
        <v>5.70219726472278E-005</v>
      </c>
      <c r="N11" s="13" t="n">
        <v>0.000313136395210638</v>
      </c>
      <c r="O11" s="13" t="n">
        <v>4.1934727560706E-005</v>
      </c>
      <c r="P11" s="13" t="n">
        <v>0.000425581674403144</v>
      </c>
      <c r="Q11" s="13" t="n">
        <v>8.14644734418349E-006</v>
      </c>
      <c r="R11" s="13" t="n">
        <v>5.95601210850892E-006</v>
      </c>
      <c r="S11" s="13" t="n">
        <v>5.80081714114509E-006</v>
      </c>
      <c r="T11" s="13" t="n">
        <v>4.95388653349476E-006</v>
      </c>
      <c r="U11" s="13" t="n">
        <v>5.47077638141216E-006</v>
      </c>
      <c r="V11" s="13" t="n">
        <v>5.41305416109216E-006</v>
      </c>
      <c r="W11" s="13" t="n">
        <v>3.32198692969543E-006</v>
      </c>
      <c r="X11" s="13" t="n">
        <v>2.529968906641E-006</v>
      </c>
      <c r="Y11" s="13" t="n">
        <v>0.00886435083435008</v>
      </c>
      <c r="Z11" s="13" t="n">
        <v>0.0039941382452305</v>
      </c>
      <c r="AA11" s="13" t="n">
        <v>6.63408194663441E-005</v>
      </c>
      <c r="AB11" s="13" t="n">
        <v>0.00754673143012719</v>
      </c>
      <c r="AC11" s="13" t="n">
        <v>0.00137790022180882</v>
      </c>
      <c r="AD11" s="13" t="n">
        <v>0.00177066900846841</v>
      </c>
      <c r="AE11" s="13" t="n">
        <v>0.00106278045652785</v>
      </c>
      <c r="AF11" s="13" t="n">
        <v>0.00188029467689874</v>
      </c>
      <c r="AG11" s="13" t="n">
        <v>0.000639185477207725</v>
      </c>
      <c r="AH11" s="13" t="n">
        <v>0.00082691070623635</v>
      </c>
      <c r="AI11" s="13" t="n">
        <v>0.00339468833218949</v>
      </c>
      <c r="AJ11" s="13" t="n">
        <v>4.13437065548373E-005</v>
      </c>
      <c r="AK11" s="13" t="n">
        <v>0.000833630556885355</v>
      </c>
      <c r="AL11" s="13" t="n">
        <v>0.00020253816056812</v>
      </c>
      <c r="AM11" s="13" t="n">
        <v>0.000172115956949578</v>
      </c>
      <c r="AN11" s="13" t="n">
        <v>1.34022949052336E-005</v>
      </c>
      <c r="AO11" s="13" t="n">
        <v>0.000530512424913436</v>
      </c>
      <c r="AP11" s="13" t="n">
        <v>7.65700547603231E-005</v>
      </c>
      <c r="AQ11" s="13" t="n">
        <v>0.000253969456876289</v>
      </c>
      <c r="AR11" s="13" t="n">
        <v>0.000423132802556042</v>
      </c>
      <c r="AS11" s="13" t="n">
        <v>3.33643410983889E-005</v>
      </c>
      <c r="AT11" s="13" t="n">
        <v>1.57110340924627E-005</v>
      </c>
      <c r="AU11" s="13" t="n">
        <v>1.58549572668032E-005</v>
      </c>
      <c r="AV11" s="13" t="n">
        <v>2.15241371555019E-005</v>
      </c>
      <c r="AW11" s="13" t="n">
        <v>2.37449131319841E-005</v>
      </c>
      <c r="AX11" s="13" t="n">
        <v>1.68395267748076E-005</v>
      </c>
      <c r="AY11" s="13" t="n">
        <v>1.03172816300432E-005</v>
      </c>
      <c r="AZ11" s="13" t="n">
        <v>1.63098190029654E-005</v>
      </c>
      <c r="BA11" s="13" t="n">
        <v>6.15680962493318E-006</v>
      </c>
      <c r="BB11" s="13" t="n">
        <v>2.25139934336854E-005</v>
      </c>
      <c r="BC11" s="13" t="n">
        <v>6.41005921656181E-005</v>
      </c>
      <c r="BD11" s="13" t="n">
        <v>1.1172574644612E-005</v>
      </c>
      <c r="BE11" s="13" t="n">
        <v>4.25782837670964E-006</v>
      </c>
      <c r="BF11" s="13" t="n">
        <v>9.2662451183408E-006</v>
      </c>
      <c r="BG11" s="13" t="n">
        <v>7.75073758379849E-006</v>
      </c>
      <c r="BH11" s="13" t="n">
        <v>4.90825073430742E-005</v>
      </c>
      <c r="BI11" s="13" t="n">
        <v>7.80802755246863E-006</v>
      </c>
      <c r="BJ11" s="13" t="n">
        <v>7.27122087853067E-006</v>
      </c>
      <c r="BK11" s="13" t="n">
        <v>4.09217624443184E-005</v>
      </c>
      <c r="BL11" s="13" t="n">
        <v>2.34986959421974E-005</v>
      </c>
      <c r="BM11" s="13" t="n">
        <v>1.8099041582251E-005</v>
      </c>
      <c r="BN11" s="13" t="n">
        <v>1.10522756854428E-005</v>
      </c>
      <c r="BO11" s="13" t="n">
        <v>1.18309105324149E-005</v>
      </c>
      <c r="BP11" s="13" t="n">
        <v>6.62685004403095E-005</v>
      </c>
      <c r="BQ11" s="13" t="n">
        <v>2.17848181504955E-006</v>
      </c>
      <c r="BR11" s="13" t="n">
        <v>5.02111829011172E-006</v>
      </c>
      <c r="BS11" s="13" t="n">
        <v>6.30813095251171E-006</v>
      </c>
      <c r="BT11" s="13" t="n">
        <v>3.63995789335914E-005</v>
      </c>
      <c r="BU11" s="13" t="n">
        <v>2.4789299618304E-005</v>
      </c>
      <c r="BV11" s="13" t="n">
        <v>0.000425560061820651</v>
      </c>
      <c r="BW11" s="13" t="n">
        <v>0.00198154131334714</v>
      </c>
      <c r="BX11" s="13" t="n">
        <v>1.08847116708675E-005</v>
      </c>
      <c r="BY11" s="13" t="n">
        <v>6.84186198971027E-006</v>
      </c>
      <c r="BZ11" s="13" t="n">
        <v>6.22179699798355E-006</v>
      </c>
      <c r="CA11" s="13" t="n">
        <v>5.51712705832811E-006</v>
      </c>
      <c r="CB11" s="13" t="n">
        <v>4.83639721004963E-006</v>
      </c>
      <c r="CC11" s="13" t="n">
        <v>4.83795996601452E-006</v>
      </c>
      <c r="CD11" s="13" t="n">
        <v>8.20298918499811E-006</v>
      </c>
      <c r="CE11" s="13" t="n">
        <v>9.42596210296473E-006</v>
      </c>
      <c r="CF11" s="13" t="n">
        <v>4.11427095376516E-006</v>
      </c>
      <c r="CG11" s="13" t="n">
        <v>0</v>
      </c>
      <c r="CH11" s="13" t="n">
        <v>3.96052236692202E-006</v>
      </c>
      <c r="CI11" s="13" t="n">
        <v>3.67706503499343E-006</v>
      </c>
      <c r="CJ11" s="13" t="n">
        <v>3.66271760523071E-006</v>
      </c>
      <c r="CK11" s="13" t="n">
        <v>4.32737101714702E-006</v>
      </c>
      <c r="CL11" s="13" t="n">
        <v>3.33660036047345E-006</v>
      </c>
      <c r="CM11" s="13" t="n">
        <v>4.83263994570853E-006</v>
      </c>
      <c r="CN11" s="13" t="n">
        <v>0</v>
      </c>
      <c r="CO11" s="13" t="n">
        <v>6.62073202067906E-006</v>
      </c>
      <c r="CP11" s="13" t="n">
        <v>4.01255881553999E-006</v>
      </c>
      <c r="CQ11" s="13" t="n">
        <v>4.2133729570277E-006</v>
      </c>
      <c r="CR11" s="13" t="n">
        <v>3.51369053640913E-006</v>
      </c>
      <c r="CS11" s="13" t="n">
        <v>3.63904351486904E-006</v>
      </c>
      <c r="CT11" s="13" t="n">
        <v>3.38152128193216E-006</v>
      </c>
      <c r="CU11" s="13" t="n">
        <v>4.30492718148112E-006</v>
      </c>
      <c r="CV11" s="13" t="n">
        <v>5.59479935479558E-006</v>
      </c>
      <c r="CW11" s="13" t="n">
        <v>5.79915463479947E-006</v>
      </c>
      <c r="CX11" s="13" t="n">
        <v>4.11932497305585E-006</v>
      </c>
      <c r="CY11" s="13" t="n">
        <v>5.93819004048385E-006</v>
      </c>
      <c r="CZ11" s="13" t="n">
        <v>3.90551003194538E-006</v>
      </c>
      <c r="DA11" s="13" t="n">
        <v>6.45930265451914E-006</v>
      </c>
      <c r="DB11" s="13" t="n">
        <v>3.96441263177077E-006</v>
      </c>
      <c r="DC11" s="13" t="n">
        <v>4.39742903455154E-006</v>
      </c>
      <c r="DD11" s="13" t="n">
        <v>3.44135488531111E-006</v>
      </c>
      <c r="DE11" s="13" t="n">
        <v>7.75860123881328E-006</v>
      </c>
      <c r="DF11" s="13" t="n">
        <v>5.61119166736342E-006</v>
      </c>
      <c r="DG11" s="13" t="n">
        <v>8.82268842532879E-006</v>
      </c>
      <c r="DH11" s="13" t="n">
        <v>9.25786608635887E-006</v>
      </c>
      <c r="DI11" s="13" t="n">
        <v>8.51908151649126E-006</v>
      </c>
      <c r="DJ11" s="13" t="n">
        <v>1.08454598960474E-005</v>
      </c>
      <c r="DK11" s="13" t="n">
        <v>9.57246216214096E-006</v>
      </c>
      <c r="DL11" s="13" t="n">
        <v>8.43542419717955E-006</v>
      </c>
      <c r="DM11" s="13" t="n">
        <v>8.84130849639976E-006</v>
      </c>
      <c r="DN11" s="13" t="n">
        <v>5.8568269799291E-006</v>
      </c>
      <c r="DO11" s="13" t="n">
        <v>5.45202330983354E-006</v>
      </c>
      <c r="DP11" s="13" t="n">
        <v>4.96153406268462E-006</v>
      </c>
      <c r="DQ11" s="13" t="n">
        <v>1.01119454712954E-005</v>
      </c>
      <c r="DR11" s="13" t="n">
        <v>8.77406011471934E-006</v>
      </c>
      <c r="DS11" s="13" t="n">
        <v>6.643541607741E-006</v>
      </c>
      <c r="DT11" s="13" t="n">
        <v>6.45848802640979E-006</v>
      </c>
      <c r="DU11" s="13" t="n">
        <v>6.77373247966667E-006</v>
      </c>
      <c r="DV11" s="13" t="n">
        <v>6.69654231003943E-006</v>
      </c>
      <c r="DW11" s="13" t="n">
        <v>6.74753137965967E-006</v>
      </c>
      <c r="DX11" s="13" t="n">
        <v>6.09449888709926E-006</v>
      </c>
      <c r="DY11" s="13" t="n">
        <v>4.3472379679772E-005</v>
      </c>
      <c r="DZ11" s="13" t="n">
        <v>4.13372227800894E-005</v>
      </c>
      <c r="EA11" s="13" t="n">
        <v>1.52698547835249E-005</v>
      </c>
      <c r="EB11" s="13" t="n">
        <v>2.87756573338369E-005</v>
      </c>
      <c r="EC11" s="13" t="n">
        <v>0.000173259761315366</v>
      </c>
      <c r="ED11" s="13" t="n">
        <v>8.11810161099063E-006</v>
      </c>
      <c r="EE11" s="13" t="n">
        <v>5.57095901379936E-006</v>
      </c>
      <c r="EF11" s="13" t="n">
        <v>9.41701781882528E-006</v>
      </c>
      <c r="EG11" s="13" t="n">
        <v>6.54869562072325E-006</v>
      </c>
      <c r="EH11" s="13" t="n">
        <v>6.86128006382714E-006</v>
      </c>
      <c r="EI11" s="13" t="n">
        <v>2.48639461532224E-006</v>
      </c>
      <c r="EJ11" s="13" t="n">
        <v>4.80951448244092E-006</v>
      </c>
      <c r="EK11" s="13" t="n">
        <v>1.70476725692795E-006</v>
      </c>
      <c r="EL11" s="13" t="n">
        <v>3.36492946860285E-006</v>
      </c>
      <c r="EM11" s="13" t="n">
        <v>2.16292075565452E-006</v>
      </c>
      <c r="EN11" s="13" t="n">
        <v>3.52837046744097E-006</v>
      </c>
      <c r="EO11" s="13" t="n">
        <v>2.83011780227964E-006</v>
      </c>
      <c r="EP11" s="13" t="n">
        <v>2.04428430283092E-006</v>
      </c>
      <c r="EQ11" s="13" t="n">
        <v>1.73030335439671E-006</v>
      </c>
      <c r="ER11" s="13" t="n">
        <v>1.09070391310892E-006</v>
      </c>
      <c r="ES11" s="13" t="n">
        <v>1.3634580291844E-006</v>
      </c>
      <c r="ET11" s="13" t="n">
        <v>4.12055522775161E-006</v>
      </c>
      <c r="EU11" s="13" t="n">
        <v>4.29262463452351E-006</v>
      </c>
      <c r="EV11" s="13" t="n">
        <v>1.5942554726154E-006</v>
      </c>
      <c r="EW11" s="13" t="n">
        <v>2.24484906836679E-006</v>
      </c>
      <c r="EX11" s="13" t="n">
        <v>4.13172727039419E-006</v>
      </c>
      <c r="EY11" s="13" t="n">
        <v>4.47850946902753E-006</v>
      </c>
      <c r="EZ11" s="13" t="n">
        <v>4.98921479333923E-006</v>
      </c>
      <c r="FA11" s="13" t="n">
        <v>5.51689430743972E-006</v>
      </c>
      <c r="FB11" s="13" t="n">
        <v>4.4078861994655E-006</v>
      </c>
      <c r="FC11" s="13" t="n">
        <v>4.90891573684567E-006</v>
      </c>
      <c r="FD11" s="13" t="n">
        <v>3.12197079125362E-006</v>
      </c>
      <c r="FE11" s="13" t="n">
        <v>1.08758338869819E-005</v>
      </c>
      <c r="FF11" s="13" t="n">
        <v>9.49450723959474E-006</v>
      </c>
      <c r="FG11" s="13" t="n">
        <v>2.07969568799267E-006</v>
      </c>
      <c r="FH11" s="13" t="n">
        <v>4.89782681952037E-006</v>
      </c>
      <c r="FI11" s="13" t="n">
        <v>1.97853217686156E-006</v>
      </c>
      <c r="FJ11" s="13" t="n">
        <v>2.8866762681577E-005</v>
      </c>
      <c r="FK11" s="13" t="n">
        <v>1.92775923306626E-005</v>
      </c>
      <c r="FL11" s="13" t="n">
        <v>2.55339362105082E-006</v>
      </c>
      <c r="FM11" s="13" t="n">
        <v>6.89039054993899E-005</v>
      </c>
      <c r="FN11" s="13" t="n">
        <v>0.000170328762628034</v>
      </c>
      <c r="FO11" s="13" t="n">
        <v>1.95161619912594E-005</v>
      </c>
      <c r="FP11" s="13" t="n">
        <v>3.94933369921598E-005</v>
      </c>
      <c r="FQ11" s="13" t="n">
        <v>0.000106795417627543</v>
      </c>
      <c r="FR11" s="13" t="n">
        <v>5.00989637227877E-006</v>
      </c>
      <c r="FS11" s="13" t="n">
        <v>0.000141363745821431</v>
      </c>
      <c r="FT11" s="13" t="n">
        <v>6.38806425760923E-006</v>
      </c>
      <c r="FU11" s="13" t="n">
        <v>1.42626419390931E-005</v>
      </c>
      <c r="FV11" s="13" t="n">
        <v>3.3785453955735E-006</v>
      </c>
      <c r="FW11" s="13" t="n">
        <v>7.30104624237113E-006</v>
      </c>
      <c r="FX11" s="13" t="n">
        <v>1.6493392953649E-006</v>
      </c>
      <c r="FY11" s="13" t="n">
        <v>5.2219823067898E-006</v>
      </c>
      <c r="FZ11" s="13" t="n">
        <v>3.91462056671939E-006</v>
      </c>
      <c r="GA11" s="13" t="n">
        <v>4.32791964424107E-006</v>
      </c>
      <c r="GB11" s="13" t="n">
        <v>0.000110624169741511</v>
      </c>
      <c r="GC11" s="13" t="n">
        <v>0.000798520085372159</v>
      </c>
      <c r="GD11" s="13" t="n">
        <v>0.000484589012128313</v>
      </c>
      <c r="GE11" s="13" t="n">
        <v>6.2013481699324E-006</v>
      </c>
      <c r="GF11" s="13" t="n">
        <v>4.35220886195061E-005</v>
      </c>
      <c r="GG11" s="13" t="n">
        <v>4.28451160355688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12" t="n">
        <v>2.54746114268404E-005</v>
      </c>
      <c r="D12" s="13" t="n">
        <v>2.61752197737452E-005</v>
      </c>
      <c r="E12" s="13" t="n">
        <v>6.16288386784776E-005</v>
      </c>
      <c r="F12" s="13" t="n">
        <v>4.70842728720082E-005</v>
      </c>
      <c r="G12" s="13" t="n">
        <v>3.69071035202322E-005</v>
      </c>
      <c r="H12" s="13" t="n">
        <v>3.36595497672521E-005</v>
      </c>
      <c r="I12" s="13" t="n">
        <v>6.41814373512253E-005</v>
      </c>
      <c r="J12" s="13" t="n">
        <v>7.51535353412293E-005</v>
      </c>
      <c r="K12" s="13" t="n">
        <v>9.89131241838852E-005</v>
      </c>
      <c r="L12" s="13" t="n">
        <v>0.101774668921272</v>
      </c>
      <c r="M12" s="13" t="n">
        <v>0.0632266303642983</v>
      </c>
      <c r="N12" s="13" t="n">
        <v>0.0109552373701039</v>
      </c>
      <c r="O12" s="13" t="n">
        <v>5.62891795362548E-005</v>
      </c>
      <c r="P12" s="13" t="n">
        <v>3.97903687032546E-005</v>
      </c>
      <c r="Q12" s="13" t="n">
        <v>0.000965889373207245</v>
      </c>
      <c r="R12" s="13" t="n">
        <v>0.000688873355454411</v>
      </c>
      <c r="S12" s="13" t="n">
        <v>6.48400925086142E-005</v>
      </c>
      <c r="T12" s="13" t="n">
        <v>7.9597002945707E-005</v>
      </c>
      <c r="U12" s="13" t="n">
        <v>0.000257453731464114</v>
      </c>
      <c r="V12" s="13" t="n">
        <v>0.000613486548477859</v>
      </c>
      <c r="W12" s="13" t="n">
        <v>3.95483692176307E-005</v>
      </c>
      <c r="X12" s="13" t="n">
        <v>3.43331811223168E-005</v>
      </c>
      <c r="Y12" s="13" t="n">
        <v>6.4886806343749E-005</v>
      </c>
      <c r="Z12" s="13" t="n">
        <v>0.000114287232489436</v>
      </c>
      <c r="AA12" s="13" t="n">
        <v>0.000103410149051575</v>
      </c>
      <c r="AB12" s="13" t="n">
        <v>4.57791617116287E-005</v>
      </c>
      <c r="AC12" s="13" t="n">
        <v>9.38899487951977E-005</v>
      </c>
      <c r="AD12" s="13" t="n">
        <v>0.000105863865147615</v>
      </c>
      <c r="AE12" s="13" t="n">
        <v>8.89677387656762E-005</v>
      </c>
      <c r="AF12" s="13" t="n">
        <v>9.49977907027468E-005</v>
      </c>
      <c r="AG12" s="13" t="n">
        <v>8.59159665637705E-005</v>
      </c>
      <c r="AH12" s="13" t="n">
        <v>0.000106841781101816</v>
      </c>
      <c r="AI12" s="13" t="n">
        <v>6.95683062291683E-005</v>
      </c>
      <c r="AJ12" s="13" t="n">
        <v>5.50311789314783E-005</v>
      </c>
      <c r="AK12" s="13" t="n">
        <v>0.000106718797756663</v>
      </c>
      <c r="AL12" s="13" t="n">
        <v>0.00011578981126288</v>
      </c>
      <c r="AM12" s="13" t="n">
        <v>0.00013172408886958</v>
      </c>
      <c r="AN12" s="13" t="n">
        <v>8.12897100035531E-005</v>
      </c>
      <c r="AO12" s="13" t="n">
        <v>0.000137852428302657</v>
      </c>
      <c r="AP12" s="13" t="n">
        <v>0.000100825515201017</v>
      </c>
      <c r="AQ12" s="13" t="n">
        <v>0.000122129404345292</v>
      </c>
      <c r="AR12" s="13" t="n">
        <v>9.85585552653993E-005</v>
      </c>
      <c r="AS12" s="13" t="n">
        <v>0.0287471585693194</v>
      </c>
      <c r="AT12" s="13" t="n">
        <v>0.00790079722304935</v>
      </c>
      <c r="AU12" s="13" t="n">
        <v>0.00354305099374577</v>
      </c>
      <c r="AV12" s="13" t="n">
        <v>0.0125909158606411</v>
      </c>
      <c r="AW12" s="13" t="n">
        <v>0.00486007368618404</v>
      </c>
      <c r="AX12" s="13" t="n">
        <v>0.00186543914971606</v>
      </c>
      <c r="AY12" s="13" t="n">
        <v>0.000857158210875454</v>
      </c>
      <c r="AZ12" s="13" t="n">
        <v>0.00118951673394721</v>
      </c>
      <c r="BA12" s="13" t="n">
        <v>0.000749214538673112</v>
      </c>
      <c r="BB12" s="13" t="n">
        <v>8.43960312698412E-005</v>
      </c>
      <c r="BC12" s="13" t="n">
        <v>6.83113966056795E-005</v>
      </c>
      <c r="BD12" s="13" t="n">
        <v>9.52564524480367E-005</v>
      </c>
      <c r="BE12" s="13" t="n">
        <v>4.39363951366724E-005</v>
      </c>
      <c r="BF12" s="13" t="n">
        <v>5.92160839707831E-005</v>
      </c>
      <c r="BG12" s="13" t="n">
        <v>6.58288190955754E-005</v>
      </c>
      <c r="BH12" s="13" t="n">
        <v>6.86775695978613E-005</v>
      </c>
      <c r="BI12" s="13" t="n">
        <v>7.97688820885702E-005</v>
      </c>
      <c r="BJ12" s="13" t="n">
        <v>0.000470355754345322</v>
      </c>
      <c r="BK12" s="13" t="n">
        <v>9.10048983700682E-005</v>
      </c>
      <c r="BL12" s="13" t="n">
        <v>0.000173052443648069</v>
      </c>
      <c r="BM12" s="13" t="n">
        <v>7.58967911384695E-005</v>
      </c>
      <c r="BN12" s="13" t="n">
        <v>0.000364401635291184</v>
      </c>
      <c r="BO12" s="13" t="n">
        <v>0.000112550588639733</v>
      </c>
      <c r="BP12" s="13" t="n">
        <v>0.000266315474923337</v>
      </c>
      <c r="BQ12" s="13" t="n">
        <v>2.65584517460612E-005</v>
      </c>
      <c r="BR12" s="13" t="n">
        <v>0.000275155398756806</v>
      </c>
      <c r="BS12" s="13" t="n">
        <v>9.15288669284909E-005</v>
      </c>
      <c r="BT12" s="13" t="n">
        <v>7.3055379964846E-005</v>
      </c>
      <c r="BU12" s="13" t="n">
        <v>7.39293551563699E-005</v>
      </c>
      <c r="BV12" s="13" t="n">
        <v>0.000173612811309453</v>
      </c>
      <c r="BW12" s="13" t="n">
        <v>0.000178623390823274</v>
      </c>
      <c r="BX12" s="13" t="n">
        <v>0.000244688258597449</v>
      </c>
      <c r="BY12" s="13" t="n">
        <v>0.000100257213130269</v>
      </c>
      <c r="BZ12" s="13" t="n">
        <v>0.000154451212693652</v>
      </c>
      <c r="CA12" s="13" t="n">
        <v>0.000128584046363492</v>
      </c>
      <c r="CB12" s="13" t="n">
        <v>7.22154235534732E-005</v>
      </c>
      <c r="CC12" s="13" t="n">
        <v>8.4281379054521E-005</v>
      </c>
      <c r="CD12" s="13" t="n">
        <v>0.000304269722119478</v>
      </c>
      <c r="CE12" s="13" t="n">
        <v>0.000146382910170902</v>
      </c>
      <c r="CF12" s="13" t="n">
        <v>0.000186711529369436</v>
      </c>
      <c r="CG12" s="13" t="n">
        <v>0</v>
      </c>
      <c r="CH12" s="13" t="n">
        <v>0.000148429987787</v>
      </c>
      <c r="CI12" s="13" t="n">
        <v>0.000100237377106857</v>
      </c>
      <c r="CJ12" s="13" t="n">
        <v>0.000133511314578984</v>
      </c>
      <c r="CK12" s="13" t="n">
        <v>0.000322742018921718</v>
      </c>
      <c r="CL12" s="13" t="n">
        <v>0.000102542323027308</v>
      </c>
      <c r="CM12" s="13" t="n">
        <v>0.00028453982143293</v>
      </c>
      <c r="CN12" s="13" t="n">
        <v>0</v>
      </c>
      <c r="CO12" s="13" t="n">
        <v>0.000226826911316293</v>
      </c>
      <c r="CP12" s="13" t="n">
        <v>0.000185255565251009</v>
      </c>
      <c r="CQ12" s="13" t="n">
        <v>7.55000706702334E-005</v>
      </c>
      <c r="CR12" s="13" t="n">
        <v>0.000188301386645892</v>
      </c>
      <c r="CS12" s="13" t="n">
        <v>0.000125344823740345</v>
      </c>
      <c r="CT12" s="13" t="n">
        <v>0.000101430513915077</v>
      </c>
      <c r="CU12" s="13" t="n">
        <v>7.84123956275542E-005</v>
      </c>
      <c r="CV12" s="13" t="n">
        <v>7.47637574811874E-005</v>
      </c>
      <c r="CW12" s="13" t="n">
        <v>0.000102230897459743</v>
      </c>
      <c r="CX12" s="13" t="n">
        <v>7.91556514247944E-005</v>
      </c>
      <c r="CY12" s="13" t="n">
        <v>7.89669116620311E-005</v>
      </c>
      <c r="CZ12" s="13" t="n">
        <v>6.09245606672416E-005</v>
      </c>
      <c r="DA12" s="13" t="n">
        <v>6.70127321529088E-005</v>
      </c>
      <c r="DB12" s="13" t="n">
        <v>7.22787004681569E-005</v>
      </c>
      <c r="DC12" s="13" t="n">
        <v>6.98180417639229E-005</v>
      </c>
      <c r="DD12" s="13" t="n">
        <v>9.13672033376847E-005</v>
      </c>
      <c r="DE12" s="13" t="n">
        <v>8.76007392122519E-005</v>
      </c>
      <c r="DF12" s="13" t="n">
        <v>0.000271866586075129</v>
      </c>
      <c r="DG12" s="13" t="n">
        <v>0.000119866114074005</v>
      </c>
      <c r="DH12" s="13" t="n">
        <v>0.000175116381884067</v>
      </c>
      <c r="DI12" s="13" t="n">
        <v>8.29673416836062E-005</v>
      </c>
      <c r="DJ12" s="13" t="n">
        <v>9.29933605369842E-005</v>
      </c>
      <c r="DK12" s="13" t="n">
        <v>8.16244428986272E-005</v>
      </c>
      <c r="DL12" s="13" t="n">
        <v>7.76951250209834E-005</v>
      </c>
      <c r="DM12" s="13" t="n">
        <v>8.1708150917425E-005</v>
      </c>
      <c r="DN12" s="13" t="n">
        <v>9.05427190245732E-005</v>
      </c>
      <c r="DO12" s="13" t="n">
        <v>0.00010197402095656</v>
      </c>
      <c r="DP12" s="13" t="n">
        <v>0.000113847864570865</v>
      </c>
      <c r="DQ12" s="13" t="n">
        <v>8.61878192646292E-005</v>
      </c>
      <c r="DR12" s="13" t="n">
        <v>8.61290054552132E-005</v>
      </c>
      <c r="DS12" s="13" t="n">
        <v>8.96629913862598E-005</v>
      </c>
      <c r="DT12" s="13" t="n">
        <v>9.28712698128846E-005</v>
      </c>
      <c r="DU12" s="13" t="n">
        <v>0.000239345425691481</v>
      </c>
      <c r="DV12" s="13" t="n">
        <v>0.000188200222926491</v>
      </c>
      <c r="DW12" s="13" t="n">
        <v>7.49430751328301E-005</v>
      </c>
      <c r="DX12" s="13" t="n">
        <v>8.55434460440968E-005</v>
      </c>
      <c r="DY12" s="13" t="n">
        <v>8.65641086287511E-005</v>
      </c>
      <c r="DZ12" s="13" t="n">
        <v>0.000142445459523659</v>
      </c>
      <c r="EA12" s="13" t="n">
        <v>8.01824631767063E-005</v>
      </c>
      <c r="EB12" s="13" t="n">
        <v>0.000324469736560886</v>
      </c>
      <c r="EC12" s="13" t="n">
        <v>0.000594772252189995</v>
      </c>
      <c r="ED12" s="13" t="n">
        <v>0.00213944405911498</v>
      </c>
      <c r="EE12" s="13" t="n">
        <v>0.000651014321170647</v>
      </c>
      <c r="EF12" s="13" t="n">
        <v>0.000711792888705578</v>
      </c>
      <c r="EG12" s="13" t="n">
        <v>0.000162763498304368</v>
      </c>
      <c r="EH12" s="13" t="n">
        <v>0.000225271767080808</v>
      </c>
      <c r="EI12" s="13" t="n">
        <v>6.46523445470215E-005</v>
      </c>
      <c r="EJ12" s="13" t="n">
        <v>6.04018814503407E-005</v>
      </c>
      <c r="EK12" s="13" t="n">
        <v>4.15432780921556E-005</v>
      </c>
      <c r="EL12" s="13" t="n">
        <v>7.88881626490862E-005</v>
      </c>
      <c r="EM12" s="13" t="n">
        <v>2.93377761664058E-005</v>
      </c>
      <c r="EN12" s="13" t="n">
        <v>8.04162307126144E-005</v>
      </c>
      <c r="EO12" s="13" t="n">
        <v>6.70676779377595E-005</v>
      </c>
      <c r="EP12" s="13" t="n">
        <v>5.55157729834286E-005</v>
      </c>
      <c r="EQ12" s="13" t="n">
        <v>5.95758102553562E-005</v>
      </c>
      <c r="ER12" s="13" t="n">
        <v>2.27253385819646E-005</v>
      </c>
      <c r="ES12" s="13" t="n">
        <v>4.8623449108647E-005</v>
      </c>
      <c r="ET12" s="13" t="n">
        <v>6.63149008492817E-005</v>
      </c>
      <c r="EU12" s="13" t="n">
        <v>6.42786338659431E-005</v>
      </c>
      <c r="EV12" s="13" t="n">
        <v>2.02595225116436E-005</v>
      </c>
      <c r="EW12" s="13" t="n">
        <v>3.70081680595153E-005</v>
      </c>
      <c r="EX12" s="13" t="n">
        <v>5.34302134819118E-005</v>
      </c>
      <c r="EY12" s="13" t="n">
        <v>5.36604105336057E-005</v>
      </c>
      <c r="EZ12" s="13" t="n">
        <v>4.992270864212E-005</v>
      </c>
      <c r="FA12" s="13" t="n">
        <v>6.23542420546472E-005</v>
      </c>
      <c r="FB12" s="13" t="n">
        <v>4.73855820676335E-005</v>
      </c>
      <c r="FC12" s="13" t="n">
        <v>5.62286796648488E-005</v>
      </c>
      <c r="FD12" s="13" t="n">
        <v>0.000104605269462136</v>
      </c>
      <c r="FE12" s="13" t="n">
        <v>0.00213646865560321</v>
      </c>
      <c r="FF12" s="13" t="n">
        <v>6.64781513219608E-005</v>
      </c>
      <c r="FG12" s="13" t="n">
        <v>2.53654141179584E-005</v>
      </c>
      <c r="FH12" s="13" t="n">
        <v>3.57483822126318E-005</v>
      </c>
      <c r="FI12" s="13" t="n">
        <v>5.22212078549625E-005</v>
      </c>
      <c r="FJ12" s="13" t="n">
        <v>6.3599349244206E-005</v>
      </c>
      <c r="FK12" s="13" t="n">
        <v>9.21392213688721E-005</v>
      </c>
      <c r="FL12" s="13" t="n">
        <v>5.59952096692919E-005</v>
      </c>
      <c r="FM12" s="13" t="n">
        <v>4.56967430343527E-005</v>
      </c>
      <c r="FN12" s="13" t="n">
        <v>8.15981601676066E-005</v>
      </c>
      <c r="FO12" s="13" t="n">
        <v>7.11383274822124E-005</v>
      </c>
      <c r="FP12" s="13" t="n">
        <v>0.000130033067873724</v>
      </c>
      <c r="FQ12" s="13" t="n">
        <v>5.71550219581799E-005</v>
      </c>
      <c r="FR12" s="13" t="n">
        <v>4.78248508060878E-005</v>
      </c>
      <c r="FS12" s="13" t="n">
        <v>8.45898292185745E-005</v>
      </c>
      <c r="FT12" s="13" t="n">
        <v>0.0001578421808959</v>
      </c>
      <c r="FU12" s="13" t="n">
        <v>0.000281620950587883</v>
      </c>
      <c r="FV12" s="13" t="n">
        <v>8.18889562708236E-005</v>
      </c>
      <c r="FW12" s="13" t="n">
        <v>3.34802321156094E-005</v>
      </c>
      <c r="FX12" s="13" t="n">
        <v>2.51557473504956E-005</v>
      </c>
      <c r="FY12" s="13" t="n">
        <v>6.81800821306934E-005</v>
      </c>
      <c r="FZ12" s="13" t="n">
        <v>5.69851264176578E-005</v>
      </c>
      <c r="GA12" s="13" t="n">
        <v>9.2887138631614E-005</v>
      </c>
      <c r="GB12" s="13" t="n">
        <v>7.32755598247169E-005</v>
      </c>
      <c r="GC12" s="13" t="n">
        <v>8.6012567997786E-005</v>
      </c>
      <c r="GD12" s="13" t="n">
        <v>8.99812603819022E-005</v>
      </c>
      <c r="GE12" s="13" t="n">
        <v>5.93776483814723E-005</v>
      </c>
      <c r="GF12" s="13" t="n">
        <v>0.00105194399357466</v>
      </c>
      <c r="GG12" s="13" t="n">
        <v>0.00022000927006965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12" t="n">
        <v>7.12230948995374E-005</v>
      </c>
      <c r="D13" s="13" t="n">
        <v>7.3181839986619E-005</v>
      </c>
      <c r="E13" s="13" t="n">
        <v>0.00017230472961439</v>
      </c>
      <c r="F13" s="13" t="n">
        <v>0.000131640142784432</v>
      </c>
      <c r="G13" s="13" t="n">
        <v>0.000103186662920191</v>
      </c>
      <c r="H13" s="13" t="n">
        <v>9.41068627032272E-005</v>
      </c>
      <c r="I13" s="13" t="n">
        <v>0.000179440625060617</v>
      </c>
      <c r="J13" s="13" t="n">
        <v>0.000210117678990522</v>
      </c>
      <c r="K13" s="13" t="n">
        <v>0.000276545761676793</v>
      </c>
      <c r="L13" s="13" t="n">
        <v>8.41239232344228E-005</v>
      </c>
      <c r="M13" s="13" t="n">
        <v>0.176771134822879</v>
      </c>
      <c r="N13" s="13" t="n">
        <v>0.0306289995722167</v>
      </c>
      <c r="O13" s="13" t="n">
        <v>0.000157375548041949</v>
      </c>
      <c r="P13" s="13" t="n">
        <v>0.00011124760475191</v>
      </c>
      <c r="Q13" s="13" t="n">
        <v>0.0027004782316296</v>
      </c>
      <c r="R13" s="13" t="n">
        <v>0.00192599038886344</v>
      </c>
      <c r="S13" s="13" t="n">
        <v>0.00018128329767343</v>
      </c>
      <c r="T13" s="13" t="n">
        <v>0.000222541143816316</v>
      </c>
      <c r="U13" s="13" t="n">
        <v>0.000719799510331225</v>
      </c>
      <c r="V13" s="13" t="n">
        <v>0.00171521196245471</v>
      </c>
      <c r="W13" s="13" t="n">
        <v>0.00011057095699476</v>
      </c>
      <c r="X13" s="13" t="n">
        <v>9.5990169515556E-005</v>
      </c>
      <c r="Y13" s="13" t="n">
        <v>0.000181414033793611</v>
      </c>
      <c r="Z13" s="13" t="n">
        <v>0.000319529677946925</v>
      </c>
      <c r="AA13" s="13" t="n">
        <v>0.000289119396370362</v>
      </c>
      <c r="AB13" s="13" t="n">
        <v>0.000127991368338369</v>
      </c>
      <c r="AC13" s="13" t="n">
        <v>0.000262502228983357</v>
      </c>
      <c r="AD13" s="13" t="n">
        <v>0.000295977742566854</v>
      </c>
      <c r="AE13" s="13" t="n">
        <v>0.000248739602277877</v>
      </c>
      <c r="AF13" s="13" t="n">
        <v>0.000265599261668172</v>
      </c>
      <c r="AG13" s="13" t="n">
        <v>0.000240208187083941</v>
      </c>
      <c r="AH13" s="13" t="n">
        <v>0.000298712600864682</v>
      </c>
      <c r="AI13" s="13" t="n">
        <v>0.000194501779446268</v>
      </c>
      <c r="AJ13" s="13" t="n">
        <v>0.000153858746409095</v>
      </c>
      <c r="AK13" s="13" t="n">
        <v>0.00029836986022529</v>
      </c>
      <c r="AL13" s="13" t="n">
        <v>0.00032372913413164</v>
      </c>
      <c r="AM13" s="13" t="n">
        <v>0.000368281883843937</v>
      </c>
      <c r="AN13" s="13" t="n">
        <v>0.000227274144707713</v>
      </c>
      <c r="AO13" s="13" t="n">
        <v>0.000385411848996227</v>
      </c>
      <c r="AP13" s="13" t="n">
        <v>0.000281891808969576</v>
      </c>
      <c r="AQ13" s="13" t="n">
        <v>0.000341454478642048</v>
      </c>
      <c r="AR13" s="13" t="n">
        <v>0.000275554640549479</v>
      </c>
      <c r="AS13" s="13" t="n">
        <v>0.0803725032669752</v>
      </c>
      <c r="AT13" s="13" t="n">
        <v>0.0220894575383773</v>
      </c>
      <c r="AU13" s="13" t="n">
        <v>0.00990582282494119</v>
      </c>
      <c r="AV13" s="13" t="n">
        <v>0.0352022903924742</v>
      </c>
      <c r="AW13" s="13" t="n">
        <v>0.0135880056498229</v>
      </c>
      <c r="AX13" s="13" t="n">
        <v>0.00521547017599241</v>
      </c>
      <c r="AY13" s="13" t="n">
        <v>0.00239648141812357</v>
      </c>
      <c r="AZ13" s="13" t="n">
        <v>0.00332569722582759</v>
      </c>
      <c r="BA13" s="13" t="n">
        <v>0.002094692985026</v>
      </c>
      <c r="BB13" s="13" t="n">
        <v>0.00023595749647375</v>
      </c>
      <c r="BC13" s="13" t="n">
        <v>0.000190987804540337</v>
      </c>
      <c r="BD13" s="13" t="n">
        <v>0.000266321843737818</v>
      </c>
      <c r="BE13" s="13" t="n">
        <v>0.000122839305180664</v>
      </c>
      <c r="BF13" s="13" t="n">
        <v>0.000165558922483513</v>
      </c>
      <c r="BG13" s="13" t="n">
        <v>0.000184046423240487</v>
      </c>
      <c r="BH13" s="13" t="n">
        <v>0.000192012493049859</v>
      </c>
      <c r="BI13" s="13" t="n">
        <v>0.000223021687393195</v>
      </c>
      <c r="BJ13" s="13" t="n">
        <v>0.00131504106551271</v>
      </c>
      <c r="BK13" s="13" t="n">
        <v>0.00025443545702736</v>
      </c>
      <c r="BL13" s="13" t="n">
        <v>0.000483827880222861</v>
      </c>
      <c r="BM13" s="13" t="n">
        <v>0.000212195323278794</v>
      </c>
      <c r="BN13" s="13" t="n">
        <v>0.00101881068422713</v>
      </c>
      <c r="BO13" s="13" t="n">
        <v>0.000314673007752655</v>
      </c>
      <c r="BP13" s="13" t="n">
        <v>0.000744575771809743</v>
      </c>
      <c r="BQ13" s="13" t="n">
        <v>7.42531694903679E-005</v>
      </c>
      <c r="BR13" s="13" t="n">
        <v>0.000769291965341151</v>
      </c>
      <c r="BS13" s="13" t="n">
        <v>0.000255900054914246</v>
      </c>
      <c r="BT13" s="13" t="n">
        <v>0.00020425222062567</v>
      </c>
      <c r="BU13" s="13" t="n">
        <v>0.000206695572709583</v>
      </c>
      <c r="BV13" s="13" t="n">
        <v>0.000485394946960699</v>
      </c>
      <c r="BW13" s="13" t="n">
        <v>0.000499403145567599</v>
      </c>
      <c r="BX13" s="13" t="n">
        <v>0.000684110316226295</v>
      </c>
      <c r="BY13" s="13" t="n">
        <v>0.000280305308484144</v>
      </c>
      <c r="BZ13" s="13" t="n">
        <v>0.000431821404955952</v>
      </c>
      <c r="CA13" s="13" t="n">
        <v>0.000359499596635601</v>
      </c>
      <c r="CB13" s="13" t="n">
        <v>0.000201902503871076</v>
      </c>
      <c r="CC13" s="13" t="n">
        <v>0.000235637722990606</v>
      </c>
      <c r="CD13" s="13" t="n">
        <v>0.000850691100492408</v>
      </c>
      <c r="CE13" s="13" t="n">
        <v>0.000409264124111848</v>
      </c>
      <c r="CF13" s="13" t="n">
        <v>0.000522016960950159</v>
      </c>
      <c r="CG13" s="13" t="n">
        <v>0</v>
      </c>
      <c r="CH13" s="13" t="n">
        <v>0.000414986479426232</v>
      </c>
      <c r="CI13" s="13" t="n">
        <v>0.00028024700724136</v>
      </c>
      <c r="CJ13" s="13" t="n">
        <v>0.000373276356975695</v>
      </c>
      <c r="CK13" s="13" t="n">
        <v>0.000902337168076657</v>
      </c>
      <c r="CL13" s="13" t="n">
        <v>0.00028669194462539</v>
      </c>
      <c r="CM13" s="13" t="n">
        <v>0.000795529291297901</v>
      </c>
      <c r="CN13" s="13" t="n">
        <v>0</v>
      </c>
      <c r="CO13" s="13" t="n">
        <v>0.000634172651726025</v>
      </c>
      <c r="CP13" s="13" t="n">
        <v>0.000517946474181299</v>
      </c>
      <c r="CQ13" s="13" t="n">
        <v>0.000211085832961587</v>
      </c>
      <c r="CR13" s="13" t="n">
        <v>0.000526461989036294</v>
      </c>
      <c r="CS13" s="13" t="n">
        <v>0.000350445236960943</v>
      </c>
      <c r="CT13" s="13" t="n">
        <v>0.000283584311714615</v>
      </c>
      <c r="CU13" s="13" t="n">
        <v>0.000219228573203636</v>
      </c>
      <c r="CV13" s="13" t="n">
        <v>0.000209027622420909</v>
      </c>
      <c r="CW13" s="13" t="n">
        <v>0.000285822726096623</v>
      </c>
      <c r="CX13" s="13" t="n">
        <v>0.000221306217491909</v>
      </c>
      <c r="CY13" s="13" t="n">
        <v>0.000220779739602533</v>
      </c>
      <c r="CZ13" s="13" t="n">
        <v>0.000170335737642214</v>
      </c>
      <c r="DA13" s="13" t="n">
        <v>0.00018735722714884</v>
      </c>
      <c r="DB13" s="13" t="n">
        <v>0.000202079174303752</v>
      </c>
      <c r="DC13" s="13" t="n">
        <v>0.000195199627655339</v>
      </c>
      <c r="DD13" s="13" t="n">
        <v>0.000255447778606595</v>
      </c>
      <c r="DE13" s="13" t="n">
        <v>0.00024491822081909</v>
      </c>
      <c r="DF13" s="13" t="n">
        <v>0.000760096269320352</v>
      </c>
      <c r="DG13" s="13" t="n">
        <v>0.000335126143743585</v>
      </c>
      <c r="DH13" s="13" t="n">
        <v>0.000489597936554067</v>
      </c>
      <c r="DI13" s="13" t="n">
        <v>0.00023196297799094</v>
      </c>
      <c r="DJ13" s="13" t="n">
        <v>0.000259995275543681</v>
      </c>
      <c r="DK13" s="13" t="n">
        <v>0.00022820873129657</v>
      </c>
      <c r="DL13" s="13" t="n">
        <v>0.000217223363792761</v>
      </c>
      <c r="DM13" s="13" t="n">
        <v>0.000228443702972029</v>
      </c>
      <c r="DN13" s="13" t="n">
        <v>0.000253143996164496</v>
      </c>
      <c r="DO13" s="13" t="n">
        <v>0.000285103677435631</v>
      </c>
      <c r="DP13" s="13" t="n">
        <v>0.000318300051735499</v>
      </c>
      <c r="DQ13" s="13" t="n">
        <v>0.000240967869944449</v>
      </c>
      <c r="DR13" s="13" t="n">
        <v>0.00024080356644206</v>
      </c>
      <c r="DS13" s="13" t="n">
        <v>0.000250684743741643</v>
      </c>
      <c r="DT13" s="13" t="n">
        <v>0.000259654301608616</v>
      </c>
      <c r="DU13" s="13" t="n">
        <v>0.000669172831143518</v>
      </c>
      <c r="DV13" s="13" t="n">
        <v>0.000526179316344012</v>
      </c>
      <c r="DW13" s="13" t="n">
        <v>0.00020952936644971</v>
      </c>
      <c r="DX13" s="13" t="n">
        <v>0.000239165831531151</v>
      </c>
      <c r="DY13" s="13" t="n">
        <v>0.000242019059018873</v>
      </c>
      <c r="DZ13" s="13" t="n">
        <v>0.00039825578945179</v>
      </c>
      <c r="EA13" s="13" t="n">
        <v>0.000224177112022898</v>
      </c>
      <c r="EB13" s="13" t="n">
        <v>0.000907167337706025</v>
      </c>
      <c r="EC13" s="13" t="n">
        <v>0.00166288924711331</v>
      </c>
      <c r="ED13" s="13" t="n">
        <v>0.00598154850616318</v>
      </c>
      <c r="EE13" s="13" t="n">
        <v>0.00182012946560383</v>
      </c>
      <c r="EF13" s="13" t="n">
        <v>0.00199006875479512</v>
      </c>
      <c r="EG13" s="13" t="n">
        <v>0.000455060633670186</v>
      </c>
      <c r="EH13" s="13" t="n">
        <v>0.000629824792377863</v>
      </c>
      <c r="EI13" s="13" t="n">
        <v>0.000180758586488382</v>
      </c>
      <c r="EJ13" s="13" t="n">
        <v>0.000168874319823116</v>
      </c>
      <c r="EK13" s="13" t="n">
        <v>0.000116148619224782</v>
      </c>
      <c r="EL13" s="13" t="n">
        <v>0.000220558901561688</v>
      </c>
      <c r="EM13" s="13" t="n">
        <v>8.20238418012002E-005</v>
      </c>
      <c r="EN13" s="13" t="n">
        <v>0.0002248307926238</v>
      </c>
      <c r="EO13" s="13" t="n">
        <v>0.000187510930425268</v>
      </c>
      <c r="EP13" s="13" t="n">
        <v>0.00015521363195729</v>
      </c>
      <c r="EQ13" s="13" t="n">
        <v>0.000166564707256739</v>
      </c>
      <c r="ER13" s="13" t="n">
        <v>6.3536517714659E-005</v>
      </c>
      <c r="ES13" s="13" t="n">
        <v>0.000135943657853993</v>
      </c>
      <c r="ET13" s="13" t="n">
        <v>0.000185406785572094</v>
      </c>
      <c r="EU13" s="13" t="n">
        <v>0.000179712697526938</v>
      </c>
      <c r="EV13" s="13" t="n">
        <v>5.66424840907662E-005</v>
      </c>
      <c r="EW13" s="13" t="n">
        <v>0.000103468982271607</v>
      </c>
      <c r="EX13" s="13" t="n">
        <v>0.00014938262432681</v>
      </c>
      <c r="EY13" s="13" t="n">
        <v>0.00015002623471305</v>
      </c>
      <c r="EZ13" s="13" t="n">
        <v>0.000139576001949816</v>
      </c>
      <c r="FA13" s="13" t="n">
        <v>0.000174332729511081</v>
      </c>
      <c r="FB13" s="13" t="n">
        <v>0.000132482507407432</v>
      </c>
      <c r="FC13" s="13" t="n">
        <v>0.000157206474437878</v>
      </c>
      <c r="FD13" s="13" t="n">
        <v>0.000292458467547943</v>
      </c>
      <c r="FE13" s="13" t="n">
        <v>0.00597322732878412</v>
      </c>
      <c r="FF13" s="13" t="n">
        <v>0.000185862595288399</v>
      </c>
      <c r="FG13" s="13" t="n">
        <v>7.09178083918729E-005</v>
      </c>
      <c r="FH13" s="13" t="n">
        <v>9.99468805257734E-005</v>
      </c>
      <c r="FI13" s="13" t="n">
        <v>0.000146002212267983</v>
      </c>
      <c r="FJ13" s="13" t="n">
        <v>0.000177813490375669</v>
      </c>
      <c r="FK13" s="13" t="n">
        <v>0.000257606691293898</v>
      </c>
      <c r="FL13" s="13" t="n">
        <v>0.000156554030530004</v>
      </c>
      <c r="FM13" s="13" t="n">
        <v>0.000127760990094159</v>
      </c>
      <c r="FN13" s="13" t="n">
        <v>0.000228136296419173</v>
      </c>
      <c r="FO13" s="13" t="n">
        <v>0.000198892039698272</v>
      </c>
      <c r="FP13" s="13" t="n">
        <v>0.000363552416361194</v>
      </c>
      <c r="FQ13" s="13" t="n">
        <v>0.000159796462980912</v>
      </c>
      <c r="FR13" s="13" t="n">
        <v>0.00013371089692583</v>
      </c>
      <c r="FS13" s="13" t="n">
        <v>0.000236499874702067</v>
      </c>
      <c r="FT13" s="13" t="n">
        <v>0.00044130154037336</v>
      </c>
      <c r="FU13" s="13" t="n">
        <v>0.000787368884012585</v>
      </c>
      <c r="FV13" s="13" t="n">
        <v>0.000228948980409483</v>
      </c>
      <c r="FW13" s="13" t="n">
        <v>9.3605472015292E-005</v>
      </c>
      <c r="FX13" s="13" t="n">
        <v>7.03316158962531E-005</v>
      </c>
      <c r="FY13" s="13" t="n">
        <v>0.00019062033004037</v>
      </c>
      <c r="FZ13" s="13" t="n">
        <v>0.000159321396187445</v>
      </c>
      <c r="GA13" s="13" t="n">
        <v>0.000259698469216785</v>
      </c>
      <c r="GB13" s="13" t="n">
        <v>0.000204867033731383</v>
      </c>
      <c r="GC13" s="13" t="n">
        <v>0.000240478492845936</v>
      </c>
      <c r="GD13" s="13" t="n">
        <v>0.000251573396018004</v>
      </c>
      <c r="GE13" s="13" t="n">
        <v>0.000166010668779866</v>
      </c>
      <c r="GF13" s="13" t="n">
        <v>0.00294106802684812</v>
      </c>
      <c r="GG13" s="13" t="n">
        <v>0.00061510991204025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12" t="n">
        <v>0.000268160178750925</v>
      </c>
      <c r="D14" s="13" t="n">
        <v>0.000341421935910219</v>
      </c>
      <c r="E14" s="13" t="n">
        <v>0.00289947603928851</v>
      </c>
      <c r="F14" s="13" t="n">
        <v>0.000367213831078981</v>
      </c>
      <c r="G14" s="13" t="n">
        <v>0.00043142703079596</v>
      </c>
      <c r="H14" s="13" t="n">
        <v>0.00165791028076414</v>
      </c>
      <c r="I14" s="13" t="n">
        <v>0.0003850716538863</v>
      </c>
      <c r="J14" s="13" t="n">
        <v>0.000321445075143011</v>
      </c>
      <c r="K14" s="13" t="n">
        <v>0.000293357397569137</v>
      </c>
      <c r="L14" s="13" t="n">
        <v>0.000307100818183764</v>
      </c>
      <c r="M14" s="13" t="n">
        <v>0.000254799625459998</v>
      </c>
      <c r="N14" s="13" t="n">
        <v>4.74253204949526</v>
      </c>
      <c r="O14" s="13" t="n">
        <v>0.000248863286559844</v>
      </c>
      <c r="P14" s="13" t="n">
        <v>0.000312623015944172</v>
      </c>
      <c r="Q14" s="13" t="n">
        <v>0.00136661363813408</v>
      </c>
      <c r="R14" s="13" t="n">
        <v>0.00113645730587174</v>
      </c>
      <c r="S14" s="13" t="n">
        <v>0.00222817410097142</v>
      </c>
      <c r="T14" s="13" t="n">
        <v>0.0005421363395948</v>
      </c>
      <c r="U14" s="13" t="n">
        <v>0.000309982273871171</v>
      </c>
      <c r="V14" s="13" t="n">
        <v>0.000497073613748328</v>
      </c>
      <c r="W14" s="13" t="n">
        <v>0.000110032657142597</v>
      </c>
      <c r="X14" s="13" t="n">
        <v>9.59490153170568E-005</v>
      </c>
      <c r="Y14" s="13" t="n">
        <v>0.000355153510382405</v>
      </c>
      <c r="Z14" s="13" t="n">
        <v>0.000597969578148846</v>
      </c>
      <c r="AA14" s="13" t="n">
        <v>0.000277096434762897</v>
      </c>
      <c r="AB14" s="13" t="n">
        <v>0.000237595235869738</v>
      </c>
      <c r="AC14" s="13" t="n">
        <v>0.00211727999235049</v>
      </c>
      <c r="AD14" s="13" t="n">
        <v>0.0137373553896975</v>
      </c>
      <c r="AE14" s="13" t="n">
        <v>0.000744657990770216</v>
      </c>
      <c r="AF14" s="13" t="n">
        <v>0.00774718761829103</v>
      </c>
      <c r="AG14" s="13" t="n">
        <v>0.000378150189780733</v>
      </c>
      <c r="AH14" s="13" t="n">
        <v>0.000796165018104722</v>
      </c>
      <c r="AI14" s="13" t="n">
        <v>0.000330695017006828</v>
      </c>
      <c r="AJ14" s="13" t="n">
        <v>0.000407495927681867</v>
      </c>
      <c r="AK14" s="13" t="n">
        <v>0.00117993264863109</v>
      </c>
      <c r="AL14" s="13" t="n">
        <v>0.00198907630039443</v>
      </c>
      <c r="AM14" s="13" t="n">
        <v>0.00123914440700938</v>
      </c>
      <c r="AN14" s="13" t="n">
        <v>0.00605679047649604</v>
      </c>
      <c r="AO14" s="13" t="n">
        <v>0.00375472961589013</v>
      </c>
      <c r="AP14" s="13" t="n">
        <v>0.00105406975442142</v>
      </c>
      <c r="AQ14" s="13" t="n">
        <v>0.00423105826499536</v>
      </c>
      <c r="AR14" s="13" t="n">
        <v>0.00198783956312357</v>
      </c>
      <c r="AS14" s="13" t="n">
        <v>0.00267561711634793</v>
      </c>
      <c r="AT14" s="13" t="n">
        <v>0.0153126080269637</v>
      </c>
      <c r="AU14" s="13" t="n">
        <v>0.00209346450758663</v>
      </c>
      <c r="AV14" s="13" t="n">
        <v>0.00126889243990782</v>
      </c>
      <c r="AW14" s="13" t="n">
        <v>0.000849894381761204</v>
      </c>
      <c r="AX14" s="13" t="n">
        <v>0.00177055761846637</v>
      </c>
      <c r="AY14" s="13" t="n">
        <v>0.00110790336413138</v>
      </c>
      <c r="AZ14" s="13" t="n">
        <v>0.000896298090932024</v>
      </c>
      <c r="BA14" s="13" t="n">
        <v>0.000478825815931844</v>
      </c>
      <c r="BB14" s="13" t="n">
        <v>0.000724974440489854</v>
      </c>
      <c r="BC14" s="13" t="n">
        <v>0.00022864997678951</v>
      </c>
      <c r="BD14" s="13" t="n">
        <v>0.0019282202974453</v>
      </c>
      <c r="BE14" s="13" t="n">
        <v>0.00109268817877986</v>
      </c>
      <c r="BF14" s="13" t="n">
        <v>0.00094927877838622</v>
      </c>
      <c r="BG14" s="13" t="n">
        <v>0.00101640849837223</v>
      </c>
      <c r="BH14" s="13" t="n">
        <v>0.00151519269508907</v>
      </c>
      <c r="BI14" s="13" t="n">
        <v>0.000892820063511276</v>
      </c>
      <c r="BJ14" s="13" t="n">
        <v>0.000542235847191306</v>
      </c>
      <c r="BK14" s="13" t="n">
        <v>0.0011127792363602</v>
      </c>
      <c r="BL14" s="13" t="n">
        <v>0.00169246310903675</v>
      </c>
      <c r="BM14" s="13" t="n">
        <v>0.00209491921387841</v>
      </c>
      <c r="BN14" s="13" t="n">
        <v>0.00292530536826738</v>
      </c>
      <c r="BO14" s="13" t="n">
        <v>0.0051960971512854</v>
      </c>
      <c r="BP14" s="13" t="n">
        <v>0.0807020823037873</v>
      </c>
      <c r="BQ14" s="13" t="n">
        <v>0.00018066362298854</v>
      </c>
      <c r="BR14" s="13" t="n">
        <v>0.000576760244722052</v>
      </c>
      <c r="BS14" s="13" t="n">
        <v>0.000561710905364703</v>
      </c>
      <c r="BT14" s="13" t="n">
        <v>0.000829552185961109</v>
      </c>
      <c r="BU14" s="13" t="n">
        <v>0.000758342654518335</v>
      </c>
      <c r="BV14" s="13" t="n">
        <v>0.00864076583491855</v>
      </c>
      <c r="BW14" s="13" t="n">
        <v>0.0388331238440431</v>
      </c>
      <c r="BX14" s="13" t="n">
        <v>0.000573154278962939</v>
      </c>
      <c r="BY14" s="13" t="n">
        <v>0.000548291595207267</v>
      </c>
      <c r="BZ14" s="13" t="n">
        <v>0.000546453073900387</v>
      </c>
      <c r="CA14" s="13" t="n">
        <v>0.000480991290770102</v>
      </c>
      <c r="CB14" s="13" t="n">
        <v>0.000311512321628882</v>
      </c>
      <c r="CC14" s="13" t="n">
        <v>0.000612800948485277</v>
      </c>
      <c r="CD14" s="13" t="n">
        <v>0.000688843706044076</v>
      </c>
      <c r="CE14" s="13" t="n">
        <v>0.001492225394124</v>
      </c>
      <c r="CF14" s="13" t="n">
        <v>0.000405012502380485</v>
      </c>
      <c r="CG14" s="13" t="n">
        <v>0</v>
      </c>
      <c r="CH14" s="13" t="n">
        <v>0.000326073126071955</v>
      </c>
      <c r="CI14" s="13" t="n">
        <v>0.000230197082992336</v>
      </c>
      <c r="CJ14" s="13" t="n">
        <v>0.000256542429935953</v>
      </c>
      <c r="CK14" s="13" t="n">
        <v>0.000832925967328374</v>
      </c>
      <c r="CL14" s="13" t="n">
        <v>0.000208336685576972</v>
      </c>
      <c r="CM14" s="13" t="n">
        <v>0.000495552569058873</v>
      </c>
      <c r="CN14" s="13" t="n">
        <v>0</v>
      </c>
      <c r="CO14" s="13" t="n">
        <v>0.000490719342942847</v>
      </c>
      <c r="CP14" s="13" t="n">
        <v>0.00040089904787919</v>
      </c>
      <c r="CQ14" s="13" t="n">
        <v>0.000215771324573093</v>
      </c>
      <c r="CR14" s="13" t="n">
        <v>0.000253408414491699</v>
      </c>
      <c r="CS14" s="13" t="n">
        <v>0.000223503538667338</v>
      </c>
      <c r="CT14" s="13" t="n">
        <v>0.000232373930127338</v>
      </c>
      <c r="CU14" s="13" t="n">
        <v>0.000219230872011632</v>
      </c>
      <c r="CV14" s="13" t="n">
        <v>0.000230590848767083</v>
      </c>
      <c r="CW14" s="13" t="n">
        <v>0.000282938952214916</v>
      </c>
      <c r="CX14" s="13" t="n">
        <v>0.000253121737844621</v>
      </c>
      <c r="CY14" s="13" t="n">
        <v>0.000240635429865858</v>
      </c>
      <c r="CZ14" s="13" t="n">
        <v>0.000181781424989296</v>
      </c>
      <c r="DA14" s="13" t="n">
        <v>0.00022079977511655</v>
      </c>
      <c r="DB14" s="13" t="n">
        <v>0.000206313838293706</v>
      </c>
      <c r="DC14" s="13" t="n">
        <v>0.000218934718450601</v>
      </c>
      <c r="DD14" s="13" t="n">
        <v>0.000247096789799007</v>
      </c>
      <c r="DE14" s="13" t="n">
        <v>0.00227284353488884</v>
      </c>
      <c r="DF14" s="13" t="n">
        <v>0.00029177427909329</v>
      </c>
      <c r="DG14" s="13" t="n">
        <v>0.000351606775335498</v>
      </c>
      <c r="DH14" s="13" t="n">
        <v>0.000446774419097131</v>
      </c>
      <c r="DI14" s="13" t="n">
        <v>0.000442658595367347</v>
      </c>
      <c r="DJ14" s="13" t="n">
        <v>0.000394095571352338</v>
      </c>
      <c r="DK14" s="13" t="n">
        <v>0.000345191378435021</v>
      </c>
      <c r="DL14" s="13" t="n">
        <v>0.000300664098226893</v>
      </c>
      <c r="DM14" s="13" t="n">
        <v>0.000330813478431241</v>
      </c>
      <c r="DN14" s="13" t="n">
        <v>0.000531958134009287</v>
      </c>
      <c r="DO14" s="13" t="n">
        <v>0.000345815907064523</v>
      </c>
      <c r="DP14" s="13" t="n">
        <v>0.000333429106682266</v>
      </c>
      <c r="DQ14" s="13" t="n">
        <v>0.000532033949320911</v>
      </c>
      <c r="DR14" s="13" t="n">
        <v>0.000550040085831594</v>
      </c>
      <c r="DS14" s="13" t="n">
        <v>0.000463225394028128</v>
      </c>
      <c r="DT14" s="13" t="n">
        <v>0.000634280373959731</v>
      </c>
      <c r="DU14" s="13" t="n">
        <v>0.00041049110633671</v>
      </c>
      <c r="DV14" s="13" t="n">
        <v>0.000289305069162838</v>
      </c>
      <c r="DW14" s="13" t="n">
        <v>0.00025349891901995</v>
      </c>
      <c r="DX14" s="13" t="n">
        <v>0.000361858427004146</v>
      </c>
      <c r="DY14" s="13" t="n">
        <v>0.000997952208448781</v>
      </c>
      <c r="DZ14" s="13" t="n">
        <v>0.00103815327743737</v>
      </c>
      <c r="EA14" s="13" t="n">
        <v>0.000481739966972388</v>
      </c>
      <c r="EB14" s="13" t="n">
        <v>0.00283889486684401</v>
      </c>
      <c r="EC14" s="13" t="n">
        <v>0.00565639086198217</v>
      </c>
      <c r="ED14" s="13" t="n">
        <v>0.00102885642484948</v>
      </c>
      <c r="EE14" s="13" t="n">
        <v>0.000417584102584826</v>
      </c>
      <c r="EF14" s="13" t="n">
        <v>0.000726950377049053</v>
      </c>
      <c r="EG14" s="13" t="n">
        <v>0.000349058907019236</v>
      </c>
      <c r="EH14" s="13" t="n">
        <v>0.00111391172757758</v>
      </c>
      <c r="EI14" s="13" t="n">
        <v>0.000133113681075106</v>
      </c>
      <c r="EJ14" s="13" t="n">
        <v>0.000433859754607692</v>
      </c>
      <c r="EK14" s="13" t="n">
        <v>0.00011128787439567</v>
      </c>
      <c r="EL14" s="13" t="n">
        <v>0.000195326778102306</v>
      </c>
      <c r="EM14" s="13" t="n">
        <v>0.000211923223662481</v>
      </c>
      <c r="EN14" s="13" t="n">
        <v>0.000121630030592569</v>
      </c>
      <c r="EO14" s="13" t="n">
        <v>0.000112355448752475</v>
      </c>
      <c r="EP14" s="13" t="n">
        <v>7.3109178844651E-005</v>
      </c>
      <c r="EQ14" s="13" t="n">
        <v>7.09972485702269E-005</v>
      </c>
      <c r="ER14" s="13" t="n">
        <v>3.95791465104225E-005</v>
      </c>
      <c r="ES14" s="13" t="n">
        <v>6.30399577695981E-005</v>
      </c>
      <c r="ET14" s="13" t="n">
        <v>0.000106632814261961</v>
      </c>
      <c r="EU14" s="13" t="n">
        <v>0.000115479513437078</v>
      </c>
      <c r="EV14" s="13" t="n">
        <v>6.11673195724871E-005</v>
      </c>
      <c r="EW14" s="13" t="n">
        <v>0.000103306417464461</v>
      </c>
      <c r="EX14" s="13" t="n">
        <v>0.000193015358789171</v>
      </c>
      <c r="EY14" s="13" t="n">
        <v>0.000199707481577076</v>
      </c>
      <c r="EZ14" s="13" t="n">
        <v>0.000112865780568843</v>
      </c>
      <c r="FA14" s="13" t="n">
        <v>0.00013256259852874</v>
      </c>
      <c r="FB14" s="13" t="n">
        <v>8.91445910988093E-005</v>
      </c>
      <c r="FC14" s="13" t="n">
        <v>0.000113917718017625</v>
      </c>
      <c r="FD14" s="13" t="n">
        <v>0.000150204821543628</v>
      </c>
      <c r="FE14" s="13" t="n">
        <v>0.000872828513527442</v>
      </c>
      <c r="FF14" s="13" t="n">
        <v>0.000108797341408824</v>
      </c>
      <c r="FG14" s="13" t="n">
        <v>5.68614837179456E-005</v>
      </c>
      <c r="FH14" s="13" t="n">
        <v>7.91298622789861E-005</v>
      </c>
      <c r="FI14" s="13" t="n">
        <v>8.31423876466825E-005</v>
      </c>
      <c r="FJ14" s="13" t="n">
        <v>0.000226017290093369</v>
      </c>
      <c r="FK14" s="13" t="n">
        <v>0.000556256941384756</v>
      </c>
      <c r="FL14" s="13" t="n">
        <v>9.51984437319799E-005</v>
      </c>
      <c r="FM14" s="13" t="n">
        <v>0.000339511863902993</v>
      </c>
      <c r="FN14" s="13" t="n">
        <v>0.000116027752909259</v>
      </c>
      <c r="FO14" s="13" t="n">
        <v>0.000151253442072526</v>
      </c>
      <c r="FP14" s="13" t="n">
        <v>0.000686289677733745</v>
      </c>
      <c r="FQ14" s="13" t="n">
        <v>0.00064175765906864</v>
      </c>
      <c r="FR14" s="13" t="n">
        <v>0.00029965670227369</v>
      </c>
      <c r="FS14" s="13" t="n">
        <v>0.00161513622963732</v>
      </c>
      <c r="FT14" s="13" t="n">
        <v>0.000364902411765847</v>
      </c>
      <c r="FU14" s="13" t="n">
        <v>0.000282364177383667</v>
      </c>
      <c r="FV14" s="13" t="n">
        <v>0.000154615851143047</v>
      </c>
      <c r="FW14" s="13" t="n">
        <v>0.000199055943742808</v>
      </c>
      <c r="FX14" s="13" t="n">
        <v>7.52391152555857E-005</v>
      </c>
      <c r="FY14" s="13" t="n">
        <v>0.000323233842651638</v>
      </c>
      <c r="FZ14" s="13" t="n">
        <v>0.000243926288236034</v>
      </c>
      <c r="GA14" s="13" t="n">
        <v>0.000170319571408851</v>
      </c>
      <c r="GB14" s="13" t="n">
        <v>0.000274396935823388</v>
      </c>
      <c r="GC14" s="13" t="n">
        <v>0.00790497823560833</v>
      </c>
      <c r="GD14" s="13" t="n">
        <v>0.00860698063667614</v>
      </c>
      <c r="GE14" s="13" t="n">
        <v>0.000366645216241802</v>
      </c>
      <c r="GF14" s="13" t="n">
        <v>0.00239194465099305</v>
      </c>
      <c r="GG14" s="13" t="n">
        <v>0.00100275226536597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12" t="n">
        <v>0.0276153049152521</v>
      </c>
      <c r="D15" s="13" t="n">
        <v>0.0241081887055294</v>
      </c>
      <c r="E15" s="13" t="n">
        <v>0.0196438747121546</v>
      </c>
      <c r="F15" s="13" t="n">
        <v>0.0181057989517369</v>
      </c>
      <c r="G15" s="13" t="n">
        <v>0.0431550032570573</v>
      </c>
      <c r="H15" s="13" t="n">
        <v>0.0229629510643081</v>
      </c>
      <c r="I15" s="13" t="n">
        <v>0.563980319493038</v>
      </c>
      <c r="J15" s="13" t="n">
        <v>0.037832745408936</v>
      </c>
      <c r="K15" s="13" t="n">
        <v>0.0283410542531732</v>
      </c>
      <c r="L15" s="13" t="n">
        <v>0.0144735949409501</v>
      </c>
      <c r="M15" s="13" t="n">
        <v>0.00987300487102231</v>
      </c>
      <c r="N15" s="13" t="n">
        <v>0.0752125817431551</v>
      </c>
      <c r="O15" s="13" t="n">
        <v>51.7047184460344</v>
      </c>
      <c r="P15" s="13" t="n">
        <v>1.05706634743475</v>
      </c>
      <c r="Q15" s="13" t="n">
        <v>0.0216645829057762</v>
      </c>
      <c r="R15" s="13" t="n">
        <v>0.0148687379409337</v>
      </c>
      <c r="S15" s="13" t="n">
        <v>0.0101163138491384</v>
      </c>
      <c r="T15" s="13" t="n">
        <v>0.0059277212199519</v>
      </c>
      <c r="U15" s="13" t="n">
        <v>0.0206374704049073</v>
      </c>
      <c r="V15" s="13" t="n">
        <v>0.00755717589991859</v>
      </c>
      <c r="W15" s="13" t="n">
        <v>0.00229722186058073</v>
      </c>
      <c r="X15" s="13" t="n">
        <v>0.00202579813869378</v>
      </c>
      <c r="Y15" s="13" t="n">
        <v>0.502367974945822</v>
      </c>
      <c r="Z15" s="13" t="n">
        <v>0.279998838782936</v>
      </c>
      <c r="AA15" s="13" t="n">
        <v>21.0288679736115</v>
      </c>
      <c r="AB15" s="13" t="n">
        <v>0.0214085970833297</v>
      </c>
      <c r="AC15" s="13" t="n">
        <v>0.206471220932044</v>
      </c>
      <c r="AD15" s="13" t="n">
        <v>0.166097872656886</v>
      </c>
      <c r="AE15" s="13" t="n">
        <v>0.37122842126428</v>
      </c>
      <c r="AF15" s="13" t="n">
        <v>0.893659903280605</v>
      </c>
      <c r="AG15" s="13" t="n">
        <v>0.0289804665982677</v>
      </c>
      <c r="AH15" s="13" t="n">
        <v>0.0245440032477401</v>
      </c>
      <c r="AI15" s="13" t="n">
        <v>1.79512278839343</v>
      </c>
      <c r="AJ15" s="13" t="n">
        <v>0.00312852033305822</v>
      </c>
      <c r="AK15" s="13" t="n">
        <v>-0.00315588118873822</v>
      </c>
      <c r="AL15" s="13" t="n">
        <v>0.00331111971160214</v>
      </c>
      <c r="AM15" s="13" t="n">
        <v>0.0240822107783219</v>
      </c>
      <c r="AN15" s="13" t="n">
        <v>0.00763765465407738</v>
      </c>
      <c r="AO15" s="13" t="n">
        <v>0.029303438018597</v>
      </c>
      <c r="AP15" s="13" t="n">
        <v>0.0345899221961645</v>
      </c>
      <c r="AQ15" s="13" t="n">
        <v>0.0341626549202069</v>
      </c>
      <c r="AR15" s="13" t="n">
        <v>0.027715279119404</v>
      </c>
      <c r="AS15" s="13" t="n">
        <v>0.005828659364445</v>
      </c>
      <c r="AT15" s="13" t="n">
        <v>0.0112460895817445</v>
      </c>
      <c r="AU15" s="13" t="n">
        <v>0.0134347179443956</v>
      </c>
      <c r="AV15" s="13" t="n">
        <v>0.00500552881325773</v>
      </c>
      <c r="AW15" s="13" t="n">
        <v>0.00633294807338029</v>
      </c>
      <c r="AX15" s="13" t="n">
        <v>0.00543754990583922</v>
      </c>
      <c r="AY15" s="13" t="n">
        <v>0.00406292380609046</v>
      </c>
      <c r="AZ15" s="13" t="n">
        <v>0.00381783334719914</v>
      </c>
      <c r="BA15" s="13" t="n">
        <v>0.00301170609365364</v>
      </c>
      <c r="BB15" s="13" t="n">
        <v>0.010937187537888</v>
      </c>
      <c r="BC15" s="13" t="n">
        <v>0.0243281607656735</v>
      </c>
      <c r="BD15" s="13" t="n">
        <v>0.00675800650524995</v>
      </c>
      <c r="BE15" s="13" t="n">
        <v>0.00256624466498084</v>
      </c>
      <c r="BF15" s="13" t="n">
        <v>0.00497959890439988</v>
      </c>
      <c r="BG15" s="13" t="n">
        <v>0.00450104322908851</v>
      </c>
      <c r="BH15" s="13" t="n">
        <v>0.0271229727754012</v>
      </c>
      <c r="BI15" s="13" t="n">
        <v>0.00444497700393589</v>
      </c>
      <c r="BJ15" s="13" t="n">
        <v>0.00418613889151494</v>
      </c>
      <c r="BK15" s="13" t="n">
        <v>0.0177760089257449</v>
      </c>
      <c r="BL15" s="13" t="n">
        <v>0.00696890309729374</v>
      </c>
      <c r="BM15" s="13" t="n">
        <v>0.00803798363583262</v>
      </c>
      <c r="BN15" s="13" t="n">
        <v>0.00542271223577056</v>
      </c>
      <c r="BO15" s="13" t="n">
        <v>0.00530372276512291</v>
      </c>
      <c r="BP15" s="13" t="n">
        <v>0.0102501409898547</v>
      </c>
      <c r="BQ15" s="13" t="n">
        <v>0.00146589457709339</v>
      </c>
      <c r="BR15" s="13" t="n">
        <v>0.00469053324081965</v>
      </c>
      <c r="BS15" s="13" t="n">
        <v>0.00369791232056659</v>
      </c>
      <c r="BT15" s="13" t="n">
        <v>0.00609300037974578</v>
      </c>
      <c r="BU15" s="13" t="n">
        <v>0.00498929861104671</v>
      </c>
      <c r="BV15" s="13" t="n">
        <v>0.0512384602700906</v>
      </c>
      <c r="BW15" s="13" t="n">
        <v>0.153107948686102</v>
      </c>
      <c r="BX15" s="13" t="n">
        <v>0.00862865735594431</v>
      </c>
      <c r="BY15" s="13" t="n">
        <v>0.00454298245574859</v>
      </c>
      <c r="BZ15" s="13" t="n">
        <v>0.00721710994708297</v>
      </c>
      <c r="CA15" s="13" t="n">
        <v>0.00479358061935471</v>
      </c>
      <c r="CB15" s="13" t="n">
        <v>0.00392434284875021</v>
      </c>
      <c r="CC15" s="13" t="n">
        <v>0.00390205753263739</v>
      </c>
      <c r="CD15" s="13" t="n">
        <v>0.0134892187713468</v>
      </c>
      <c r="CE15" s="13" t="n">
        <v>0.00804758730577997</v>
      </c>
      <c r="CF15" s="13" t="n">
        <v>0.0050713619707468</v>
      </c>
      <c r="CG15" s="13" t="n">
        <v>0</v>
      </c>
      <c r="CH15" s="13" t="n">
        <v>0.00430332767404747</v>
      </c>
      <c r="CI15" s="13" t="n">
        <v>0.00341150687356178</v>
      </c>
      <c r="CJ15" s="13" t="n">
        <v>0.00352885411664844</v>
      </c>
      <c r="CK15" s="13" t="n">
        <v>0.00693941983055538</v>
      </c>
      <c r="CL15" s="13" t="n">
        <v>0.00323943791911513</v>
      </c>
      <c r="CM15" s="13" t="n">
        <v>0.00722714578217795</v>
      </c>
      <c r="CN15" s="13" t="n">
        <v>0</v>
      </c>
      <c r="CO15" s="13" t="n">
        <v>0.00586505727354545</v>
      </c>
      <c r="CP15" s="13" t="n">
        <v>0.00585761442933626</v>
      </c>
      <c r="CQ15" s="13" t="n">
        <v>0.00338115927652816</v>
      </c>
      <c r="CR15" s="13" t="n">
        <v>0.00338939442350801</v>
      </c>
      <c r="CS15" s="13" t="n">
        <v>0.00307200753725305</v>
      </c>
      <c r="CT15" s="13" t="n">
        <v>0.00317981833608199</v>
      </c>
      <c r="CU15" s="13" t="n">
        <v>0.00382944418416548</v>
      </c>
      <c r="CV15" s="13" t="n">
        <v>0.00399209674022876</v>
      </c>
      <c r="CW15" s="13" t="n">
        <v>0.00502603264859532</v>
      </c>
      <c r="CX15" s="13" t="n">
        <v>0.00803106899347053</v>
      </c>
      <c r="CY15" s="13" t="n">
        <v>0.00400499927080302</v>
      </c>
      <c r="CZ15" s="13" t="n">
        <v>0.00302022454889694</v>
      </c>
      <c r="DA15" s="13" t="n">
        <v>0.00479336933861587</v>
      </c>
      <c r="DB15" s="13" t="n">
        <v>0.0032549478460801</v>
      </c>
      <c r="DC15" s="13" t="n">
        <v>0.00346566677022985</v>
      </c>
      <c r="DD15" s="13" t="n">
        <v>0.00306350348751467</v>
      </c>
      <c r="DE15" s="13" t="n">
        <v>0.00424530710206056</v>
      </c>
      <c r="DF15" s="13" t="n">
        <v>0.00372493704779843</v>
      </c>
      <c r="DG15" s="13" t="n">
        <v>0.0050418306856587</v>
      </c>
      <c r="DH15" s="13" t="n">
        <v>0.00411492767885535</v>
      </c>
      <c r="DI15" s="13" t="n">
        <v>0.00559399368928153</v>
      </c>
      <c r="DJ15" s="13" t="n">
        <v>0.0077933301439239</v>
      </c>
      <c r="DK15" s="13" t="n">
        <v>0.00636521640440338</v>
      </c>
      <c r="DL15" s="13" t="n">
        <v>0.00615998597762854</v>
      </c>
      <c r="DM15" s="13" t="n">
        <v>0.00569411194848264</v>
      </c>
      <c r="DN15" s="13" t="n">
        <v>0.004301224470329</v>
      </c>
      <c r="DO15" s="13" t="n">
        <v>0.0040076114690287</v>
      </c>
      <c r="DP15" s="13" t="n">
        <v>0.00390477056939751</v>
      </c>
      <c r="DQ15" s="13" t="n">
        <v>0.00585175619066837</v>
      </c>
      <c r="DR15" s="13" t="n">
        <v>0.00597934094591891</v>
      </c>
      <c r="DS15" s="13" t="n">
        <v>0.00435130280726945</v>
      </c>
      <c r="DT15" s="13" t="n">
        <v>0.00446396826125677</v>
      </c>
      <c r="DU15" s="13" t="n">
        <v>0.00454770265952771</v>
      </c>
      <c r="DV15" s="13" t="n">
        <v>0.00393647228389371</v>
      </c>
      <c r="DW15" s="13" t="n">
        <v>0.00474682515221604</v>
      </c>
      <c r="DX15" s="13" t="n">
        <v>0.00424998408932492</v>
      </c>
      <c r="DY15" s="13" t="n">
        <v>0.00716472192752018</v>
      </c>
      <c r="DZ15" s="13" t="n">
        <v>0.0801752781884476</v>
      </c>
      <c r="EA15" s="13" t="n">
        <v>0.0052557524337359</v>
      </c>
      <c r="EB15" s="13" t="n">
        <v>0.0378438376477252</v>
      </c>
      <c r="EC15" s="13" t="n">
        <v>1.29276441711756</v>
      </c>
      <c r="ED15" s="13" t="n">
        <v>0.0102565274303697</v>
      </c>
      <c r="EE15" s="13" t="n">
        <v>0.00460265966080141</v>
      </c>
      <c r="EF15" s="13" t="n">
        <v>0.022246853414684</v>
      </c>
      <c r="EG15" s="13" t="n">
        <v>0.00932549964732395</v>
      </c>
      <c r="EH15" s="13" t="n">
        <v>0.0127117536707592</v>
      </c>
      <c r="EI15" s="13" t="n">
        <v>0.00256226394378766</v>
      </c>
      <c r="EJ15" s="13" t="n">
        <v>0.00324006215766171</v>
      </c>
      <c r="EK15" s="13" t="n">
        <v>0.00175595422051317</v>
      </c>
      <c r="EL15" s="13" t="n">
        <v>0.0035686613285802</v>
      </c>
      <c r="EM15" s="13" t="n">
        <v>0.00215843442433661</v>
      </c>
      <c r="EN15" s="13" t="n">
        <v>0.00316735277249033</v>
      </c>
      <c r="EO15" s="13" t="n">
        <v>0.00365937279306788</v>
      </c>
      <c r="EP15" s="13" t="n">
        <v>0.00255899869600556</v>
      </c>
      <c r="EQ15" s="13" t="n">
        <v>0.00211972683261383</v>
      </c>
      <c r="ER15" s="13" t="n">
        <v>0.00136943531614222</v>
      </c>
      <c r="ES15" s="13" t="n">
        <v>0.00176052076557313</v>
      </c>
      <c r="ET15" s="13" t="n">
        <v>0.00283857593367781</v>
      </c>
      <c r="EU15" s="13" t="n">
        <v>0.00252046397034183</v>
      </c>
      <c r="EV15" s="13" t="n">
        <v>0.00167121623873274</v>
      </c>
      <c r="EW15" s="13" t="n">
        <v>0.00185712888340849</v>
      </c>
      <c r="EX15" s="13" t="n">
        <v>0.00364927933595322</v>
      </c>
      <c r="EY15" s="13" t="n">
        <v>0.00365896943893009</v>
      </c>
      <c r="EZ15" s="13" t="n">
        <v>0.00271705109416406</v>
      </c>
      <c r="FA15" s="13" t="n">
        <v>0.00361074941212445</v>
      </c>
      <c r="FB15" s="13" t="n">
        <v>0.00198835342956907</v>
      </c>
      <c r="FC15" s="13" t="n">
        <v>0.00382392687578073</v>
      </c>
      <c r="FD15" s="13" t="n">
        <v>0.00258969202515729</v>
      </c>
      <c r="FE15" s="13" t="n">
        <v>0.00358982781714415</v>
      </c>
      <c r="FF15" s="13" t="n">
        <v>0.00656285993191983</v>
      </c>
      <c r="FG15" s="13" t="n">
        <v>0.00158394768992118</v>
      </c>
      <c r="FH15" s="13" t="n">
        <v>0.0023875347727656</v>
      </c>
      <c r="FI15" s="13" t="n">
        <v>0.00217521203573463</v>
      </c>
      <c r="FJ15" s="13" t="n">
        <v>0.00891191760104137</v>
      </c>
      <c r="FK15" s="13" t="n">
        <v>0.095321706245909</v>
      </c>
      <c r="FL15" s="13" t="n">
        <v>0.00423985221753047</v>
      </c>
      <c r="FM15" s="13" t="n">
        <v>0.035675473028663</v>
      </c>
      <c r="FN15" s="13" t="n">
        <v>0.00812816209663822</v>
      </c>
      <c r="FO15" s="13" t="n">
        <v>0.00601948428629882</v>
      </c>
      <c r="FP15" s="13" t="n">
        <v>0.0226516481029648</v>
      </c>
      <c r="FQ15" s="13" t="n">
        <v>0.157605827505943</v>
      </c>
      <c r="FR15" s="13" t="n">
        <v>0.00279249752527043</v>
      </c>
      <c r="FS15" s="13" t="n">
        <v>0.227504218483733</v>
      </c>
      <c r="FT15" s="13" t="n">
        <v>0.00943478941132478</v>
      </c>
      <c r="FU15" s="13" t="n">
        <v>0.00869300194459155</v>
      </c>
      <c r="FV15" s="13" t="n">
        <v>0.00587211597095675</v>
      </c>
      <c r="FW15" s="13" t="n">
        <v>0.0114712476236601</v>
      </c>
      <c r="FX15" s="13" t="n">
        <v>0.00178145676605835</v>
      </c>
      <c r="FY15" s="13" t="n">
        <v>0.00528043386550059</v>
      </c>
      <c r="FZ15" s="13" t="n">
        <v>0.00298221802508031</v>
      </c>
      <c r="GA15" s="13" t="n">
        <v>0.0108142125442122</v>
      </c>
      <c r="GB15" s="13" t="n">
        <v>0.00732644772943354</v>
      </c>
      <c r="GC15" s="13" t="n">
        <v>0.99625110749316</v>
      </c>
      <c r="GD15" s="13" t="n">
        <v>0.662744461231575</v>
      </c>
      <c r="GE15" s="13" t="n">
        <v>0.00918802311202765</v>
      </c>
      <c r="GF15" s="13" t="n">
        <v>0.15296053235241</v>
      </c>
      <c r="GG15" s="13" t="n">
        <v>0.0180869757586401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12" t="n">
        <v>9.74168472248182E-005</v>
      </c>
      <c r="D16" s="13" t="n">
        <v>0.000162308828681366</v>
      </c>
      <c r="E16" s="13" t="n">
        <v>8.09738019302564E-005</v>
      </c>
      <c r="F16" s="13" t="n">
        <v>6.39142738955485E-005</v>
      </c>
      <c r="G16" s="13" t="n">
        <v>0.000227588783885375</v>
      </c>
      <c r="H16" s="13" t="n">
        <v>9.87387471704977E-005</v>
      </c>
      <c r="I16" s="13" t="n">
        <v>0.000905904982922569</v>
      </c>
      <c r="J16" s="13" t="n">
        <v>0.00014453679611869</v>
      </c>
      <c r="K16" s="13" t="n">
        <v>4.43781839166047E-005</v>
      </c>
      <c r="L16" s="13" t="n">
        <v>2.01371406460472E-005</v>
      </c>
      <c r="M16" s="13" t="n">
        <v>1.35393007061712E-005</v>
      </c>
      <c r="N16" s="13" t="n">
        <v>0.000516602934063628</v>
      </c>
      <c r="O16" s="13" t="n">
        <v>0.00177104185821567</v>
      </c>
      <c r="P16" s="13" t="n">
        <v>13.2914730442693</v>
      </c>
      <c r="Q16" s="13" t="n">
        <v>2.14090863997289E-005</v>
      </c>
      <c r="R16" s="13" t="n">
        <v>1.49779128487149E-005</v>
      </c>
      <c r="S16" s="13" t="n">
        <v>1.06701811172225E-005</v>
      </c>
      <c r="T16" s="13" t="n">
        <v>6.30379607700229E-006</v>
      </c>
      <c r="U16" s="13" t="n">
        <v>1.99582429104031E-005</v>
      </c>
      <c r="V16" s="13" t="n">
        <v>7.87859912193987E-006</v>
      </c>
      <c r="W16" s="13" t="n">
        <v>2.72302929747703E-006</v>
      </c>
      <c r="X16" s="13" t="n">
        <v>2.35310535989374E-006</v>
      </c>
      <c r="Y16" s="13" t="n">
        <v>0.00080675448518096</v>
      </c>
      <c r="Z16" s="13" t="n">
        <v>0.000489553367810936</v>
      </c>
      <c r="AA16" s="13" t="n">
        <v>0.0331287742266779</v>
      </c>
      <c r="AB16" s="13" t="n">
        <v>7.41996934227362E-005</v>
      </c>
      <c r="AC16" s="13" t="n">
        <v>0.000596509065162628</v>
      </c>
      <c r="AD16" s="13" t="n">
        <v>0.000283136245023736</v>
      </c>
      <c r="AE16" s="13" t="n">
        <v>0.000647668101974231</v>
      </c>
      <c r="AF16" s="13" t="n">
        <v>0.00651172897229725</v>
      </c>
      <c r="AG16" s="13" t="n">
        <v>0.000164510471102136</v>
      </c>
      <c r="AH16" s="13" t="n">
        <v>6.02567582727572E-005</v>
      </c>
      <c r="AI16" s="13" t="n">
        <v>0.00285604233594059</v>
      </c>
      <c r="AJ16" s="13" t="n">
        <v>1.17112287646885E-005</v>
      </c>
      <c r="AK16" s="13" t="n">
        <v>1.02315101520249E-005</v>
      </c>
      <c r="AL16" s="13" t="n">
        <v>9.11171320737984E-006</v>
      </c>
      <c r="AM16" s="13" t="n">
        <v>2.75269317121482E-005</v>
      </c>
      <c r="AN16" s="13" t="n">
        <v>1.25361016467382E-005</v>
      </c>
      <c r="AO16" s="13" t="n">
        <v>4.98398803455754E-005</v>
      </c>
      <c r="AP16" s="13" t="n">
        <v>3.52026162203234E-005</v>
      </c>
      <c r="AQ16" s="13" t="n">
        <v>4.29819813970155E-005</v>
      </c>
      <c r="AR16" s="13" t="n">
        <v>4.31879709942236E-005</v>
      </c>
      <c r="AS16" s="13" t="n">
        <v>8.460982696244E-006</v>
      </c>
      <c r="AT16" s="13" t="n">
        <v>1.35077506901726E-005</v>
      </c>
      <c r="AU16" s="13" t="n">
        <v>1.4486829990998E-005</v>
      </c>
      <c r="AV16" s="13" t="n">
        <v>7.29344920565325E-006</v>
      </c>
      <c r="AW16" s="13" t="n">
        <v>9.78128227879308E-006</v>
      </c>
      <c r="AX16" s="13" t="n">
        <v>8.87950051716423E-006</v>
      </c>
      <c r="AY16" s="13" t="n">
        <v>6.04678918943128E-006</v>
      </c>
      <c r="AZ16" s="13" t="n">
        <v>6.4259380773446E-006</v>
      </c>
      <c r="BA16" s="13" t="n">
        <v>4.60030097405313E-006</v>
      </c>
      <c r="BB16" s="13" t="n">
        <v>0.00167455139262003</v>
      </c>
      <c r="BC16" s="13" t="n">
        <v>3.64783342585266E-005</v>
      </c>
      <c r="BD16" s="13" t="n">
        <v>2.16398816254576E-005</v>
      </c>
      <c r="BE16" s="13" t="n">
        <v>4.58474315819296E-006</v>
      </c>
      <c r="BF16" s="13" t="n">
        <v>3.09068986434739E-005</v>
      </c>
      <c r="BG16" s="13" t="n">
        <v>8.71164528711964E-006</v>
      </c>
      <c r="BH16" s="13" t="n">
        <v>5.71563976426363E-005</v>
      </c>
      <c r="BI16" s="13" t="n">
        <v>2.09560693221841E-005</v>
      </c>
      <c r="BJ16" s="13" t="n">
        <v>1.33193650873985E-005</v>
      </c>
      <c r="BK16" s="13" t="n">
        <v>1.96374844144176E-005</v>
      </c>
      <c r="BL16" s="13" t="n">
        <v>1.485537075759E-005</v>
      </c>
      <c r="BM16" s="13" t="n">
        <v>1.83784558774309E-005</v>
      </c>
      <c r="BN16" s="13" t="n">
        <v>1.0223714097347E-005</v>
      </c>
      <c r="BO16" s="13" t="n">
        <v>1.19587134916339E-005</v>
      </c>
      <c r="BP16" s="13" t="n">
        <v>3.4762744982778E-005</v>
      </c>
      <c r="BQ16" s="13" t="n">
        <v>1.81284562941379E-006</v>
      </c>
      <c r="BR16" s="13" t="n">
        <v>-2.77470959542253E-006</v>
      </c>
      <c r="BS16" s="13" t="n">
        <v>9.58273437014117E-006</v>
      </c>
      <c r="BT16" s="13" t="n">
        <v>1.42305432668356E-005</v>
      </c>
      <c r="BU16" s="13" t="n">
        <v>9.47209212200704E-006</v>
      </c>
      <c r="BV16" s="13" t="n">
        <v>6.74546200748669E-005</v>
      </c>
      <c r="BW16" s="13" t="n">
        <v>0.00023238187146081</v>
      </c>
      <c r="BX16" s="13" t="n">
        <v>1.00394208517206E-005</v>
      </c>
      <c r="BY16" s="13" t="n">
        <v>7.00218311592727E-006</v>
      </c>
      <c r="BZ16" s="13" t="n">
        <v>8.3477227112752E-006</v>
      </c>
      <c r="CA16" s="13" t="n">
        <v>5.47397350041367E-006</v>
      </c>
      <c r="CB16" s="13" t="n">
        <v>4.49782057788384E-006</v>
      </c>
      <c r="CC16" s="13" t="n">
        <v>4.49649456271869E-006</v>
      </c>
      <c r="CD16" s="13" t="n">
        <v>1.3783013148595E-005</v>
      </c>
      <c r="CE16" s="13" t="n">
        <v>9.99818863878328E-006</v>
      </c>
      <c r="CF16" s="13" t="n">
        <v>1.06058350882167E-006</v>
      </c>
      <c r="CG16" s="13" t="n">
        <v>0</v>
      </c>
      <c r="CH16" s="13" t="n">
        <v>1.74106934301703E-006</v>
      </c>
      <c r="CI16" s="13" t="n">
        <v>2.28855356991404E-006</v>
      </c>
      <c r="CJ16" s="13" t="n">
        <v>3.75807558320421E-006</v>
      </c>
      <c r="CK16" s="13" t="n">
        <v>6.29207913265499E-006</v>
      </c>
      <c r="CL16" s="13" t="n">
        <v>2.75955187034495E-006</v>
      </c>
      <c r="CM16" s="13" t="n">
        <v>7.78051972437908E-006</v>
      </c>
      <c r="CN16" s="13" t="n">
        <v>0</v>
      </c>
      <c r="CO16" s="13" t="n">
        <v>7.37455332286698E-006</v>
      </c>
      <c r="CP16" s="13" t="n">
        <v>6.27915048479471E-006</v>
      </c>
      <c r="CQ16" s="13" t="n">
        <v>3.42308528652368E-006</v>
      </c>
      <c r="CR16" s="13" t="n">
        <v>3.81299090090607E-006</v>
      </c>
      <c r="CS16" s="13" t="n">
        <v>3.46958726662593E-006</v>
      </c>
      <c r="CT16" s="13" t="n">
        <v>3.44027775900986E-006</v>
      </c>
      <c r="CU16" s="13" t="n">
        <v>4.25722884356427E-006</v>
      </c>
      <c r="CV16" s="13" t="n">
        <v>4.52463809148263E-006</v>
      </c>
      <c r="CW16" s="13" t="n">
        <v>5.90018449552486E-006</v>
      </c>
      <c r="CX16" s="13" t="n">
        <v>8.06627599247052E-006</v>
      </c>
      <c r="CY16" s="13" t="n">
        <v>4.65010656090305E-006</v>
      </c>
      <c r="CZ16" s="13" t="n">
        <v>3.55775584394369E-006</v>
      </c>
      <c r="DA16" s="13" t="n">
        <v>5.62673959237199E-006</v>
      </c>
      <c r="DB16" s="13" t="n">
        <v>3.78697356887247E-006</v>
      </c>
      <c r="DC16" s="13" t="n">
        <v>4.08995660294574E-006</v>
      </c>
      <c r="DD16" s="13" t="n">
        <v>3.34265560805775E-006</v>
      </c>
      <c r="DE16" s="13" t="n">
        <v>6.1490180999658E-006</v>
      </c>
      <c r="DF16" s="13" t="n">
        <v>4.65863421015484E-006</v>
      </c>
      <c r="DG16" s="13" t="n">
        <v>7.70629716862591E-006</v>
      </c>
      <c r="DH16" s="13" t="n">
        <v>6.51611853974053E-006</v>
      </c>
      <c r="DI16" s="13" t="n">
        <v>6.99047760274519E-006</v>
      </c>
      <c r="DJ16" s="13" t="n">
        <v>9.2487957406606E-006</v>
      </c>
      <c r="DK16" s="13" t="n">
        <v>7.5613957183368E-006</v>
      </c>
      <c r="DL16" s="13" t="n">
        <v>7.16562591619815E-006</v>
      </c>
      <c r="DM16" s="13" t="n">
        <v>7.27466780120192E-006</v>
      </c>
      <c r="DN16" s="13" t="n">
        <v>5.25378639600623E-006</v>
      </c>
      <c r="DO16" s="13" t="n">
        <v>4.86959636423227E-006</v>
      </c>
      <c r="DP16" s="13" t="n">
        <v>5.13243314606388E-006</v>
      </c>
      <c r="DQ16" s="13" t="n">
        <v>7.24426090172504E-006</v>
      </c>
      <c r="DR16" s="13" t="n">
        <v>7.36799183403249E-006</v>
      </c>
      <c r="DS16" s="13" t="n">
        <v>5.72533339236754E-006</v>
      </c>
      <c r="DT16" s="13" t="n">
        <v>5.60634639362509E-006</v>
      </c>
      <c r="DU16" s="13" t="n">
        <v>5.16701242084493E-006</v>
      </c>
      <c r="DV16" s="13" t="n">
        <v>4.53914424014285E-006</v>
      </c>
      <c r="DW16" s="13" t="n">
        <v>5.82322989128486E-006</v>
      </c>
      <c r="DX16" s="13" t="n">
        <v>5.13700561215063E-006</v>
      </c>
      <c r="DY16" s="13" t="n">
        <v>1.00914898092834E-005</v>
      </c>
      <c r="DZ16" s="13" t="n">
        <v>7.73621252799847E-005</v>
      </c>
      <c r="EA16" s="13" t="n">
        <v>6.77167366932899E-006</v>
      </c>
      <c r="EB16" s="13" t="n">
        <v>3.87023817631218E-005</v>
      </c>
      <c r="EC16" s="13" t="n">
        <v>0.00121165778832789</v>
      </c>
      <c r="ED16" s="13" t="n">
        <v>1.05994793603561E-005</v>
      </c>
      <c r="EE16" s="13" t="n">
        <v>5.06253157076269E-006</v>
      </c>
      <c r="EF16" s="13" t="n">
        <v>2.18340971224923E-005</v>
      </c>
      <c r="EG16" s="13" t="n">
        <v>1.00710280235452E-005</v>
      </c>
      <c r="EH16" s="13" t="n">
        <v>1.30763385148878E-005</v>
      </c>
      <c r="EI16" s="13" t="n">
        <v>3.16638704041353E-006</v>
      </c>
      <c r="EJ16" s="13" t="n">
        <v>4.5368122824386E-006</v>
      </c>
      <c r="EK16" s="13" t="n">
        <v>2.0968186357314E-006</v>
      </c>
      <c r="EL16" s="13" t="n">
        <v>4.30713731090115E-006</v>
      </c>
      <c r="EM16" s="13" t="n">
        <v>2.48568401407906E-006</v>
      </c>
      <c r="EN16" s="13" t="n">
        <v>3.45623566565262E-006</v>
      </c>
      <c r="EO16" s="13" t="n">
        <v>4.29059641483233E-006</v>
      </c>
      <c r="EP16" s="13" t="n">
        <v>3.39298702850765E-006</v>
      </c>
      <c r="EQ16" s="13" t="n">
        <v>2.57532721170979E-006</v>
      </c>
      <c r="ER16" s="13" t="n">
        <v>1.71712105188768E-006</v>
      </c>
      <c r="ES16" s="13" t="n">
        <v>1.9012542612011E-006</v>
      </c>
      <c r="ET16" s="13" t="n">
        <v>3.29335299247736E-006</v>
      </c>
      <c r="EU16" s="13" t="n">
        <v>3.1391351425365E-006</v>
      </c>
      <c r="EV16" s="13" t="n">
        <v>1.9773972527107E-006</v>
      </c>
      <c r="EW16" s="13" t="n">
        <v>2.24373197109868E-006</v>
      </c>
      <c r="EX16" s="13" t="n">
        <v>4.22055766554854E-006</v>
      </c>
      <c r="EY16" s="13" t="n">
        <v>4.32269512676132E-006</v>
      </c>
      <c r="EZ16" s="13" t="n">
        <v>3.26914178454802E-006</v>
      </c>
      <c r="FA16" s="13" t="n">
        <v>4.22149502109632E-006</v>
      </c>
      <c r="FB16" s="13" t="n">
        <v>2.41468504691704E-006</v>
      </c>
      <c r="FC16" s="13" t="n">
        <v>4.59620861690549E-006</v>
      </c>
      <c r="FD16" s="13" t="n">
        <v>3.04946908257533E-006</v>
      </c>
      <c r="FE16" s="13" t="n">
        <v>4.83685750705114E-006</v>
      </c>
      <c r="FF16" s="13" t="n">
        <v>6.92485128323511E-006</v>
      </c>
      <c r="FG16" s="13" t="n">
        <v>1.74693353077329E-006</v>
      </c>
      <c r="FH16" s="13" t="n">
        <v>2.786277934622E-006</v>
      </c>
      <c r="FI16" s="13" t="n">
        <v>2.37776238326654E-006</v>
      </c>
      <c r="FJ16" s="13" t="n">
        <v>6.12095458935837E-005</v>
      </c>
      <c r="FK16" s="13" t="n">
        <v>0.000231889188239963</v>
      </c>
      <c r="FL16" s="13" t="n">
        <v>4.50011824209243E-006</v>
      </c>
      <c r="FM16" s="13" t="n">
        <v>0.000237701935752744</v>
      </c>
      <c r="FN16" s="13" t="n">
        <v>1.0452154503041E-005</v>
      </c>
      <c r="FO16" s="13" t="n">
        <v>7.44763276209846E-006</v>
      </c>
      <c r="FP16" s="13" t="n">
        <v>2.57753342659665E-005</v>
      </c>
      <c r="FQ16" s="13" t="n">
        <v>0.00221420527134349</v>
      </c>
      <c r="FR16" s="13" t="n">
        <v>3.2576077388442E-006</v>
      </c>
      <c r="FS16" s="13" t="n">
        <v>0.00365023397054821</v>
      </c>
      <c r="FT16" s="13" t="n">
        <v>9.78858679336666E-006</v>
      </c>
      <c r="FU16" s="13" t="n">
        <v>2.96492418463133E-005</v>
      </c>
      <c r="FV16" s="13" t="n">
        <v>6.39906340791973E-006</v>
      </c>
      <c r="FW16" s="13" t="n">
        <v>1.24622563194372E-005</v>
      </c>
      <c r="FX16" s="13" t="n">
        <v>2.11659455155659E-006</v>
      </c>
      <c r="FY16" s="13" t="n">
        <v>6.23068234427515E-006</v>
      </c>
      <c r="FZ16" s="13" t="n">
        <v>3.56740374738673E-006</v>
      </c>
      <c r="GA16" s="13" t="n">
        <v>1.07891909782954E-005</v>
      </c>
      <c r="GB16" s="13" t="n">
        <v>0.000229553801186156</v>
      </c>
      <c r="GC16" s="13" t="n">
        <v>0.0249909277087845</v>
      </c>
      <c r="GD16" s="13" t="n">
        <v>0.017249285377308</v>
      </c>
      <c r="GE16" s="13" t="n">
        <v>1.04811096445354E-005</v>
      </c>
      <c r="GF16" s="13" t="n">
        <v>0.000146350922038608</v>
      </c>
      <c r="GG16" s="13" t="n">
        <v>2.30612327085238E-005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12" t="n">
        <v>0.000176901925263746</v>
      </c>
      <c r="D17" s="13" t="n">
        <v>0.000174469878453033</v>
      </c>
      <c r="E17" s="13" t="n">
        <v>0.000132854602875398</v>
      </c>
      <c r="F17" s="13" t="n">
        <v>0.000137372694351134</v>
      </c>
      <c r="G17" s="13" t="n">
        <v>0.00020580124342909</v>
      </c>
      <c r="H17" s="13" t="n">
        <v>0.000157428515661458</v>
      </c>
      <c r="I17" s="13" t="n">
        <v>0.000300444565578116</v>
      </c>
      <c r="J17" s="13" t="n">
        <v>0.000182522188782348</v>
      </c>
      <c r="K17" s="13" t="n">
        <v>0.00024178698081354</v>
      </c>
      <c r="L17" s="13" t="n">
        <v>0.000173781849022187</v>
      </c>
      <c r="M17" s="13" t="n">
        <v>0.000316858846800394</v>
      </c>
      <c r="N17" s="13" t="n">
        <v>0.000259088980888822</v>
      </c>
      <c r="O17" s="13" t="n">
        <v>0.000674584938281392</v>
      </c>
      <c r="P17" s="13" t="n">
        <v>0.000342203314693187</v>
      </c>
      <c r="Q17" s="13" t="n">
        <v>1.89390747788275</v>
      </c>
      <c r="R17" s="13" t="n">
        <v>0.000391790646273127</v>
      </c>
      <c r="S17" s="13" t="n">
        <v>0.000410852941728565</v>
      </c>
      <c r="T17" s="13" t="n">
        <v>0.000934792558492443</v>
      </c>
      <c r="U17" s="13" t="n">
        <v>0.000757812839529638</v>
      </c>
      <c r="V17" s="13" t="n">
        <v>0.00259162799727345</v>
      </c>
      <c r="W17" s="13" t="n">
        <v>0.00101884003812736</v>
      </c>
      <c r="X17" s="13" t="n">
        <v>0.000683662762628953</v>
      </c>
      <c r="Y17" s="13" t="n">
        <v>0.000329218770276117</v>
      </c>
      <c r="Z17" s="13" t="n">
        <v>0.00049844940398477</v>
      </c>
      <c r="AA17" s="13" t="n">
        <v>0.000588116579301073</v>
      </c>
      <c r="AB17" s="13" t="n">
        <v>0.000208383009986653</v>
      </c>
      <c r="AC17" s="13" t="n">
        <v>0.000281827075944545</v>
      </c>
      <c r="AD17" s="13" t="n">
        <v>0.00109253395246179</v>
      </c>
      <c r="AE17" s="13" t="n">
        <v>0.000538215044459729</v>
      </c>
      <c r="AF17" s="13" t="n">
        <v>0.0003478249031653</v>
      </c>
      <c r="AG17" s="13" t="n">
        <v>0.000863890510486756</v>
      </c>
      <c r="AH17" s="13" t="n">
        <v>0.00245635024370377</v>
      </c>
      <c r="AI17" s="13" t="n">
        <v>0.000464958364784241</v>
      </c>
      <c r="AJ17" s="13" t="n">
        <v>7.62667847755554E-005</v>
      </c>
      <c r="AK17" s="13" t="n">
        <v>0.0002382285342386</v>
      </c>
      <c r="AL17" s="13" t="n">
        <v>0.000271893710186413</v>
      </c>
      <c r="AM17" s="13" t="n">
        <v>0.000246793412297964</v>
      </c>
      <c r="AN17" s="13" t="n">
        <v>0.000353279926053054</v>
      </c>
      <c r="AO17" s="13" t="n">
        <v>0.000291027931689643</v>
      </c>
      <c r="AP17" s="13" t="n">
        <v>0.00029903632927399</v>
      </c>
      <c r="AQ17" s="13" t="n">
        <v>0.000242723912225559</v>
      </c>
      <c r="AR17" s="13" t="n">
        <v>0.00028701710812991</v>
      </c>
      <c r="AS17" s="13" t="n">
        <v>0.000303669880984338</v>
      </c>
      <c r="AT17" s="13" t="n">
        <v>0.000901572188366497</v>
      </c>
      <c r="AU17" s="13" t="n">
        <v>0.00359299000578751</v>
      </c>
      <c r="AV17" s="13" t="n">
        <v>0.000339415233945907</v>
      </c>
      <c r="AW17" s="13" t="n">
        <v>0.00034811828572866</v>
      </c>
      <c r="AX17" s="13" t="n">
        <v>0.000340662583037867</v>
      </c>
      <c r="AY17" s="13" t="n">
        <v>0.000272048919026384</v>
      </c>
      <c r="AZ17" s="13" t="n">
        <v>0.000273447691376853</v>
      </c>
      <c r="BA17" s="13" t="n">
        <v>0.000188396464817096</v>
      </c>
      <c r="BB17" s="13" t="n">
        <v>0.000401652085983467</v>
      </c>
      <c r="BC17" s="13" t="n">
        <v>0.000508214311367811</v>
      </c>
      <c r="BD17" s="13" t="n">
        <v>0.000740147423633937</v>
      </c>
      <c r="BE17" s="13" t="n">
        <v>0.000467854334603208</v>
      </c>
      <c r="BF17" s="13" t="n">
        <v>0.000445746538861026</v>
      </c>
      <c r="BG17" s="13" t="n">
        <v>0.0004180455465077</v>
      </c>
      <c r="BH17" s="13" t="n">
        <v>0.000696730589838202</v>
      </c>
      <c r="BI17" s="13" t="n">
        <v>0.0004389589912984</v>
      </c>
      <c r="BJ17" s="13" t="n">
        <v>0.000395491052152919</v>
      </c>
      <c r="BK17" s="13" t="n">
        <v>0.000455178315075349</v>
      </c>
      <c r="BL17" s="13" t="n">
        <v>0.000519771691573442</v>
      </c>
      <c r="BM17" s="13" t="n">
        <v>0.00101900849650245</v>
      </c>
      <c r="BN17" s="13" t="n">
        <v>0.000529669094307678</v>
      </c>
      <c r="BO17" s="13" t="n">
        <v>0.000474051331457652</v>
      </c>
      <c r="BP17" s="13" t="n">
        <v>0.000552348512850728</v>
      </c>
      <c r="BQ17" s="13" t="n">
        <v>0.000593367180789841</v>
      </c>
      <c r="BR17" s="13" t="n">
        <v>0.00135179896288863</v>
      </c>
      <c r="BS17" s="13" t="n">
        <v>0.000539823916581377</v>
      </c>
      <c r="BT17" s="13" t="n">
        <v>0.000716478075538389</v>
      </c>
      <c r="BU17" s="13" t="n">
        <v>0.00107374800445313</v>
      </c>
      <c r="BV17" s="13" t="n">
        <v>0.000283657404581761</v>
      </c>
      <c r="BW17" s="13" t="n">
        <v>0.000548002665331546</v>
      </c>
      <c r="BX17" s="13" t="n">
        <v>0.000588398605120044</v>
      </c>
      <c r="BY17" s="13" t="n">
        <v>0.000622218989907829</v>
      </c>
      <c r="BZ17" s="13" t="n">
        <v>0.000409033969835737</v>
      </c>
      <c r="CA17" s="13" t="n">
        <v>0.000872871802507018</v>
      </c>
      <c r="CB17" s="13" t="n">
        <v>0.00057549166512296</v>
      </c>
      <c r="CC17" s="13" t="n">
        <v>0.00610937957148975</v>
      </c>
      <c r="CD17" s="13" t="n">
        <v>0.000631137819833956</v>
      </c>
      <c r="CE17" s="13" t="n">
        <v>0.00181016284476484</v>
      </c>
      <c r="CF17" s="13" t="n">
        <v>0.196295648376244</v>
      </c>
      <c r="CG17" s="13" t="n">
        <v>0</v>
      </c>
      <c r="CH17" s="13" t="n">
        <v>0.131433306315226</v>
      </c>
      <c r="CI17" s="13" t="n">
        <v>0.0670892103564526</v>
      </c>
      <c r="CJ17" s="13" t="n">
        <v>0.0599422218339434</v>
      </c>
      <c r="CK17" s="13" t="n">
        <v>0.0253853521725905</v>
      </c>
      <c r="CL17" s="13" t="n">
        <v>0.0551714427955726</v>
      </c>
      <c r="CM17" s="13" t="n">
        <v>0.000370220403098648</v>
      </c>
      <c r="CN17" s="13" t="n">
        <v>0</v>
      </c>
      <c r="CO17" s="13" t="n">
        <v>0.000771912237687474</v>
      </c>
      <c r="CP17" s="13" t="n">
        <v>0.000427414860627889</v>
      </c>
      <c r="CQ17" s="13" t="n">
        <v>0.0243125183860606</v>
      </c>
      <c r="CR17" s="13" t="n">
        <v>0.0109445702784485</v>
      </c>
      <c r="CS17" s="13" t="n">
        <v>0.0187876704482267</v>
      </c>
      <c r="CT17" s="13" t="n">
        <v>0.0167743278751957</v>
      </c>
      <c r="CU17" s="13" t="n">
        <v>0.00968563730721212</v>
      </c>
      <c r="CV17" s="13" t="n">
        <v>0.00940535285571363</v>
      </c>
      <c r="CW17" s="13" t="n">
        <v>0.00537876234918817</v>
      </c>
      <c r="CX17" s="13" t="n">
        <v>0.0107312527630252</v>
      </c>
      <c r="CY17" s="13" t="n">
        <v>0.0105552421529168</v>
      </c>
      <c r="CZ17" s="13" t="n">
        <v>0.00740353737823654</v>
      </c>
      <c r="DA17" s="13" t="n">
        <v>0.00442984957183984</v>
      </c>
      <c r="DB17" s="13" t="n">
        <v>0.0067989043070137</v>
      </c>
      <c r="DC17" s="13" t="n">
        <v>0.00683486733090937</v>
      </c>
      <c r="DD17" s="13" t="n">
        <v>0.012580850009887</v>
      </c>
      <c r="DE17" s="13" t="n">
        <v>0.00160329785294473</v>
      </c>
      <c r="DF17" s="13" t="n">
        <v>0.00479763773884871</v>
      </c>
      <c r="DG17" s="13" t="n">
        <v>0.00298014222279061</v>
      </c>
      <c r="DH17" s="13" t="n">
        <v>0.00218615436680338</v>
      </c>
      <c r="DI17" s="13" t="n">
        <v>0.000972180853808824</v>
      </c>
      <c r="DJ17" s="13" t="n">
        <v>0.00129573639421674</v>
      </c>
      <c r="DK17" s="13" t="n">
        <v>0.000974743692459074</v>
      </c>
      <c r="DL17" s="13" t="n">
        <v>0.00141003066973865</v>
      </c>
      <c r="DM17" s="13" t="n">
        <v>0.000986530100343198</v>
      </c>
      <c r="DN17" s="13" t="n">
        <v>0.0012565215558446</v>
      </c>
      <c r="DO17" s="13" t="n">
        <v>0.00492331904341043</v>
      </c>
      <c r="DP17" s="13" t="n">
        <v>0.00354489419330388</v>
      </c>
      <c r="DQ17" s="13" t="n">
        <v>0.00396800863339014</v>
      </c>
      <c r="DR17" s="13" t="n">
        <v>0.00428796597861775</v>
      </c>
      <c r="DS17" s="13" t="n">
        <v>0.00432175229317237</v>
      </c>
      <c r="DT17" s="13" t="n">
        <v>0.00625444305314051</v>
      </c>
      <c r="DU17" s="13" t="n">
        <v>0.0145315979934322</v>
      </c>
      <c r="DV17" s="13" t="n">
        <v>0.0110196762146685</v>
      </c>
      <c r="DW17" s="13" t="n">
        <v>0.000863555486527307</v>
      </c>
      <c r="DX17" s="13" t="n">
        <v>0.00950355083885613</v>
      </c>
      <c r="DY17" s="13" t="n">
        <v>0.000779598860847491</v>
      </c>
      <c r="DZ17" s="13" t="n">
        <v>0.00180859372124855</v>
      </c>
      <c r="EA17" s="13" t="n">
        <v>0.00225673653317547</v>
      </c>
      <c r="EB17" s="13" t="n">
        <v>0.00159329634672027</v>
      </c>
      <c r="EC17" s="13" t="n">
        <v>0.00131899879230505</v>
      </c>
      <c r="ED17" s="13" t="n">
        <v>0.00442367907405564</v>
      </c>
      <c r="EE17" s="13" t="n">
        <v>0.00595755882692807</v>
      </c>
      <c r="EF17" s="13" t="n">
        <v>0.00466559665742964</v>
      </c>
      <c r="EG17" s="13" t="n">
        <v>0.00457975859776286</v>
      </c>
      <c r="EH17" s="13" t="n">
        <v>0.00488561465204191</v>
      </c>
      <c r="EI17" s="13" t="n">
        <v>0.000542470038023806</v>
      </c>
      <c r="EJ17" s="13" t="n">
        <v>0.00038871296854395</v>
      </c>
      <c r="EK17" s="13" t="n">
        <v>0.000293660803596953</v>
      </c>
      <c r="EL17" s="13" t="n">
        <v>0.000569324952920218</v>
      </c>
      <c r="EM17" s="13" t="n">
        <v>0.000141967254572416</v>
      </c>
      <c r="EN17" s="13" t="n">
        <v>0.000221814253016322</v>
      </c>
      <c r="EO17" s="13" t="n">
        <v>0.000160626953439296</v>
      </c>
      <c r="EP17" s="13" t="n">
        <v>8.40692467283315E-005</v>
      </c>
      <c r="EQ17" s="13" t="n">
        <v>9.71107641464148E-005</v>
      </c>
      <c r="ER17" s="13" t="n">
        <v>9.43103802593806E-005</v>
      </c>
      <c r="ES17" s="13" t="n">
        <v>0.000286718047194356</v>
      </c>
      <c r="ET17" s="13" t="n">
        <v>0.000923034542469289</v>
      </c>
      <c r="EU17" s="13" t="n">
        <v>0.00149215128840906</v>
      </c>
      <c r="EV17" s="13" t="n">
        <v>0.000205680104822284</v>
      </c>
      <c r="EW17" s="13" t="n">
        <v>0.000239562951704203</v>
      </c>
      <c r="EX17" s="13" t="n">
        <v>0.000924982224131849</v>
      </c>
      <c r="EY17" s="13" t="n">
        <v>0.000928252966515624</v>
      </c>
      <c r="EZ17" s="13" t="n">
        <v>0.000618917962872352</v>
      </c>
      <c r="FA17" s="13" t="n">
        <v>0.00124418434585766</v>
      </c>
      <c r="FB17" s="13" t="n">
        <v>0.000392685936289056</v>
      </c>
      <c r="FC17" s="13" t="n">
        <v>0.000250883733068414</v>
      </c>
      <c r="FD17" s="13" t="n">
        <v>0.000300202288364503</v>
      </c>
      <c r="FE17" s="13" t="n">
        <v>0.00184350624628833</v>
      </c>
      <c r="FF17" s="13" t="n">
        <v>0.000258564677856238</v>
      </c>
      <c r="FG17" s="13" t="n">
        <v>9.12771831123902E-005</v>
      </c>
      <c r="FH17" s="13" t="n">
        <v>7.22570968902609E-005</v>
      </c>
      <c r="FI17" s="13" t="n">
        <v>0.000352819977905336</v>
      </c>
      <c r="FJ17" s="13" t="n">
        <v>0.000213317515423286</v>
      </c>
      <c r="FK17" s="13" t="n">
        <v>0.000908234811740853</v>
      </c>
      <c r="FL17" s="13" t="n">
        <v>0.000228624514067724</v>
      </c>
      <c r="FM17" s="13" t="n">
        <v>0.000146284142393408</v>
      </c>
      <c r="FN17" s="13" t="n">
        <v>0.000202725458490645</v>
      </c>
      <c r="FO17" s="13" t="n">
        <v>0.000166128728258114</v>
      </c>
      <c r="FP17" s="13" t="n">
        <v>0.000262149623501417</v>
      </c>
      <c r="FQ17" s="13" t="n">
        <v>0.00022752669544354</v>
      </c>
      <c r="FR17" s="13" t="n">
        <v>0.000107923899036478</v>
      </c>
      <c r="FS17" s="13" t="n">
        <v>0.00020664164251381</v>
      </c>
      <c r="FT17" s="13" t="n">
        <v>0.000241272141734613</v>
      </c>
      <c r="FU17" s="13" t="n">
        <v>0.000174515683988732</v>
      </c>
      <c r="FV17" s="13" t="n">
        <v>0.000137344491769236</v>
      </c>
      <c r="FW17" s="13" t="n">
        <v>0.000434681284245546</v>
      </c>
      <c r="FX17" s="13" t="n">
        <v>0.000194011049963503</v>
      </c>
      <c r="FY17" s="13" t="n">
        <v>0.00210135734203885</v>
      </c>
      <c r="FZ17" s="13" t="n">
        <v>0.00276419372825074</v>
      </c>
      <c r="GA17" s="13" t="n">
        <v>0.000131900447067724</v>
      </c>
      <c r="GB17" s="13" t="n">
        <v>0.000231910398777349</v>
      </c>
      <c r="GC17" s="13" t="n">
        <v>0.000337117385998046</v>
      </c>
      <c r="GD17" s="13" t="n">
        <v>0.000255415074079269</v>
      </c>
      <c r="GE17" s="13" t="n">
        <v>0.000218361802722337</v>
      </c>
      <c r="GF17" s="13" t="n">
        <v>0.000553241910075926</v>
      </c>
      <c r="GG17" s="13" t="n">
        <v>0.0015926187276384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12" t="n">
        <v>0.000242636793762071</v>
      </c>
      <c r="D18" s="13" t="n">
        <v>0.000358218069585396</v>
      </c>
      <c r="E18" s="13" t="n">
        <v>0.000210208074609784</v>
      </c>
      <c r="F18" s="13" t="n">
        <v>0.000197643679690678</v>
      </c>
      <c r="G18" s="13" t="n">
        <v>0.000432974402432738</v>
      </c>
      <c r="H18" s="13" t="n">
        <v>0.000248055825633165</v>
      </c>
      <c r="I18" s="13" t="n">
        <v>0.000276518026368283</v>
      </c>
      <c r="J18" s="13" t="n">
        <v>0.000308081276792385</v>
      </c>
      <c r="K18" s="13" t="n">
        <v>0.000267888417719008</v>
      </c>
      <c r="L18" s="13" t="n">
        <v>0.000189957334711447</v>
      </c>
      <c r="M18" s="13" t="n">
        <v>0.000249126017892558</v>
      </c>
      <c r="N18" s="13" t="n">
        <v>0.000275819919126861</v>
      </c>
      <c r="O18" s="13" t="n">
        <v>0.000322593104302114</v>
      </c>
      <c r="P18" s="13" t="n">
        <v>0.000229655786456955</v>
      </c>
      <c r="Q18" s="13" t="n">
        <v>0.000719434315285343</v>
      </c>
      <c r="R18" s="13" t="n">
        <v>0.512254101702136</v>
      </c>
      <c r="S18" s="13" t="n">
        <v>0.00053233236202543</v>
      </c>
      <c r="T18" s="13" t="n">
        <v>0.000568087326751029</v>
      </c>
      <c r="U18" s="13" t="n">
        <v>0.000544902386841644</v>
      </c>
      <c r="V18" s="13" t="n">
        <v>0.000630307925973635</v>
      </c>
      <c r="W18" s="13" t="n">
        <v>0.000494071069469007</v>
      </c>
      <c r="X18" s="13" t="n">
        <v>0.000276184838821241</v>
      </c>
      <c r="Y18" s="13" t="n">
        <v>0.000282026624784281</v>
      </c>
      <c r="Z18" s="13" t="n">
        <v>0.000490954665515183</v>
      </c>
      <c r="AA18" s="13" t="n">
        <v>0.00041076292291425</v>
      </c>
      <c r="AB18" s="13" t="n">
        <v>0.00024275348617486</v>
      </c>
      <c r="AC18" s="13" t="n">
        <v>0.000613326109059873</v>
      </c>
      <c r="AD18" s="13" t="n">
        <v>0.000600013961443027</v>
      </c>
      <c r="AE18" s="13" t="n">
        <v>0.000576675478885235</v>
      </c>
      <c r="AF18" s="13" t="n">
        <v>0.000490337935877416</v>
      </c>
      <c r="AG18" s="13" t="n">
        <v>0.00061325445582395</v>
      </c>
      <c r="AH18" s="13" t="n">
        <v>0.00127913821343338</v>
      </c>
      <c r="AI18" s="13" t="n">
        <v>0.000386131099448047</v>
      </c>
      <c r="AJ18" s="13" t="n">
        <v>0.000200842996674642</v>
      </c>
      <c r="AK18" s="13" t="n">
        <v>0.000382050447662229</v>
      </c>
      <c r="AL18" s="13" t="n">
        <v>0.000611401707866511</v>
      </c>
      <c r="AM18" s="13" t="n">
        <v>0.00049075864273405</v>
      </c>
      <c r="AN18" s="13" t="n">
        <v>0.0014674787440571</v>
      </c>
      <c r="AO18" s="13" t="n">
        <v>0.000582264431287232</v>
      </c>
      <c r="AP18" s="13" t="n">
        <v>0.000500667261644551</v>
      </c>
      <c r="AQ18" s="13" t="n">
        <v>0.000380281636352586</v>
      </c>
      <c r="AR18" s="13" t="n">
        <v>0.000397108887000285</v>
      </c>
      <c r="AS18" s="13" t="n">
        <v>0.000318975639505656</v>
      </c>
      <c r="AT18" s="13" t="n">
        <v>0.0006967816565571</v>
      </c>
      <c r="AU18" s="13" t="n">
        <v>0.00142727104252771</v>
      </c>
      <c r="AV18" s="13" t="n">
        <v>0.000544201208747254</v>
      </c>
      <c r="AW18" s="13" t="n">
        <v>0.000500317696215013</v>
      </c>
      <c r="AX18" s="13" t="n">
        <v>0.000481373604254615</v>
      </c>
      <c r="AY18" s="13" t="n">
        <v>0.000413466808952689</v>
      </c>
      <c r="AZ18" s="13" t="n">
        <v>0.000392861385536533</v>
      </c>
      <c r="BA18" s="13" t="n">
        <v>0.000382002337632395</v>
      </c>
      <c r="BB18" s="13" t="n">
        <v>0.00250585184861248</v>
      </c>
      <c r="BC18" s="13" t="n">
        <v>0.000684047852915919</v>
      </c>
      <c r="BD18" s="13" t="n">
        <v>0.0177109909510445</v>
      </c>
      <c r="BE18" s="13" t="n">
        <v>0.00050980304922474</v>
      </c>
      <c r="BF18" s="13" t="n">
        <v>0.000828905105510917</v>
      </c>
      <c r="BG18" s="13" t="n">
        <v>0.000483283674800793</v>
      </c>
      <c r="BH18" s="13" t="n">
        <v>0.0013140333393279</v>
      </c>
      <c r="BI18" s="13" t="n">
        <v>0.00070782137297753</v>
      </c>
      <c r="BJ18" s="13" t="n">
        <v>0.000607762747099276</v>
      </c>
      <c r="BK18" s="13" t="n">
        <v>0.000751995592924088</v>
      </c>
      <c r="BL18" s="13" t="n">
        <v>0.000759672725344414</v>
      </c>
      <c r="BM18" s="13" t="n">
        <v>0.0028007100325241</v>
      </c>
      <c r="BN18" s="13" t="n">
        <v>0.00622876461790759</v>
      </c>
      <c r="BO18" s="13" t="n">
        <v>0.00113630260570906</v>
      </c>
      <c r="BP18" s="13" t="n">
        <v>0.00300943079067965</v>
      </c>
      <c r="BQ18" s="13" t="n">
        <v>0.000301256817879543</v>
      </c>
      <c r="BR18" s="13" t="n">
        <v>0.000468091141549795</v>
      </c>
      <c r="BS18" s="13" t="n">
        <v>0.00072712168388223</v>
      </c>
      <c r="BT18" s="13" t="n">
        <v>0.00200420754391524</v>
      </c>
      <c r="BU18" s="13" t="n">
        <v>0.000945868776978729</v>
      </c>
      <c r="BV18" s="13" t="n">
        <v>0.000388014555935167</v>
      </c>
      <c r="BW18" s="13" t="n">
        <v>0.00064196181298769</v>
      </c>
      <c r="BX18" s="13" t="n">
        <v>0.00056740150292148</v>
      </c>
      <c r="BY18" s="13" t="n">
        <v>0.00124616237064393</v>
      </c>
      <c r="BZ18" s="13" t="n">
        <v>0.00153641939319163</v>
      </c>
      <c r="CA18" s="13" t="n">
        <v>0.000570794795451265</v>
      </c>
      <c r="CB18" s="13" t="n">
        <v>0.000462140340306386</v>
      </c>
      <c r="CC18" s="13" t="n">
        <v>0.0010459222847687</v>
      </c>
      <c r="CD18" s="13" t="n">
        <v>0.00244743910707036</v>
      </c>
      <c r="CE18" s="13" t="n">
        <v>0.00356738430263585</v>
      </c>
      <c r="CF18" s="13" t="n">
        <v>0.00838486166771484</v>
      </c>
      <c r="CG18" s="13" t="n">
        <v>0</v>
      </c>
      <c r="CH18" s="13" t="n">
        <v>0.00571695578988583</v>
      </c>
      <c r="CI18" s="13" t="n">
        <v>0.00439758428448166</v>
      </c>
      <c r="CJ18" s="13" t="n">
        <v>0.00982417045387763</v>
      </c>
      <c r="CK18" s="13" t="n">
        <v>0.0017309579287227</v>
      </c>
      <c r="CL18" s="13" t="n">
        <v>0.0048401146695424</v>
      </c>
      <c r="CM18" s="13" t="n">
        <v>0.183704054450677</v>
      </c>
      <c r="CN18" s="13" t="n">
        <v>0</v>
      </c>
      <c r="CO18" s="13" t="n">
        <v>0.0512694257294235</v>
      </c>
      <c r="CP18" s="13" t="n">
        <v>0.0853231379106791</v>
      </c>
      <c r="CQ18" s="13" t="n">
        <v>0.00259649831014342</v>
      </c>
      <c r="CR18" s="13" t="n">
        <v>0.0175216216846765</v>
      </c>
      <c r="CS18" s="13" t="n">
        <v>0.00723728391352446</v>
      </c>
      <c r="CT18" s="13" t="n">
        <v>0.00646798406412496</v>
      </c>
      <c r="CU18" s="13" t="n">
        <v>0.0045625351516648</v>
      </c>
      <c r="CV18" s="13" t="n">
        <v>0.00334805374747541</v>
      </c>
      <c r="CW18" s="13" t="n">
        <v>0.00658124735776617</v>
      </c>
      <c r="CX18" s="13" t="n">
        <v>0.00431221969005591</v>
      </c>
      <c r="CY18" s="13" t="n">
        <v>0.00295808101096423</v>
      </c>
      <c r="CZ18" s="13" t="n">
        <v>0.00273272646589797</v>
      </c>
      <c r="DA18" s="13" t="n">
        <v>0.00289469860570201</v>
      </c>
      <c r="DB18" s="13" t="n">
        <v>0.00239912435370511</v>
      </c>
      <c r="DC18" s="13" t="n">
        <v>0.00311712560427199</v>
      </c>
      <c r="DD18" s="13" t="n">
        <v>0.00422081063337123</v>
      </c>
      <c r="DE18" s="13" t="n">
        <v>0.00214846598018145</v>
      </c>
      <c r="DF18" s="13" t="n">
        <v>0.00278767426167438</v>
      </c>
      <c r="DG18" s="13" t="n">
        <v>0.00519035568673424</v>
      </c>
      <c r="DH18" s="13" t="n">
        <v>0.0020902937887885</v>
      </c>
      <c r="DI18" s="13" t="n">
        <v>0.00285984442451373</v>
      </c>
      <c r="DJ18" s="13" t="n">
        <v>0.00367898933567428</v>
      </c>
      <c r="DK18" s="13" t="n">
        <v>0.00264731069058942</v>
      </c>
      <c r="DL18" s="13" t="n">
        <v>0.00387856918816136</v>
      </c>
      <c r="DM18" s="13" t="n">
        <v>0.00469976133463399</v>
      </c>
      <c r="DN18" s="13" t="n">
        <v>0.00755859749575652</v>
      </c>
      <c r="DO18" s="13" t="n">
        <v>0.00735187791011853</v>
      </c>
      <c r="DP18" s="13" t="n">
        <v>0.0162367768028106</v>
      </c>
      <c r="DQ18" s="13" t="n">
        <v>0.00478067831034423</v>
      </c>
      <c r="DR18" s="13" t="n">
        <v>0.0047724842510076</v>
      </c>
      <c r="DS18" s="13" t="n">
        <v>0.00502430443057087</v>
      </c>
      <c r="DT18" s="13" t="n">
        <v>0.00646240534789952</v>
      </c>
      <c r="DU18" s="13" t="n">
        <v>0.00323232353528313</v>
      </c>
      <c r="DV18" s="13" t="n">
        <v>0.00449365080150135</v>
      </c>
      <c r="DW18" s="13" t="n">
        <v>0.00445653442529321</v>
      </c>
      <c r="DX18" s="13" t="n">
        <v>0.0041133973146343</v>
      </c>
      <c r="DY18" s="13" t="n">
        <v>0.00360432154575418</v>
      </c>
      <c r="DZ18" s="13" t="n">
        <v>0.00305559594696721</v>
      </c>
      <c r="EA18" s="13" t="n">
        <v>0.00438556701319971</v>
      </c>
      <c r="EB18" s="13" t="n">
        <v>0.00250886128452125</v>
      </c>
      <c r="EC18" s="13" t="n">
        <v>0.00630231154649431</v>
      </c>
      <c r="ED18" s="13" t="n">
        <v>0.00180408005598217</v>
      </c>
      <c r="EE18" s="13" t="n">
        <v>0.00218412370122973</v>
      </c>
      <c r="EF18" s="13" t="n">
        <v>0.00294910900220901</v>
      </c>
      <c r="EG18" s="13" t="n">
        <v>0.00115930329444036</v>
      </c>
      <c r="EH18" s="13" t="n">
        <v>0.00321800312427508</v>
      </c>
      <c r="EI18" s="13" t="n">
        <v>0.000395167084306771</v>
      </c>
      <c r="EJ18" s="13" t="n">
        <v>0.000292443981669836</v>
      </c>
      <c r="EK18" s="13" t="n">
        <v>0.000213488257388575</v>
      </c>
      <c r="EL18" s="13" t="n">
        <v>0.000504462324104333</v>
      </c>
      <c r="EM18" s="13" t="n">
        <v>0.000217636467939692</v>
      </c>
      <c r="EN18" s="13" t="n">
        <v>0.000174876887593786</v>
      </c>
      <c r="EO18" s="13" t="n">
        <v>0.000149667231960746</v>
      </c>
      <c r="EP18" s="13" t="n">
        <v>9.46728615809806E-005</v>
      </c>
      <c r="EQ18" s="13" t="n">
        <v>9.15063003620099E-005</v>
      </c>
      <c r="ER18" s="13" t="n">
        <v>8.89247366334682E-005</v>
      </c>
      <c r="ES18" s="13" t="n">
        <v>0.000211403148223215</v>
      </c>
      <c r="ET18" s="13" t="n">
        <v>0.000467584962618881</v>
      </c>
      <c r="EU18" s="13" t="n">
        <v>0.000689585624435114</v>
      </c>
      <c r="EV18" s="13" t="n">
        <v>0.000216638952533877</v>
      </c>
      <c r="EW18" s="13" t="n">
        <v>0.000205763014938415</v>
      </c>
      <c r="EX18" s="13" t="n">
        <v>0.000932428677154878</v>
      </c>
      <c r="EY18" s="13" t="n">
        <v>0.000955117162501082</v>
      </c>
      <c r="EZ18" s="13" t="n">
        <v>0.000266041299658678</v>
      </c>
      <c r="FA18" s="13" t="n">
        <v>0.000421779607937418</v>
      </c>
      <c r="FB18" s="13" t="n">
        <v>0.00018094028677936</v>
      </c>
      <c r="FC18" s="13" t="n">
        <v>0.00036838464014522</v>
      </c>
      <c r="FD18" s="13" t="n">
        <v>0.00023899425033304</v>
      </c>
      <c r="FE18" s="13" t="n">
        <v>0.000596579724207001</v>
      </c>
      <c r="FF18" s="13" t="n">
        <v>0.000218175402635599</v>
      </c>
      <c r="FG18" s="13" t="n">
        <v>0.000102183144323372</v>
      </c>
      <c r="FH18" s="13" t="n">
        <v>7.01741084100631E-005</v>
      </c>
      <c r="FI18" s="13" t="n">
        <v>0.000272780798306068</v>
      </c>
      <c r="FJ18" s="13" t="n">
        <v>0.000319083631168368</v>
      </c>
      <c r="FK18" s="13" t="n">
        <v>0.00120955268517554</v>
      </c>
      <c r="FL18" s="13" t="n">
        <v>0.000186217035796264</v>
      </c>
      <c r="FM18" s="13" t="n">
        <v>0.00014137951160859</v>
      </c>
      <c r="FN18" s="13" t="n">
        <v>0.000198564423772289</v>
      </c>
      <c r="FO18" s="13" t="n">
        <v>0.00016674424531652</v>
      </c>
      <c r="FP18" s="13" t="n">
        <v>0.000374871817040396</v>
      </c>
      <c r="FQ18" s="13" t="n">
        <v>0.000453286559390437</v>
      </c>
      <c r="FR18" s="13" t="n">
        <v>0.00020724163064257</v>
      </c>
      <c r="FS18" s="13" t="n">
        <v>0.000208551861242306</v>
      </c>
      <c r="FT18" s="13" t="n">
        <v>0.000260843881010117</v>
      </c>
      <c r="FU18" s="13" t="n">
        <v>0.000301162645055186</v>
      </c>
      <c r="FV18" s="13" t="n">
        <v>0.000153268830683536</v>
      </c>
      <c r="FW18" s="13" t="n">
        <v>0.000438016743006408</v>
      </c>
      <c r="FX18" s="13" t="n">
        <v>0.000202650193646387</v>
      </c>
      <c r="FY18" s="13" t="n">
        <v>0.00244375408350861</v>
      </c>
      <c r="FZ18" s="13" t="n">
        <v>0.00204339162778859</v>
      </c>
      <c r="GA18" s="13" t="n">
        <v>0.000175506924261081</v>
      </c>
      <c r="GB18" s="13" t="n">
        <v>0.000253991784420561</v>
      </c>
      <c r="GC18" s="13" t="n">
        <v>0.000325307738325941</v>
      </c>
      <c r="GD18" s="13" t="n">
        <v>0.000308730762195144</v>
      </c>
      <c r="GE18" s="13" t="n">
        <v>0.000321547478866465</v>
      </c>
      <c r="GF18" s="13" t="n">
        <v>0.00152345527557784</v>
      </c>
      <c r="GG18" s="13" t="n">
        <v>0.00280335608416497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12" t="n">
        <v>-9.0934876816291E-005</v>
      </c>
      <c r="D19" s="13" t="n">
        <v>-0.000511195538848637</v>
      </c>
      <c r="E19" s="13" t="n">
        <v>-7.88004560906145E-005</v>
      </c>
      <c r="F19" s="13" t="n">
        <v>-4.2541604221047E-005</v>
      </c>
      <c r="G19" s="13" t="n">
        <v>-0.000674662809028452</v>
      </c>
      <c r="H19" s="13" t="n">
        <v>-0.000124927345636747</v>
      </c>
      <c r="I19" s="13" t="n">
        <v>0.000172903658893545</v>
      </c>
      <c r="J19" s="13" t="n">
        <v>-0.000275476786122472</v>
      </c>
      <c r="K19" s="13" t="n">
        <v>0.000307060608531459</v>
      </c>
      <c r="L19" s="13" t="n">
        <v>5.46083396774201E-005</v>
      </c>
      <c r="M19" s="13" t="n">
        <v>7.99549475705351E-005</v>
      </c>
      <c r="N19" s="13" t="n">
        <v>0.000250012887228461</v>
      </c>
      <c r="O19" s="13" t="n">
        <v>0.000105835127820329</v>
      </c>
      <c r="P19" s="13" t="n">
        <v>0.000115715821173291</v>
      </c>
      <c r="Q19" s="13" t="n">
        <v>0.000192438599389647</v>
      </c>
      <c r="R19" s="13" t="n">
        <v>0.000494650501901394</v>
      </c>
      <c r="S19" s="13" t="n">
        <v>1.15292082008204</v>
      </c>
      <c r="T19" s="13" t="n">
        <v>0.000155146162948598</v>
      </c>
      <c r="U19" s="13" t="n">
        <v>0.0368525386891332</v>
      </c>
      <c r="V19" s="13" t="n">
        <v>0.000335012703802866</v>
      </c>
      <c r="W19" s="13" t="n">
        <v>0.000295444505552518</v>
      </c>
      <c r="X19" s="13" t="n">
        <v>0.000203872777020377</v>
      </c>
      <c r="Y19" s="13" t="n">
        <v>0.000167432338793931</v>
      </c>
      <c r="Z19" s="13" t="n">
        <v>0.00027956841150056</v>
      </c>
      <c r="AA19" s="13" t="n">
        <v>0.000175377165646551</v>
      </c>
      <c r="AB19" s="13" t="n">
        <v>-3.40532612660076E-005</v>
      </c>
      <c r="AC19" s="13" t="n">
        <v>0.000150794644215922</v>
      </c>
      <c r="AD19" s="13" t="n">
        <v>0.000308319396344546</v>
      </c>
      <c r="AE19" s="13" t="n">
        <v>0.000836961689083733</v>
      </c>
      <c r="AF19" s="13" t="n">
        <v>0.000189084845144365</v>
      </c>
      <c r="AG19" s="13" t="n">
        <v>0.00167760030414932</v>
      </c>
      <c r="AH19" s="13" t="n">
        <v>0.00125266336968818</v>
      </c>
      <c r="AI19" s="13" t="n">
        <v>0.000314174906620507</v>
      </c>
      <c r="AJ19" s="13" t="n">
        <v>3.67387505986683E-005</v>
      </c>
      <c r="AK19" s="13" t="n">
        <v>6.17867071282294E-005</v>
      </c>
      <c r="AL19" s="13" t="n">
        <v>0.000131162526204626</v>
      </c>
      <c r="AM19" s="13" t="n">
        <v>0.000155120173613139</v>
      </c>
      <c r="AN19" s="13" t="n">
        <v>0.000241107584934975</v>
      </c>
      <c r="AO19" s="13" t="n">
        <v>0.00014631430877706</v>
      </c>
      <c r="AP19" s="13" t="n">
        <v>0.000152546099431619</v>
      </c>
      <c r="AQ19" s="13" t="n">
        <v>0.000131187385568978</v>
      </c>
      <c r="AR19" s="13" t="n">
        <v>0.000427721183268548</v>
      </c>
      <c r="AS19" s="13" t="n">
        <v>0.000113553056474683</v>
      </c>
      <c r="AT19" s="13" t="n">
        <v>0.000184022574585449</v>
      </c>
      <c r="AU19" s="13" t="n">
        <v>0.00104363001462258</v>
      </c>
      <c r="AV19" s="13" t="n">
        <v>0.00069444747313918</v>
      </c>
      <c r="AW19" s="13" t="n">
        <v>0.0040804612635519</v>
      </c>
      <c r="AX19" s="13" t="n">
        <v>0.00303060510813029</v>
      </c>
      <c r="AY19" s="13" t="n">
        <v>0.00125547699774436</v>
      </c>
      <c r="AZ19" s="13" t="n">
        <v>0.00100255104500231</v>
      </c>
      <c r="BA19" s="13" t="n">
        <v>0.000675914817014899</v>
      </c>
      <c r="BB19" s="13" t="n">
        <v>-0.00841019415328614</v>
      </c>
      <c r="BC19" s="13" t="n">
        <v>0.00445653824735065</v>
      </c>
      <c r="BD19" s="13" t="n">
        <v>-0.00394368956077262</v>
      </c>
      <c r="BE19" s="13" t="n">
        <v>6.56125633019744E-005</v>
      </c>
      <c r="BF19" s="13" t="n">
        <v>6.89768262785503E-005</v>
      </c>
      <c r="BG19" s="13" t="n">
        <v>0.00021432161984589</v>
      </c>
      <c r="BH19" s="13" t="n">
        <v>0.000394258218908786</v>
      </c>
      <c r="BI19" s="13" t="n">
        <v>6.32059508384969E-005</v>
      </c>
      <c r="BJ19" s="13" t="n">
        <v>0.000141233958680434</v>
      </c>
      <c r="BK19" s="13" t="n">
        <v>0.00080915762002733</v>
      </c>
      <c r="BL19" s="13" t="n">
        <v>0.000793575318463166</v>
      </c>
      <c r="BM19" s="13" t="n">
        <v>-0.000102469621875535</v>
      </c>
      <c r="BN19" s="13" t="n">
        <v>0.00011932946877316</v>
      </c>
      <c r="BO19" s="13" t="n">
        <v>0.00113650233989877</v>
      </c>
      <c r="BP19" s="13" t="n">
        <v>0.000371407943185036</v>
      </c>
      <c r="BQ19" s="13" t="n">
        <v>7.26197401300881E-005</v>
      </c>
      <c r="BR19" s="13" t="n">
        <v>0.000975970734654679</v>
      </c>
      <c r="BS19" s="13" t="n">
        <v>0.000757106630959047</v>
      </c>
      <c r="BT19" s="13" t="n">
        <v>-6.77494516622346E-005</v>
      </c>
      <c r="BU19" s="13" t="n">
        <v>0.000370300571500273</v>
      </c>
      <c r="BV19" s="13" t="n">
        <v>0.000161236707214793</v>
      </c>
      <c r="BW19" s="13" t="n">
        <v>0.000271265383807053</v>
      </c>
      <c r="BX19" s="13" t="n">
        <v>0.0291480566909509</v>
      </c>
      <c r="BY19" s="13" t="n">
        <v>0.0840768561742882</v>
      </c>
      <c r="BZ19" s="13" t="n">
        <v>0.0455194170790629</v>
      </c>
      <c r="CA19" s="13" t="n">
        <v>0.137601101571748</v>
      </c>
      <c r="CB19" s="13" t="n">
        <v>0.0325171785432866</v>
      </c>
      <c r="CC19" s="13" t="n">
        <v>0.0118191587868511</v>
      </c>
      <c r="CD19" s="13" t="n">
        <v>0.0287394591386956</v>
      </c>
      <c r="CE19" s="13" t="n">
        <v>0.034347731736466</v>
      </c>
      <c r="CF19" s="13" t="n">
        <v>0.00681169182661988</v>
      </c>
      <c r="CG19" s="13" t="n">
        <v>0</v>
      </c>
      <c r="CH19" s="13" t="n">
        <v>0.00461307314478963</v>
      </c>
      <c r="CI19" s="13" t="n">
        <v>0.00242402531823483</v>
      </c>
      <c r="CJ19" s="13" t="n">
        <v>0.00220172610237422</v>
      </c>
      <c r="CK19" s="13" t="n">
        <v>0.00303492159775866</v>
      </c>
      <c r="CL19" s="13" t="n">
        <v>0.00200148392252032</v>
      </c>
      <c r="CM19" s="13" t="n">
        <v>0.000644179578477587</v>
      </c>
      <c r="CN19" s="13" t="n">
        <v>0</v>
      </c>
      <c r="CO19" s="13" t="n">
        <v>0.000712133780904392</v>
      </c>
      <c r="CP19" s="13" t="n">
        <v>0.000492379259976523</v>
      </c>
      <c r="CQ19" s="13" t="n">
        <v>0.00114463813186845</v>
      </c>
      <c r="CR19" s="13" t="n">
        <v>0.000941748429711079</v>
      </c>
      <c r="CS19" s="13" t="n">
        <v>0.00122323892206448</v>
      </c>
      <c r="CT19" s="13" t="n">
        <v>0.000904758825526678</v>
      </c>
      <c r="CU19" s="13" t="n">
        <v>0.000725961237339538</v>
      </c>
      <c r="CV19" s="13" t="n">
        <v>0.000749605882751439</v>
      </c>
      <c r="CW19" s="13" t="n">
        <v>0.00077876704710723</v>
      </c>
      <c r="CX19" s="13" t="n">
        <v>0.00117002858264051</v>
      </c>
      <c r="CY19" s="13" t="n">
        <v>0.000674443594633714</v>
      </c>
      <c r="CZ19" s="13" t="n">
        <v>0.000532766687279375</v>
      </c>
      <c r="DA19" s="13" t="n">
        <v>0.000426171992880987</v>
      </c>
      <c r="DB19" s="13" t="n">
        <v>0.00055873229334485</v>
      </c>
      <c r="DC19" s="13" t="n">
        <v>0.000577302238515659</v>
      </c>
      <c r="DD19" s="13" t="n">
        <v>0.000981602510651473</v>
      </c>
      <c r="DE19" s="13" t="n">
        <v>0.000687261986870397</v>
      </c>
      <c r="DF19" s="13" t="n">
        <v>0.0008968207785007</v>
      </c>
      <c r="DG19" s="13" t="n">
        <v>0.000735099313681046</v>
      </c>
      <c r="DH19" s="13" t="n">
        <v>0.000535051488857528</v>
      </c>
      <c r="DI19" s="13" t="n">
        <v>0.00059630157270709</v>
      </c>
      <c r="DJ19" s="13" t="n">
        <v>0.000858172376731369</v>
      </c>
      <c r="DK19" s="13" t="n">
        <v>0.000840030690610075</v>
      </c>
      <c r="DL19" s="13" t="n">
        <v>0.00074227350023876</v>
      </c>
      <c r="DM19" s="13" t="n">
        <v>0.00069472092614705</v>
      </c>
      <c r="DN19" s="13" t="n">
        <v>0.00281410264404809</v>
      </c>
      <c r="DO19" s="13" t="n">
        <v>0.000835943585116415</v>
      </c>
      <c r="DP19" s="13" t="n">
        <v>0.000959292361116822</v>
      </c>
      <c r="DQ19" s="13" t="n">
        <v>0.000895787984908992</v>
      </c>
      <c r="DR19" s="13" t="n">
        <v>0.000742665600212854</v>
      </c>
      <c r="DS19" s="13" t="n">
        <v>0.000465014749680705</v>
      </c>
      <c r="DT19" s="13" t="n">
        <v>0.00062408869219689</v>
      </c>
      <c r="DU19" s="13" t="n">
        <v>0.000826236003337029</v>
      </c>
      <c r="DV19" s="13" t="n">
        <v>0.00116450302392777</v>
      </c>
      <c r="DW19" s="13" t="n">
        <v>0.000763397180111165</v>
      </c>
      <c r="DX19" s="13" t="n">
        <v>0.000606092772348386</v>
      </c>
      <c r="DY19" s="13" t="n">
        <v>0.0026361321947112</v>
      </c>
      <c r="DZ19" s="13" t="n">
        <v>0.000756039938234133</v>
      </c>
      <c r="EA19" s="13" t="n">
        <v>0.000743915348257087</v>
      </c>
      <c r="EB19" s="13" t="n">
        <v>0.00112671340019968</v>
      </c>
      <c r="EC19" s="13" t="n">
        <v>0.00141426053768607</v>
      </c>
      <c r="ED19" s="13" t="n">
        <v>0.00181441720577288</v>
      </c>
      <c r="EE19" s="13" t="n">
        <v>0.00197277135669397</v>
      </c>
      <c r="EF19" s="13" t="n">
        <v>0.00204895400872123</v>
      </c>
      <c r="EG19" s="13" t="n">
        <v>0.00302434506819806</v>
      </c>
      <c r="EH19" s="13" t="n">
        <v>0.00256670676990321</v>
      </c>
      <c r="EI19" s="13" t="n">
        <v>0.000159384684570583</v>
      </c>
      <c r="EJ19" s="13" t="n">
        <v>0.00012043797042903</v>
      </c>
      <c r="EK19" s="13" t="n">
        <v>8.16826733929866E-005</v>
      </c>
      <c r="EL19" s="13" t="n">
        <v>0.000381271460977174</v>
      </c>
      <c r="EM19" s="13" t="n">
        <v>4.19307418406564E-005</v>
      </c>
      <c r="EN19" s="13" t="n">
        <v>9.83025144275061E-005</v>
      </c>
      <c r="EO19" s="13" t="n">
        <v>0.00011290897294375</v>
      </c>
      <c r="EP19" s="13" t="n">
        <v>6.54603561938748E-005</v>
      </c>
      <c r="EQ19" s="13" t="n">
        <v>6.6739709481108E-005</v>
      </c>
      <c r="ER19" s="13" t="n">
        <v>4.7401496954717E-005</v>
      </c>
      <c r="ES19" s="13" t="n">
        <v>0.000142858857132157</v>
      </c>
      <c r="ET19" s="13" t="n">
        <v>0.000185117516588036</v>
      </c>
      <c r="EU19" s="13" t="n">
        <v>0.00022094664044565</v>
      </c>
      <c r="EV19" s="13" t="n">
        <v>6.4863053466767E-005</v>
      </c>
      <c r="EW19" s="13" t="n">
        <v>7.53059074454129E-005</v>
      </c>
      <c r="EX19" s="13" t="n">
        <v>0.000235516487898029</v>
      </c>
      <c r="EY19" s="13" t="n">
        <v>0.000234211371269559</v>
      </c>
      <c r="EZ19" s="13" t="n">
        <v>9.82291793026682E-005</v>
      </c>
      <c r="FA19" s="13" t="n">
        <v>0.000142633992881884</v>
      </c>
      <c r="FB19" s="13" t="n">
        <v>7.28470903167965E-005</v>
      </c>
      <c r="FC19" s="13" t="n">
        <v>0.000114909021802964</v>
      </c>
      <c r="FD19" s="13" t="n">
        <v>0.000135169403749697</v>
      </c>
      <c r="FE19" s="13" t="n">
        <v>0.00046801369299842</v>
      </c>
      <c r="FF19" s="13" t="n">
        <v>0.000124650502715557</v>
      </c>
      <c r="FG19" s="13" t="n">
        <v>5.10777449539084E-005</v>
      </c>
      <c r="FH19" s="13" t="n">
        <v>4.37412945452437E-005</v>
      </c>
      <c r="FI19" s="13" t="n">
        <v>0.000143332315025949</v>
      </c>
      <c r="FJ19" s="13" t="n">
        <v>0.000116564429474574</v>
      </c>
      <c r="FK19" s="13" t="n">
        <v>0.00027951756280075</v>
      </c>
      <c r="FL19" s="13" t="n">
        <v>0.000112228052354731</v>
      </c>
      <c r="FM19" s="13" t="n">
        <v>0.000132002094737054</v>
      </c>
      <c r="FN19" s="13" t="n">
        <v>0.000180046206260265</v>
      </c>
      <c r="FO19" s="13" t="n">
        <v>0.000184672307971917</v>
      </c>
      <c r="FP19" s="13" t="n">
        <v>0.000250974492640433</v>
      </c>
      <c r="FQ19" s="13" t="n">
        <v>0.000265587278994876</v>
      </c>
      <c r="FR19" s="13" t="n">
        <v>0.000251227606168379</v>
      </c>
      <c r="FS19" s="13" t="n">
        <v>0.000163592696972682</v>
      </c>
      <c r="FT19" s="13" t="n">
        <v>0.000195174259439454</v>
      </c>
      <c r="FU19" s="13" t="n">
        <v>0.000279701748091175</v>
      </c>
      <c r="FV19" s="13" t="n">
        <v>9.14568104705685E-005</v>
      </c>
      <c r="FW19" s="13" t="n">
        <v>0.000108389992493032</v>
      </c>
      <c r="FX19" s="13" t="n">
        <v>6.55613756108317E-005</v>
      </c>
      <c r="FY19" s="13" t="n">
        <v>0.000549743373189453</v>
      </c>
      <c r="FZ19" s="13" t="n">
        <v>0.0004736759782151</v>
      </c>
      <c r="GA19" s="13" t="n">
        <v>9.64872158442698E-005</v>
      </c>
      <c r="GB19" s="13" t="n">
        <v>0.000199594706409651</v>
      </c>
      <c r="GC19" s="13" t="n">
        <v>0.000370514136039477</v>
      </c>
      <c r="GD19" s="13" t="n">
        <v>0.000368784150274812</v>
      </c>
      <c r="GE19" s="13" t="n">
        <v>0.000116572339272322</v>
      </c>
      <c r="GF19" s="13" t="n">
        <v>0.00120360002422654</v>
      </c>
      <c r="GG19" s="13" t="n">
        <v>0.0010569037852153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12" t="n">
        <v>0.00010505193427014</v>
      </c>
      <c r="D20" s="13" t="n">
        <v>6.96361487084743E-005</v>
      </c>
      <c r="E20" s="13" t="n">
        <v>6.73655690254987E-005</v>
      </c>
      <c r="F20" s="13" t="n">
        <v>9.1442914277359E-005</v>
      </c>
      <c r="G20" s="13" t="n">
        <v>8.67880616306105E-005</v>
      </c>
      <c r="H20" s="13" t="n">
        <v>0.000108126910344422</v>
      </c>
      <c r="I20" s="13" t="n">
        <v>0.000124854280726702</v>
      </c>
      <c r="J20" s="13" t="n">
        <v>9.66517752230218E-005</v>
      </c>
      <c r="K20" s="13" t="n">
        <v>0.000133690811672372</v>
      </c>
      <c r="L20" s="13" t="n">
        <v>2.85886683464347E-005</v>
      </c>
      <c r="M20" s="13" t="n">
        <v>7.60456895617482E-005</v>
      </c>
      <c r="N20" s="13" t="n">
        <v>5.55423878838081E-005</v>
      </c>
      <c r="O20" s="13" t="n">
        <v>4.49800849417577E-005</v>
      </c>
      <c r="P20" s="13" t="n">
        <v>8.0711057194004E-005</v>
      </c>
      <c r="Q20" s="13" t="n">
        <v>0.000136782874598103</v>
      </c>
      <c r="R20" s="13" t="n">
        <v>0.000103142150027383</v>
      </c>
      <c r="S20" s="13" t="n">
        <v>8.81615816124973E-005</v>
      </c>
      <c r="T20" s="13" t="n">
        <v>0.65728517219336</v>
      </c>
      <c r="U20" s="13" t="n">
        <v>0.000101147588713973</v>
      </c>
      <c r="V20" s="13" t="n">
        <v>0.000123638485527424</v>
      </c>
      <c r="W20" s="13" t="n">
        <v>8.14083321704547E-005</v>
      </c>
      <c r="X20" s="13" t="n">
        <v>7.90155157809571E-005</v>
      </c>
      <c r="Y20" s="13" t="n">
        <v>0.00012388953080641</v>
      </c>
      <c r="Z20" s="13" t="n">
        <v>0.000115612922839002</v>
      </c>
      <c r="AA20" s="13" t="n">
        <v>6.111986479016E-005</v>
      </c>
      <c r="AB20" s="13" t="n">
        <v>0.000102318038038251</v>
      </c>
      <c r="AC20" s="13" t="n">
        <v>7.94900045019725E-005</v>
      </c>
      <c r="AD20" s="13" t="n">
        <v>9.99199641559994E-005</v>
      </c>
      <c r="AE20" s="13" t="n">
        <v>0.000150536475641609</v>
      </c>
      <c r="AF20" s="13" t="n">
        <v>7.38066548352943E-005</v>
      </c>
      <c r="AG20" s="13" t="n">
        <v>8.20635472048763E-005</v>
      </c>
      <c r="AH20" s="13" t="n">
        <v>0.000124647266949528</v>
      </c>
      <c r="AI20" s="13" t="n">
        <v>0.000177754515627171</v>
      </c>
      <c r="AJ20" s="13" t="n">
        <v>2.50252054766811E-005</v>
      </c>
      <c r="AK20" s="13" t="n">
        <v>0.000122556756393364</v>
      </c>
      <c r="AL20" s="13" t="n">
        <v>0.000136074427449551</v>
      </c>
      <c r="AM20" s="13" t="n">
        <v>9.83302297846193E-005</v>
      </c>
      <c r="AN20" s="13" t="n">
        <v>0.000191845253393504</v>
      </c>
      <c r="AO20" s="13" t="n">
        <v>0.000116007234795525</v>
      </c>
      <c r="AP20" s="13" t="n">
        <v>9.08573610219231E-005</v>
      </c>
      <c r="AQ20" s="13" t="n">
        <v>6.84748999965154E-005</v>
      </c>
      <c r="AR20" s="13" t="n">
        <v>8.68932114856832E-005</v>
      </c>
      <c r="AS20" s="13" t="n">
        <v>7.20204216722472E-005</v>
      </c>
      <c r="AT20" s="13" t="n">
        <v>8.92203092157603E-005</v>
      </c>
      <c r="AU20" s="13" t="n">
        <v>0.000151767386132554</v>
      </c>
      <c r="AV20" s="13" t="n">
        <v>0.000142014737074563</v>
      </c>
      <c r="AW20" s="13" t="n">
        <v>0.00022630746120698</v>
      </c>
      <c r="AX20" s="13" t="n">
        <v>0.000179771421284784</v>
      </c>
      <c r="AY20" s="13" t="n">
        <v>0.000134466291853533</v>
      </c>
      <c r="AZ20" s="13" t="n">
        <v>0.000104627391730284</v>
      </c>
      <c r="BA20" s="13" t="n">
        <v>7.24521932646394E-005</v>
      </c>
      <c r="BB20" s="13" t="n">
        <v>0.000306520370962577</v>
      </c>
      <c r="BC20" s="13" t="n">
        <v>0.000462778970279922</v>
      </c>
      <c r="BD20" s="13" t="n">
        <v>0.000561665179923239</v>
      </c>
      <c r="BE20" s="13" t="n">
        <v>0.000199069048436997</v>
      </c>
      <c r="BF20" s="13" t="n">
        <v>0.000214060789023984</v>
      </c>
      <c r="BG20" s="13" t="n">
        <v>0.000249631670621882</v>
      </c>
      <c r="BH20" s="13" t="n">
        <v>0.000600437217421505</v>
      </c>
      <c r="BI20" s="13" t="n">
        <v>0.000196713691683369</v>
      </c>
      <c r="BJ20" s="13" t="n">
        <v>0.000220892243670737</v>
      </c>
      <c r="BK20" s="13" t="n">
        <v>0.000117364325112556</v>
      </c>
      <c r="BL20" s="13" t="n">
        <v>0.000123842213371628</v>
      </c>
      <c r="BM20" s="13" t="n">
        <v>0.000234250875571126</v>
      </c>
      <c r="BN20" s="13" t="n">
        <v>0.000157983714127131</v>
      </c>
      <c r="BO20" s="13" t="n">
        <v>0.00022731098513633</v>
      </c>
      <c r="BP20" s="13" t="n">
        <v>0.000185036143090954</v>
      </c>
      <c r="BQ20" s="13" t="n">
        <v>5.70899308758402E-005</v>
      </c>
      <c r="BR20" s="13" t="n">
        <v>0.01329166458644</v>
      </c>
      <c r="BS20" s="13" t="n">
        <v>0.000152780767860817</v>
      </c>
      <c r="BT20" s="13" t="n">
        <v>0.000198593245342793</v>
      </c>
      <c r="BU20" s="13" t="n">
        <v>0.000135450100185057</v>
      </c>
      <c r="BV20" s="13" t="n">
        <v>5.66828694993901E-005</v>
      </c>
      <c r="BW20" s="13" t="n">
        <v>9.30733942175797E-005</v>
      </c>
      <c r="BX20" s="13" t="n">
        <v>0.000208173711513103</v>
      </c>
      <c r="BY20" s="13" t="n">
        <v>0.000786639209530578</v>
      </c>
      <c r="BZ20" s="13" t="n">
        <v>0.000377609559230837</v>
      </c>
      <c r="CA20" s="13" t="n">
        <v>0.00387071074627595</v>
      </c>
      <c r="CB20" s="13" t="n">
        <v>0.125919580195907</v>
      </c>
      <c r="CC20" s="13" t="n">
        <v>0.0490807978522733</v>
      </c>
      <c r="CD20" s="13" t="n">
        <v>0.000635435689495852</v>
      </c>
      <c r="CE20" s="13" t="n">
        <v>0.0192211306326476</v>
      </c>
      <c r="CF20" s="13" t="n">
        <v>0.00188659212784802</v>
      </c>
      <c r="CG20" s="13" t="n">
        <v>0</v>
      </c>
      <c r="CH20" s="13" t="n">
        <v>0.00145662122672396</v>
      </c>
      <c r="CI20" s="13" t="n">
        <v>0.000948287396106992</v>
      </c>
      <c r="CJ20" s="13" t="n">
        <v>0.000918720571233744</v>
      </c>
      <c r="CK20" s="13" t="n">
        <v>0.00128000232953158</v>
      </c>
      <c r="CL20" s="13" t="n">
        <v>0.000732362168715251</v>
      </c>
      <c r="CM20" s="13" t="n">
        <v>0.000347208764569544</v>
      </c>
      <c r="CN20" s="13" t="n">
        <v>0</v>
      </c>
      <c r="CO20" s="13" t="n">
        <v>0.000185302303661607</v>
      </c>
      <c r="CP20" s="13" t="n">
        <v>0.000258719246846538</v>
      </c>
      <c r="CQ20" s="13" t="n">
        <v>0.000454605540607804</v>
      </c>
      <c r="CR20" s="13" t="n">
        <v>0.000315250437679986</v>
      </c>
      <c r="CS20" s="13" t="n">
        <v>0.000337373310000683</v>
      </c>
      <c r="CT20" s="13" t="n">
        <v>0.000370345018618503</v>
      </c>
      <c r="CU20" s="13" t="n">
        <v>0.000321118456779636</v>
      </c>
      <c r="CV20" s="13" t="n">
        <v>0.000263797327659954</v>
      </c>
      <c r="CW20" s="13" t="n">
        <v>0.000307298479890115</v>
      </c>
      <c r="CX20" s="13" t="n">
        <v>0.000561341186932296</v>
      </c>
      <c r="CY20" s="13" t="n">
        <v>0.000288692213035005</v>
      </c>
      <c r="CZ20" s="13" t="n">
        <v>0.000246007286554846</v>
      </c>
      <c r="DA20" s="13" t="n">
        <v>0.000166688807753961</v>
      </c>
      <c r="DB20" s="13" t="n">
        <v>0.000250598392101957</v>
      </c>
      <c r="DC20" s="13" t="n">
        <v>0.000260563312429875</v>
      </c>
      <c r="DD20" s="13" t="n">
        <v>0.000366769266359438</v>
      </c>
      <c r="DE20" s="13" t="n">
        <v>0.000117416900040093</v>
      </c>
      <c r="DF20" s="13" t="n">
        <v>0.000162133190282937</v>
      </c>
      <c r="DG20" s="13" t="n">
        <v>0.000166817616326425</v>
      </c>
      <c r="DH20" s="13" t="n">
        <v>0.000172654090469552</v>
      </c>
      <c r="DI20" s="13" t="n">
        <v>0.000139393219750282</v>
      </c>
      <c r="DJ20" s="13" t="n">
        <v>0.00014299591665971</v>
      </c>
      <c r="DK20" s="13" t="n">
        <v>0.00014656772579921</v>
      </c>
      <c r="DL20" s="13" t="n">
        <v>0.000169473964540198</v>
      </c>
      <c r="DM20" s="13" t="n">
        <v>0.000159042441730394</v>
      </c>
      <c r="DN20" s="13" t="n">
        <v>0.000195398661308367</v>
      </c>
      <c r="DO20" s="13" t="n">
        <v>0.000273343620127365</v>
      </c>
      <c r="DP20" s="13" t="n">
        <v>0.000218026910120007</v>
      </c>
      <c r="DQ20" s="13" t="n">
        <v>0.000220591909397186</v>
      </c>
      <c r="DR20" s="13" t="n">
        <v>0.000220118735049359</v>
      </c>
      <c r="DS20" s="13" t="n">
        <v>0.000188914858369948</v>
      </c>
      <c r="DT20" s="13" t="n">
        <v>0.000261117320728789</v>
      </c>
      <c r="DU20" s="13" t="n">
        <v>0.000319265847770574</v>
      </c>
      <c r="DV20" s="13" t="n">
        <v>0.000394184462323262</v>
      </c>
      <c r="DW20" s="13" t="n">
        <v>0.000149286506739433</v>
      </c>
      <c r="DX20" s="13" t="n">
        <v>0.000240490205096501</v>
      </c>
      <c r="DY20" s="13" t="n">
        <v>0.000147077702596312</v>
      </c>
      <c r="DZ20" s="13" t="n">
        <v>0.000106839481806376</v>
      </c>
      <c r="EA20" s="13" t="n">
        <v>0.000159833694389816</v>
      </c>
      <c r="EB20" s="13" t="n">
        <v>0.000178127140426085</v>
      </c>
      <c r="EC20" s="13" t="n">
        <v>0.000135130707500274</v>
      </c>
      <c r="ED20" s="13" t="n">
        <v>0.00406508682524374</v>
      </c>
      <c r="EE20" s="13" t="n">
        <v>0.00497769556115138</v>
      </c>
      <c r="EF20" s="13" t="n">
        <v>0.00527629486209402</v>
      </c>
      <c r="EG20" s="13" t="n">
        <v>0.0271956299227</v>
      </c>
      <c r="EH20" s="13" t="n">
        <v>0.0282504801250572</v>
      </c>
      <c r="EI20" s="13" t="n">
        <v>0.000385608834455491</v>
      </c>
      <c r="EJ20" s="13" t="n">
        <v>-0.000295021577123786</v>
      </c>
      <c r="EK20" s="13" t="n">
        <v>3.80081895198233E-005</v>
      </c>
      <c r="EL20" s="13" t="n">
        <v>0.000440963004098719</v>
      </c>
      <c r="EM20" s="13" t="n">
        <v>4.40999806547994E-005</v>
      </c>
      <c r="EN20" s="13" t="n">
        <v>5.38929152510149E-005</v>
      </c>
      <c r="EO20" s="13" t="n">
        <v>6.56597755015822E-005</v>
      </c>
      <c r="EP20" s="13" t="n">
        <v>3.2245254556587E-005</v>
      </c>
      <c r="EQ20" s="13" t="n">
        <v>4.28417969201954E-005</v>
      </c>
      <c r="ER20" s="13" t="n">
        <v>6.19999033584589E-005</v>
      </c>
      <c r="ES20" s="13" t="n">
        <v>0.00028206842935202</v>
      </c>
      <c r="ET20" s="13" t="n">
        <v>0.000235135448726925</v>
      </c>
      <c r="EU20" s="13" t="n">
        <v>0.00017169394085542</v>
      </c>
      <c r="EV20" s="13" t="n">
        <v>3.38137618009743E-005</v>
      </c>
      <c r="EW20" s="13" t="n">
        <v>4.93928300472014E-005</v>
      </c>
      <c r="EX20" s="13" t="n">
        <v>9.69823400799065E-005</v>
      </c>
      <c r="EY20" s="13" t="n">
        <v>9.8734399540055E-005</v>
      </c>
      <c r="EZ20" s="13" t="n">
        <v>6.88849844312989E-005</v>
      </c>
      <c r="FA20" s="13" t="n">
        <v>9.61227400146874E-005</v>
      </c>
      <c r="FB20" s="13" t="n">
        <v>7.12101106015934E-005</v>
      </c>
      <c r="FC20" s="13" t="n">
        <v>7.53523577048627E-005</v>
      </c>
      <c r="FD20" s="13" t="n">
        <v>0.000158870916029307</v>
      </c>
      <c r="FE20" s="13" t="n">
        <v>8.99603013208343E-005</v>
      </c>
      <c r="FF20" s="13" t="n">
        <v>0.000184953994766679</v>
      </c>
      <c r="FG20" s="13" t="n">
        <v>4.22569665700131E-005</v>
      </c>
      <c r="FH20" s="13" t="n">
        <v>2.32176794679818E-005</v>
      </c>
      <c r="FI20" s="13" t="n">
        <v>0.000265164275775899</v>
      </c>
      <c r="FJ20" s="13" t="n">
        <v>6.95125976287639E-005</v>
      </c>
      <c r="FK20" s="13" t="n">
        <v>0.000107503897453116</v>
      </c>
      <c r="FL20" s="13" t="n">
        <v>0.00014391663507819</v>
      </c>
      <c r="FM20" s="13" t="n">
        <v>0.000107990872719422</v>
      </c>
      <c r="FN20" s="13" t="n">
        <v>0.000107759543038262</v>
      </c>
      <c r="FO20" s="13" t="n">
        <v>7.03340808715192E-005</v>
      </c>
      <c r="FP20" s="13" t="n">
        <v>9.63198959929486E-005</v>
      </c>
      <c r="FQ20" s="13" t="n">
        <v>6.79852959838333E-005</v>
      </c>
      <c r="FR20" s="13" t="n">
        <v>3.14934988114768E-005</v>
      </c>
      <c r="FS20" s="13" t="n">
        <v>9.17728219476496E-005</v>
      </c>
      <c r="FT20" s="13" t="n">
        <v>4.21859246991796E-005</v>
      </c>
      <c r="FU20" s="13" t="n">
        <v>6.51774662600957E-005</v>
      </c>
      <c r="FV20" s="13" t="n">
        <v>3.55885599172822E-005</v>
      </c>
      <c r="FW20" s="13" t="n">
        <v>4.82147573584309E-005</v>
      </c>
      <c r="FX20" s="13" t="n">
        <v>3.36808786716262E-005</v>
      </c>
      <c r="FY20" s="13" t="n">
        <v>0.000129259402467653</v>
      </c>
      <c r="FZ20" s="13" t="n">
        <v>0.000140214702993037</v>
      </c>
      <c r="GA20" s="13" t="n">
        <v>4.24200802826946E-005</v>
      </c>
      <c r="GB20" s="13" t="n">
        <v>0.000117968936779224</v>
      </c>
      <c r="GC20" s="13" t="n">
        <v>7.56592638443561E-005</v>
      </c>
      <c r="GD20" s="13" t="n">
        <v>7.49067851939922E-005</v>
      </c>
      <c r="GE20" s="13" t="n">
        <v>7.94854041958131E-005</v>
      </c>
      <c r="GF20" s="13" t="n">
        <v>0.000192923696594593</v>
      </c>
      <c r="GG20" s="13" t="n">
        <v>0.000248120141455212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12" t="n">
        <v>0.00357274867946787</v>
      </c>
      <c r="D21" s="13" t="n">
        <v>0.00667931520357694</v>
      </c>
      <c r="E21" s="13" t="n">
        <v>0.003343804572959</v>
      </c>
      <c r="F21" s="13" t="n">
        <v>0.00287190742185877</v>
      </c>
      <c r="G21" s="13" t="n">
        <v>0.00867333543184582</v>
      </c>
      <c r="H21" s="13" t="n">
        <v>0.00342884095537658</v>
      </c>
      <c r="I21" s="13" t="n">
        <v>0.00131812965305333</v>
      </c>
      <c r="J21" s="13" t="n">
        <v>0.00449218695929169</v>
      </c>
      <c r="K21" s="13" t="n">
        <v>0.00104729957282733</v>
      </c>
      <c r="L21" s="13" t="n">
        <v>0.00143465484826088</v>
      </c>
      <c r="M21" s="13" t="n">
        <v>0.000866573004320855</v>
      </c>
      <c r="N21" s="13" t="n">
        <v>0.00020763211746087</v>
      </c>
      <c r="O21" s="13" t="n">
        <v>-5.92998098648392E-005</v>
      </c>
      <c r="P21" s="13" t="n">
        <v>0.000180661468883568</v>
      </c>
      <c r="Q21" s="13" t="n">
        <v>0.00112356628489032</v>
      </c>
      <c r="R21" s="13" t="n">
        <v>0.000886456557412459</v>
      </c>
      <c r="S21" s="13" t="n">
        <v>0.000297084319972414</v>
      </c>
      <c r="T21" s="13" t="n">
        <v>-6.22922016657022E-005</v>
      </c>
      <c r="U21" s="13" t="n">
        <v>3.13072849953283</v>
      </c>
      <c r="V21" s="13" t="n">
        <v>0.000562632880311425</v>
      </c>
      <c r="W21" s="13" t="n">
        <v>0.000168615534814787</v>
      </c>
      <c r="X21" s="13" t="n">
        <v>0.000123419182677225</v>
      </c>
      <c r="Y21" s="13" t="n">
        <v>0.0011982837511198</v>
      </c>
      <c r="Z21" s="13" t="n">
        <v>0.0012835454783859</v>
      </c>
      <c r="AA21" s="13" t="n">
        <v>0.000514671985053162</v>
      </c>
      <c r="AB21" s="13" t="n">
        <v>0.00274050946664944</v>
      </c>
      <c r="AC21" s="13" t="n">
        <v>0.00144725851082973</v>
      </c>
      <c r="AD21" s="13" t="n">
        <v>0.00156781487499398</v>
      </c>
      <c r="AE21" s="13" t="n">
        <v>0.00255246857993503</v>
      </c>
      <c r="AF21" s="13" t="n">
        <v>0.00108334535922053</v>
      </c>
      <c r="AG21" s="13" t="n">
        <v>0.00112547545652355</v>
      </c>
      <c r="AH21" s="13" t="n">
        <v>0.00184849440297369</v>
      </c>
      <c r="AI21" s="13" t="n">
        <v>0.00189959134737375</v>
      </c>
      <c r="AJ21" s="13" t="n">
        <v>0.00050209962037994</v>
      </c>
      <c r="AK21" s="13" t="n">
        <v>0.00177559221469056</v>
      </c>
      <c r="AL21" s="13" t="n">
        <v>0.00252744591238153</v>
      </c>
      <c r="AM21" s="13" t="n">
        <v>0.00262498580410195</v>
      </c>
      <c r="AN21" s="13" t="n">
        <v>0.00716252341415664</v>
      </c>
      <c r="AO21" s="13" t="n">
        <v>0.00175500445894736</v>
      </c>
      <c r="AP21" s="13" t="n">
        <v>0.00285961673824619</v>
      </c>
      <c r="AQ21" s="13" t="n">
        <v>0.00183317095327489</v>
      </c>
      <c r="AR21" s="13" t="n">
        <v>0.00145207525696667</v>
      </c>
      <c r="AS21" s="13" t="n">
        <v>0.000610005375131908</v>
      </c>
      <c r="AT21" s="13" t="n">
        <v>0.000975276855411302</v>
      </c>
      <c r="AU21" s="13" t="n">
        <v>0.00150369487622368</v>
      </c>
      <c r="AV21" s="13" t="n">
        <v>0.0102873679093117</v>
      </c>
      <c r="AW21" s="13" t="n">
        <v>0.00721513517670502</v>
      </c>
      <c r="AX21" s="13" t="n">
        <v>0.00549024555292962</v>
      </c>
      <c r="AY21" s="13" t="n">
        <v>0.0024867836863834</v>
      </c>
      <c r="AZ21" s="13" t="n">
        <v>0.00193631003852292</v>
      </c>
      <c r="BA21" s="13" t="n">
        <v>0.00152329361846509</v>
      </c>
      <c r="BB21" s="13" t="n">
        <v>0.068160244116741</v>
      </c>
      <c r="BC21" s="13" t="n">
        <v>0.0330011271066421</v>
      </c>
      <c r="BD21" s="13" t="n">
        <v>0.0677070505880673</v>
      </c>
      <c r="BE21" s="13" t="n">
        <v>-0.00294042477496461</v>
      </c>
      <c r="BF21" s="13" t="n">
        <v>0.00186510106639319</v>
      </c>
      <c r="BG21" s="13" t="n">
        <v>9.11748386868347E-005</v>
      </c>
      <c r="BH21" s="13" t="n">
        <v>0.0182766878322373</v>
      </c>
      <c r="BI21" s="13" t="n">
        <v>0.0014899707489914</v>
      </c>
      <c r="BJ21" s="13" t="n">
        <v>0.00179811105059393</v>
      </c>
      <c r="BK21" s="13" t="n">
        <v>0.00298503992518038</v>
      </c>
      <c r="BL21" s="13" t="n">
        <v>0.00329022257564619</v>
      </c>
      <c r="BM21" s="13" t="n">
        <v>0.0095692376941584</v>
      </c>
      <c r="BN21" s="13" t="n">
        <v>0.00658160317343057</v>
      </c>
      <c r="BO21" s="13" t="n">
        <v>0.0330580892766826</v>
      </c>
      <c r="BP21" s="13" t="n">
        <v>0.00451619244523732</v>
      </c>
      <c r="BQ21" s="13" t="n">
        <v>-0.00793796007620228</v>
      </c>
      <c r="BR21" s="13" t="n">
        <v>-1.14565633962361E-005</v>
      </c>
      <c r="BS21" s="13" t="n">
        <v>0.00139856837460336</v>
      </c>
      <c r="BT21" s="13" t="n">
        <v>0.00818784247488538</v>
      </c>
      <c r="BU21" s="13" t="n">
        <v>0.002773826076544</v>
      </c>
      <c r="BV21" s="13" t="n">
        <v>0.00178921618865684</v>
      </c>
      <c r="BW21" s="13" t="n">
        <v>0.00216302573486318</v>
      </c>
      <c r="BX21" s="13" t="n">
        <v>0.0020312803730124</v>
      </c>
      <c r="BY21" s="13" t="n">
        <v>0.00890932156487069</v>
      </c>
      <c r="BZ21" s="13" t="n">
        <v>0.00700168352853133</v>
      </c>
      <c r="CA21" s="13" t="n">
        <v>0.000721601151778257</v>
      </c>
      <c r="CB21" s="13" t="n">
        <v>0.000416052315933618</v>
      </c>
      <c r="CC21" s="13" t="n">
        <v>0.00740674089373131</v>
      </c>
      <c r="CD21" s="13" t="n">
        <v>0.0207186748406102</v>
      </c>
      <c r="CE21" s="13" t="n">
        <v>0.0395370666503534</v>
      </c>
      <c r="CF21" s="13" t="n">
        <v>0.00823713666049733</v>
      </c>
      <c r="CG21" s="13" t="n">
        <v>0</v>
      </c>
      <c r="CH21" s="13" t="n">
        <v>0.00564695411633221</v>
      </c>
      <c r="CI21" s="13" t="n">
        <v>0.00303646236769495</v>
      </c>
      <c r="CJ21" s="13" t="n">
        <v>0.00330005011487296</v>
      </c>
      <c r="CK21" s="13" t="n">
        <v>0.00277876488447389</v>
      </c>
      <c r="CL21" s="13" t="n">
        <v>0.00267262433103526</v>
      </c>
      <c r="CM21" s="13" t="n">
        <v>0.00568604518796988</v>
      </c>
      <c r="CN21" s="13" t="n">
        <v>0</v>
      </c>
      <c r="CO21" s="13" t="n">
        <v>0.00222740550616718</v>
      </c>
      <c r="CP21" s="13" t="n">
        <v>0.0029717852663825</v>
      </c>
      <c r="CQ21" s="13" t="n">
        <v>0.00194128640392756</v>
      </c>
      <c r="CR21" s="13" t="n">
        <v>0.00132346907404724</v>
      </c>
      <c r="CS21" s="13" t="n">
        <v>0.0016298879913903</v>
      </c>
      <c r="CT21" s="13" t="n">
        <v>0.00169353226214707</v>
      </c>
      <c r="CU21" s="13" t="n">
        <v>0.00111953198614405</v>
      </c>
      <c r="CV21" s="13" t="n">
        <v>0.00107921716678737</v>
      </c>
      <c r="CW21" s="13" t="n">
        <v>0.00132238929664812</v>
      </c>
      <c r="CX21" s="13" t="n">
        <v>0.00191435769453039</v>
      </c>
      <c r="CY21" s="13" t="n">
        <v>0.00134436354916758</v>
      </c>
      <c r="CZ21" s="13" t="n">
        <v>0.000987467385757878</v>
      </c>
      <c r="DA21" s="13" t="n">
        <v>0.000895939819787331</v>
      </c>
      <c r="DB21" s="13" t="n">
        <v>0.000870203560213545</v>
      </c>
      <c r="DC21" s="13" t="n">
        <v>0.00100619604650086</v>
      </c>
      <c r="DD21" s="13" t="n">
        <v>0.00204445365728165</v>
      </c>
      <c r="DE21" s="13" t="n">
        <v>0.000876688484187385</v>
      </c>
      <c r="DF21" s="13" t="n">
        <v>0.000963092584643851</v>
      </c>
      <c r="DG21" s="13" t="n">
        <v>0.0011632269782284</v>
      </c>
      <c r="DH21" s="13" t="n">
        <v>0.00144762156641899</v>
      </c>
      <c r="DI21" s="13" t="n">
        <v>0.000861183506693947</v>
      </c>
      <c r="DJ21" s="13" t="n">
        <v>0.00119765779320727</v>
      </c>
      <c r="DK21" s="13" t="n">
        <v>0.00102098117239488</v>
      </c>
      <c r="DL21" s="13" t="n">
        <v>0.000996199498637711</v>
      </c>
      <c r="DM21" s="13" t="n">
        <v>0.00132075867628597</v>
      </c>
      <c r="DN21" s="13" t="n">
        <v>0.00148836516694576</v>
      </c>
      <c r="DO21" s="13" t="n">
        <v>0.00125666058604261</v>
      </c>
      <c r="DP21" s="13" t="n">
        <v>0.00153381597097476</v>
      </c>
      <c r="DQ21" s="13" t="n">
        <v>0.00123914002407082</v>
      </c>
      <c r="DR21" s="13" t="n">
        <v>0.0013210247083988</v>
      </c>
      <c r="DS21" s="13" t="n">
        <v>0.00116755547719357</v>
      </c>
      <c r="DT21" s="13" t="n">
        <v>0.00121947242645904</v>
      </c>
      <c r="DU21" s="13" t="n">
        <v>0.0015399910457819</v>
      </c>
      <c r="DV21" s="13" t="n">
        <v>0.00151967871152021</v>
      </c>
      <c r="DW21" s="13" t="n">
        <v>0.000787752383974724</v>
      </c>
      <c r="DX21" s="13" t="n">
        <v>0.00127885392383146</v>
      </c>
      <c r="DY21" s="13" t="n">
        <v>0.0010076013220145</v>
      </c>
      <c r="DZ21" s="13" t="n">
        <v>0.00476732675974548</v>
      </c>
      <c r="EA21" s="13" t="n">
        <v>0.000898540674913905</v>
      </c>
      <c r="EB21" s="13" t="n">
        <v>0.00295641799962982</v>
      </c>
      <c r="EC21" s="13" t="n">
        <v>0.0714239886726871</v>
      </c>
      <c r="ED21" s="13" t="n">
        <v>0.00161420461589179</v>
      </c>
      <c r="EE21" s="13" t="n">
        <v>0.00135457292272099</v>
      </c>
      <c r="EF21" s="13" t="n">
        <v>0.00258505907865105</v>
      </c>
      <c r="EG21" s="13" t="n">
        <v>0.00138969542119321</v>
      </c>
      <c r="EH21" s="13" t="n">
        <v>0.002245476911102</v>
      </c>
      <c r="EI21" s="13" t="n">
        <v>-0.000183609730651598</v>
      </c>
      <c r="EJ21" s="13" t="n">
        <v>-1.69810488469812E-005</v>
      </c>
      <c r="EK21" s="13" t="n">
        <v>-0.000110171722395337</v>
      </c>
      <c r="EL21" s="13" t="n">
        <v>0.000882857299415396</v>
      </c>
      <c r="EM21" s="13" t="n">
        <v>0.000434295859294387</v>
      </c>
      <c r="EN21" s="13" t="n">
        <v>0.00021278750682849</v>
      </c>
      <c r="EO21" s="13" t="n">
        <v>0.000243870385912175</v>
      </c>
      <c r="EP21" s="13" t="n">
        <v>0.000227041194454774</v>
      </c>
      <c r="EQ21" s="13" t="n">
        <v>0.000198202687466475</v>
      </c>
      <c r="ER21" s="13" t="n">
        <v>0.000101380769471726</v>
      </c>
      <c r="ES21" s="13" t="n">
        <v>0.000199287472528895</v>
      </c>
      <c r="ET21" s="13" t="n">
        <v>0.000278440789505537</v>
      </c>
      <c r="EU21" s="13" t="n">
        <v>0.000243706384939091</v>
      </c>
      <c r="EV21" s="13" t="n">
        <v>-0.000177113226456376</v>
      </c>
      <c r="EW21" s="13" t="n">
        <v>-0.00034115958148863</v>
      </c>
      <c r="EX21" s="13" t="n">
        <v>-0.00175741439691061</v>
      </c>
      <c r="EY21" s="13" t="n">
        <v>-0.00146541442008274</v>
      </c>
      <c r="EZ21" s="13" t="n">
        <v>-0.000695886800731409</v>
      </c>
      <c r="FA21" s="13" t="n">
        <v>-0.000467121092227607</v>
      </c>
      <c r="FB21" s="13" t="n">
        <v>0.000115555899379988</v>
      </c>
      <c r="FC21" s="13" t="n">
        <v>-0.000564094492037189</v>
      </c>
      <c r="FD21" s="13" t="n">
        <v>0.000304035582591091</v>
      </c>
      <c r="FE21" s="13" t="n">
        <v>0.00103075863498865</v>
      </c>
      <c r="FF21" s="13" t="n">
        <v>0.000298038905789026</v>
      </c>
      <c r="FG21" s="13" t="n">
        <v>6.72360172588863E-005</v>
      </c>
      <c r="FH21" s="13" t="n">
        <v>0.000157303849377407</v>
      </c>
      <c r="FI21" s="13" t="n">
        <v>0.000216309146044399</v>
      </c>
      <c r="FJ21" s="13" t="n">
        <v>0.000644658405169724</v>
      </c>
      <c r="FK21" s="13" t="n">
        <v>0.00495768056094671</v>
      </c>
      <c r="FL21" s="13" t="n">
        <v>0.00028353139222921</v>
      </c>
      <c r="FM21" s="13" t="n">
        <v>0.000331961129963961</v>
      </c>
      <c r="FN21" s="13" t="n">
        <v>0.00031258522873942</v>
      </c>
      <c r="FO21" s="13" t="n">
        <v>0.000308412906273433</v>
      </c>
      <c r="FP21" s="13" t="n">
        <v>0.00131476512927347</v>
      </c>
      <c r="FQ21" s="13" t="n">
        <v>0.000840739721270626</v>
      </c>
      <c r="FR21" s="13" t="n">
        <v>0.000509432717325262</v>
      </c>
      <c r="FS21" s="13" t="n">
        <v>0.000453206047832003</v>
      </c>
      <c r="FT21" s="13" t="n">
        <v>0.000711567046440356</v>
      </c>
      <c r="FU21" s="13" t="n">
        <v>0.000995207355346346</v>
      </c>
      <c r="FV21" s="13" t="n">
        <v>0.000424606030808379</v>
      </c>
      <c r="FW21" s="13" t="n">
        <v>0.000706956866414552</v>
      </c>
      <c r="FX21" s="13" t="n">
        <v>0.000147167712899763</v>
      </c>
      <c r="FY21" s="13" t="n">
        <v>0.00111797022115228</v>
      </c>
      <c r="FZ21" s="13" t="n">
        <v>0.00065293669856297</v>
      </c>
      <c r="GA21" s="13" t="n">
        <v>0.000679098609517279</v>
      </c>
      <c r="GB21" s="13" t="n">
        <v>0.000468197739837163</v>
      </c>
      <c r="GC21" s="13" t="n">
        <v>0.000748467265384165</v>
      </c>
      <c r="GD21" s="13" t="n">
        <v>0.000618646724114423</v>
      </c>
      <c r="GE21" s="13" t="n">
        <v>0.000735988794397823</v>
      </c>
      <c r="GF21" s="13" t="n">
        <v>0.0103851738331449</v>
      </c>
      <c r="GG21" s="13" t="n">
        <v>0.0027726336267206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12" t="n">
        <v>0.000837083195442447</v>
      </c>
      <c r="D22" s="13" t="n">
        <v>0.00137865215154677</v>
      </c>
      <c r="E22" s="13" t="n">
        <v>0.000825152229912882</v>
      </c>
      <c r="F22" s="13" t="n">
        <v>0.000679799298141658</v>
      </c>
      <c r="G22" s="13" t="n">
        <v>0.0017073814289095</v>
      </c>
      <c r="H22" s="13" t="n">
        <v>0.00099165322703088</v>
      </c>
      <c r="I22" s="13" t="n">
        <v>0.000900742910502334</v>
      </c>
      <c r="J22" s="13" t="n">
        <v>0.0011154364712957</v>
      </c>
      <c r="K22" s="13" t="n">
        <v>0.0014104464379764</v>
      </c>
      <c r="L22" s="13" t="n">
        <v>0.000374177635269589</v>
      </c>
      <c r="M22" s="13" t="n">
        <v>0.000457227784837102</v>
      </c>
      <c r="N22" s="13" t="n">
        <v>0.000759230611356421</v>
      </c>
      <c r="O22" s="13" t="n">
        <v>0.000714918436242012</v>
      </c>
      <c r="P22" s="13" t="n">
        <v>0.00195771827842847</v>
      </c>
      <c r="Q22" s="13" t="n">
        <v>0.00498595928295935</v>
      </c>
      <c r="R22" s="13" t="n">
        <v>0.00287060871968876</v>
      </c>
      <c r="S22" s="13" t="n">
        <v>0.00205495292735145</v>
      </c>
      <c r="T22" s="13" t="n">
        <v>0.0014359425472324</v>
      </c>
      <c r="U22" s="13" t="n">
        <v>0.00237590887308628</v>
      </c>
      <c r="V22" s="13" t="n">
        <v>1.05026812309887</v>
      </c>
      <c r="W22" s="13" t="n">
        <v>0.00183787505662807</v>
      </c>
      <c r="X22" s="13" t="n">
        <v>0.00203426937872645</v>
      </c>
      <c r="Y22" s="13" t="n">
        <v>0.000864110954429712</v>
      </c>
      <c r="Z22" s="13" t="n">
        <v>0.00146571765061468</v>
      </c>
      <c r="AA22" s="13" t="n">
        <v>0.00106249830435463</v>
      </c>
      <c r="AB22" s="13" t="n">
        <v>0.00099570100900509</v>
      </c>
      <c r="AC22" s="13" t="n">
        <v>0.00126966857743113</v>
      </c>
      <c r="AD22" s="13" t="n">
        <v>0.00159450595793574</v>
      </c>
      <c r="AE22" s="13" t="n">
        <v>0.00238760548783729</v>
      </c>
      <c r="AF22" s="13" t="n">
        <v>0.0011477015517001</v>
      </c>
      <c r="AG22" s="13" t="n">
        <v>0.0011144739591695</v>
      </c>
      <c r="AH22" s="13" t="n">
        <v>0.00228747284044737</v>
      </c>
      <c r="AI22" s="13" t="n">
        <v>0.00140132349695414</v>
      </c>
      <c r="AJ22" s="13" t="n">
        <v>0.000427705863992376</v>
      </c>
      <c r="AK22" s="13" t="n">
        <v>0.00284866972046437</v>
      </c>
      <c r="AL22" s="13" t="n">
        <v>0.00300749468337591</v>
      </c>
      <c r="AM22" s="13" t="n">
        <v>0.00204513948849953</v>
      </c>
      <c r="AN22" s="13" t="n">
        <v>0.00383263958982696</v>
      </c>
      <c r="AO22" s="13" t="n">
        <v>0.00239855929431699</v>
      </c>
      <c r="AP22" s="13" t="n">
        <v>0.00156582937382794</v>
      </c>
      <c r="AQ22" s="13" t="n">
        <v>0.00131458232262441</v>
      </c>
      <c r="AR22" s="13" t="n">
        <v>0.0015862409081564</v>
      </c>
      <c r="AS22" s="13" t="n">
        <v>0.00100352874349231</v>
      </c>
      <c r="AT22" s="13" t="n">
        <v>0.00128173136527363</v>
      </c>
      <c r="AU22" s="13" t="n">
        <v>0.0025181514259975</v>
      </c>
      <c r="AV22" s="13" t="n">
        <v>0.00640129151618505</v>
      </c>
      <c r="AW22" s="13" t="n">
        <v>0.00838993572771189</v>
      </c>
      <c r="AX22" s="13" t="n">
        <v>0.00355832363385959</v>
      </c>
      <c r="AY22" s="13" t="n">
        <v>0.00210791201846918</v>
      </c>
      <c r="AZ22" s="13" t="n">
        <v>0.00271793546471424</v>
      </c>
      <c r="BA22" s="13" t="n">
        <v>0.00188347929965103</v>
      </c>
      <c r="BB22" s="13" t="n">
        <v>0.0132886307319251</v>
      </c>
      <c r="BC22" s="13" t="n">
        <v>0.0108148699467045</v>
      </c>
      <c r="BD22" s="13" t="n">
        <v>0.00977445711081083</v>
      </c>
      <c r="BE22" s="13" t="n">
        <v>0.00564202637993715</v>
      </c>
      <c r="BF22" s="13" t="n">
        <v>0.00870339035611534</v>
      </c>
      <c r="BG22" s="13" t="n">
        <v>0.00744010365256446</v>
      </c>
      <c r="BH22" s="13" t="n">
        <v>0.0163694018819522</v>
      </c>
      <c r="BI22" s="13" t="n">
        <v>0.00595130663509761</v>
      </c>
      <c r="BJ22" s="13" t="n">
        <v>0.006482749335909</v>
      </c>
      <c r="BK22" s="13" t="n">
        <v>0.00196549161005637</v>
      </c>
      <c r="BL22" s="13" t="n">
        <v>0.00221732453820628</v>
      </c>
      <c r="BM22" s="13" t="n">
        <v>0.00478146730449488</v>
      </c>
      <c r="BN22" s="13" t="n">
        <v>0.00269533735392517</v>
      </c>
      <c r="BO22" s="13" t="n">
        <v>0.0032943965316022</v>
      </c>
      <c r="BP22" s="13" t="n">
        <v>0.00369909103231653</v>
      </c>
      <c r="BQ22" s="13" t="n">
        <v>0.00122404341023152</v>
      </c>
      <c r="BR22" s="13" t="n">
        <v>0.412728338341617</v>
      </c>
      <c r="BS22" s="13" t="n">
        <v>0.0032509579408632</v>
      </c>
      <c r="BT22" s="13" t="n">
        <v>0.00444625153236862</v>
      </c>
      <c r="BU22" s="13" t="n">
        <v>0.00314213129807248</v>
      </c>
      <c r="BV22" s="13" t="n">
        <v>0.000948180111400399</v>
      </c>
      <c r="BW22" s="13" t="n">
        <v>0.00137086835783053</v>
      </c>
      <c r="BX22" s="13" t="n">
        <v>0.002236532932377</v>
      </c>
      <c r="BY22" s="13" t="n">
        <v>0.0027466329729987</v>
      </c>
      <c r="BZ22" s="13" t="n">
        <v>0.00240741022104271</v>
      </c>
      <c r="CA22" s="13" t="n">
        <v>0.0832300974867592</v>
      </c>
      <c r="CB22" s="13" t="n">
        <v>0.0199549687938187</v>
      </c>
      <c r="CC22" s="13" t="n">
        <v>0.008770274486798</v>
      </c>
      <c r="CD22" s="13" t="n">
        <v>0.00182901366781403</v>
      </c>
      <c r="CE22" s="13" t="n">
        <v>0.00828620412193705</v>
      </c>
      <c r="CF22" s="13" t="n">
        <v>0.0668458394393808</v>
      </c>
      <c r="CG22" s="13" t="n">
        <v>0</v>
      </c>
      <c r="CH22" s="13" t="n">
        <v>0.0498649284946409</v>
      </c>
      <c r="CI22" s="13" t="n">
        <v>0.0308168135171171</v>
      </c>
      <c r="CJ22" s="13" t="n">
        <v>0.0284541601099427</v>
      </c>
      <c r="CK22" s="13" t="n">
        <v>0.0302243454550869</v>
      </c>
      <c r="CL22" s="13" t="n">
        <v>0.0230593842634677</v>
      </c>
      <c r="CM22" s="13" t="n">
        <v>0.00680428069650187</v>
      </c>
      <c r="CN22" s="13" t="n">
        <v>0</v>
      </c>
      <c r="CO22" s="13" t="n">
        <v>0.00334169563293433</v>
      </c>
      <c r="CP22" s="13" t="n">
        <v>0.00439248686044962</v>
      </c>
      <c r="CQ22" s="13" t="n">
        <v>0.0108948003015325</v>
      </c>
      <c r="CR22" s="13" t="n">
        <v>0.00609720045683541</v>
      </c>
      <c r="CS22" s="13" t="n">
        <v>0.00864884102757172</v>
      </c>
      <c r="CT22" s="13" t="n">
        <v>0.0083936393069801</v>
      </c>
      <c r="CU22" s="13" t="n">
        <v>0.00594555248651706</v>
      </c>
      <c r="CV22" s="13" t="n">
        <v>0.00518527252770131</v>
      </c>
      <c r="CW22" s="13" t="n">
        <v>0.00435168471596934</v>
      </c>
      <c r="CX22" s="13" t="n">
        <v>0.00628070548611335</v>
      </c>
      <c r="CY22" s="13" t="n">
        <v>0.00631152679832845</v>
      </c>
      <c r="CZ22" s="13" t="n">
        <v>0.00438615729701101</v>
      </c>
      <c r="DA22" s="13" t="n">
        <v>0.00311792202568085</v>
      </c>
      <c r="DB22" s="13" t="n">
        <v>0.0045781156936582</v>
      </c>
      <c r="DC22" s="13" t="n">
        <v>0.00429375613289568</v>
      </c>
      <c r="DD22" s="13" t="n">
        <v>0.00736443136768605</v>
      </c>
      <c r="DE22" s="13" t="n">
        <v>0.00196384906218883</v>
      </c>
      <c r="DF22" s="13" t="n">
        <v>0.00325056038150672</v>
      </c>
      <c r="DG22" s="13" t="n">
        <v>0.00258529710888837</v>
      </c>
      <c r="DH22" s="13" t="n">
        <v>0.00242858548781914</v>
      </c>
      <c r="DI22" s="13" t="n">
        <v>0.00155450939425675</v>
      </c>
      <c r="DJ22" s="13" t="n">
        <v>0.0018134251562049</v>
      </c>
      <c r="DK22" s="13" t="n">
        <v>0.0014779373697821</v>
      </c>
      <c r="DL22" s="13" t="n">
        <v>0.00178414177097405</v>
      </c>
      <c r="DM22" s="13" t="n">
        <v>0.00224174305236448</v>
      </c>
      <c r="DN22" s="13" t="n">
        <v>0.00199770438001913</v>
      </c>
      <c r="DO22" s="13" t="n">
        <v>0.00370802565574888</v>
      </c>
      <c r="DP22" s="13" t="n">
        <v>0.0032379326408945</v>
      </c>
      <c r="DQ22" s="13" t="n">
        <v>0.00348342554351747</v>
      </c>
      <c r="DR22" s="13" t="n">
        <v>0.00370485564298541</v>
      </c>
      <c r="DS22" s="13" t="n">
        <v>0.00364646672802531</v>
      </c>
      <c r="DT22" s="13" t="n">
        <v>0.00489791034758858</v>
      </c>
      <c r="DU22" s="13" t="n">
        <v>0.00741148984098663</v>
      </c>
      <c r="DV22" s="13" t="n">
        <v>0.006719223918393</v>
      </c>
      <c r="DW22" s="13" t="n">
        <v>0.00166158886829664</v>
      </c>
      <c r="DX22" s="13" t="n">
        <v>0.00567767071487158</v>
      </c>
      <c r="DY22" s="13" t="n">
        <v>0.00155961489336094</v>
      </c>
      <c r="DZ22" s="13" t="n">
        <v>0.00186666672370749</v>
      </c>
      <c r="EA22" s="13" t="n">
        <v>0.00198461630752046</v>
      </c>
      <c r="EB22" s="13" t="n">
        <v>0.00203468786225958</v>
      </c>
      <c r="EC22" s="13" t="n">
        <v>0.00205524586582465</v>
      </c>
      <c r="ED22" s="13" t="n">
        <v>0.00289975609777133</v>
      </c>
      <c r="EE22" s="13" t="n">
        <v>0.0036654449562528</v>
      </c>
      <c r="EF22" s="13" t="n">
        <v>0.00353309953890012</v>
      </c>
      <c r="EG22" s="13" t="n">
        <v>0.0108354802607112</v>
      </c>
      <c r="EH22" s="13" t="n">
        <v>0.00652020361212422</v>
      </c>
      <c r="EI22" s="13" t="n">
        <v>0.0272440103530112</v>
      </c>
      <c r="EJ22" s="13" t="n">
        <v>0.00270242018772341</v>
      </c>
      <c r="EK22" s="13" t="n">
        <v>0.0112911042074075</v>
      </c>
      <c r="EL22" s="13" t="n">
        <v>0.00323607038917206</v>
      </c>
      <c r="EM22" s="13" t="n">
        <v>0.000719293681580896</v>
      </c>
      <c r="EN22" s="13" t="n">
        <v>0.000426642915818223</v>
      </c>
      <c r="EO22" s="13" t="n">
        <v>0.000785609720867333</v>
      </c>
      <c r="EP22" s="13" t="n">
        <v>0.000305523319241783</v>
      </c>
      <c r="EQ22" s="13" t="n">
        <v>0.000320575125719672</v>
      </c>
      <c r="ER22" s="13" t="n">
        <v>0.000485620846351208</v>
      </c>
      <c r="ES22" s="13" t="n">
        <v>0.000291397407580946</v>
      </c>
      <c r="ET22" s="13" t="n">
        <v>0.00213165049688604</v>
      </c>
      <c r="EU22" s="13" t="n">
        <v>0.00278201575572493</v>
      </c>
      <c r="EV22" s="13" t="n">
        <v>0.000386985323801064</v>
      </c>
      <c r="EW22" s="13" t="n">
        <v>0.000504746590024127</v>
      </c>
      <c r="EX22" s="13" t="n">
        <v>0.00129554132186695</v>
      </c>
      <c r="EY22" s="13" t="n">
        <v>0.00133989011429051</v>
      </c>
      <c r="EZ22" s="13" t="n">
        <v>0.000649989669867904</v>
      </c>
      <c r="FA22" s="13" t="n">
        <v>0.000972037857624197</v>
      </c>
      <c r="FB22" s="13" t="n">
        <v>0.000440622358242464</v>
      </c>
      <c r="FC22" s="13" t="n">
        <v>0.000686308809499511</v>
      </c>
      <c r="FD22" s="13" t="n">
        <v>0.00146005766082908</v>
      </c>
      <c r="FE22" s="13" t="n">
        <v>0.0017164102111368</v>
      </c>
      <c r="FF22" s="13" t="n">
        <v>0.000884445069304547</v>
      </c>
      <c r="FG22" s="13" t="n">
        <v>0.000376979382523901</v>
      </c>
      <c r="FH22" s="13" t="n">
        <v>0.000482526160623704</v>
      </c>
      <c r="FI22" s="13" t="n">
        <v>0.000728705376241013</v>
      </c>
      <c r="FJ22" s="13" t="n">
        <v>0.000694776823792417</v>
      </c>
      <c r="FK22" s="13" t="n">
        <v>0.000949802781300115</v>
      </c>
      <c r="FL22" s="13" t="n">
        <v>0.000721462472491348</v>
      </c>
      <c r="FM22" s="13" t="n">
        <v>0.000585517050544909</v>
      </c>
      <c r="FN22" s="13" t="n">
        <v>0.00125642357360753</v>
      </c>
      <c r="FO22" s="13" t="n">
        <v>0.00139091371906751</v>
      </c>
      <c r="FP22" s="13" t="n">
        <v>0.00158850071923531</v>
      </c>
      <c r="FQ22" s="13" t="n">
        <v>0.00119046010669776</v>
      </c>
      <c r="FR22" s="13" t="n">
        <v>0.000782712768609234</v>
      </c>
      <c r="FS22" s="13" t="n">
        <v>0.000871452201809663</v>
      </c>
      <c r="FT22" s="13" t="n">
        <v>0.000668104775808312</v>
      </c>
      <c r="FU22" s="13" t="n">
        <v>0.00110173113558566</v>
      </c>
      <c r="FV22" s="13" t="n">
        <v>0.000494248930595536</v>
      </c>
      <c r="FW22" s="13" t="n">
        <v>0.000544512987759901</v>
      </c>
      <c r="FX22" s="13" t="n">
        <v>0.000331681678688969</v>
      </c>
      <c r="FY22" s="13" t="n">
        <v>0.00213804283285461</v>
      </c>
      <c r="FZ22" s="13" t="n">
        <v>0.00222740999135474</v>
      </c>
      <c r="GA22" s="13" t="n">
        <v>0.000447452009503162</v>
      </c>
      <c r="GB22" s="13" t="n">
        <v>0.000977741788180773</v>
      </c>
      <c r="GC22" s="13" t="n">
        <v>0.00117380446207915</v>
      </c>
      <c r="GD22" s="13" t="n">
        <v>0.00115139466887998</v>
      </c>
      <c r="GE22" s="13" t="n">
        <v>0.000876548285034366</v>
      </c>
      <c r="GF22" s="13" t="n">
        <v>0.00273860855125091</v>
      </c>
      <c r="GG22" s="13" t="n">
        <v>0.0036329078615518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12" t="n">
        <v>0.0026885934682361</v>
      </c>
      <c r="D23" s="13" t="n">
        <v>0.00354888556345114</v>
      </c>
      <c r="E23" s="13" t="n">
        <v>0.00329596046978628</v>
      </c>
      <c r="F23" s="13" t="n">
        <v>0.00231760892205394</v>
      </c>
      <c r="G23" s="13" t="n">
        <v>0.00357207799279235</v>
      </c>
      <c r="H23" s="13" t="n">
        <v>0.00383302056502134</v>
      </c>
      <c r="I23" s="13" t="n">
        <v>0.00322821416302642</v>
      </c>
      <c r="J23" s="13" t="n">
        <v>0.00296485802458608</v>
      </c>
      <c r="K23" s="13" t="n">
        <v>0.00476640487744367</v>
      </c>
      <c r="L23" s="13" t="n">
        <v>0.0019749685206779</v>
      </c>
      <c r="M23" s="13" t="n">
        <v>0.00364187721793887</v>
      </c>
      <c r="N23" s="13" t="n">
        <v>0.00889951217474239</v>
      </c>
      <c r="O23" s="13" t="n">
        <v>0.0102614015871699</v>
      </c>
      <c r="P23" s="13" t="n">
        <v>0.00721778362610094</v>
      </c>
      <c r="Q23" s="13" t="n">
        <v>0.00928706987557579</v>
      </c>
      <c r="R23" s="13" t="n">
        <v>0.00639697691926072</v>
      </c>
      <c r="S23" s="13" t="n">
        <v>0.0113786053216196</v>
      </c>
      <c r="T23" s="13" t="n">
        <v>0.0122028520538645</v>
      </c>
      <c r="U23" s="13" t="n">
        <v>0.00960205413722665</v>
      </c>
      <c r="V23" s="13" t="n">
        <v>0.00437088518232686</v>
      </c>
      <c r="W23" s="13" t="n">
        <v>0.280900268004191</v>
      </c>
      <c r="X23" s="13" t="n">
        <v>0.00323437291818641</v>
      </c>
      <c r="Y23" s="13" t="n">
        <v>0.00312104627481458</v>
      </c>
      <c r="Z23" s="13" t="n">
        <v>0.00363366554439222</v>
      </c>
      <c r="AA23" s="13" t="n">
        <v>0.00582618238134753</v>
      </c>
      <c r="AB23" s="13" t="n">
        <v>0.00303274304204774</v>
      </c>
      <c r="AC23" s="13" t="n">
        <v>0.00291752993313141</v>
      </c>
      <c r="AD23" s="13" t="n">
        <v>0.00318765515381966</v>
      </c>
      <c r="AE23" s="13" t="n">
        <v>0.00458791194636549</v>
      </c>
      <c r="AF23" s="13" t="n">
        <v>0.00335036280703283</v>
      </c>
      <c r="AG23" s="13" t="n">
        <v>0.00213660810148719</v>
      </c>
      <c r="AH23" s="13" t="n">
        <v>0.00334475889468005</v>
      </c>
      <c r="AI23" s="13" t="n">
        <v>0.00370008022841478</v>
      </c>
      <c r="AJ23" s="13" t="n">
        <v>0.00124699533812535</v>
      </c>
      <c r="AK23" s="13" t="n">
        <v>0.00532671288630067</v>
      </c>
      <c r="AL23" s="13" t="n">
        <v>0.00589947711617944</v>
      </c>
      <c r="AM23" s="13" t="n">
        <v>0.00433218489652424</v>
      </c>
      <c r="AN23" s="13" t="n">
        <v>0.0069890219366899</v>
      </c>
      <c r="AO23" s="13" t="n">
        <v>0.00542924783707234</v>
      </c>
      <c r="AP23" s="13" t="n">
        <v>0.00327834421065749</v>
      </c>
      <c r="AQ23" s="13" t="n">
        <v>0.00293040228625859</v>
      </c>
      <c r="AR23" s="13" t="n">
        <v>0.00363735524906014</v>
      </c>
      <c r="AS23" s="13" t="n">
        <v>0.00397927712900085</v>
      </c>
      <c r="AT23" s="13" t="n">
        <v>0.00308681247360997</v>
      </c>
      <c r="AU23" s="13" t="n">
        <v>0.00306653296900659</v>
      </c>
      <c r="AV23" s="13" t="n">
        <v>0.00679479921202743</v>
      </c>
      <c r="AW23" s="13" t="n">
        <v>0.00826169262571871</v>
      </c>
      <c r="AX23" s="13" t="n">
        <v>0.00712307195891088</v>
      </c>
      <c r="AY23" s="13" t="n">
        <v>0.00415080678284859</v>
      </c>
      <c r="AZ23" s="13" t="n">
        <v>0.00440234476949544</v>
      </c>
      <c r="BA23" s="13" t="n">
        <v>0.00288260257841779</v>
      </c>
      <c r="BB23" s="13" t="n">
        <v>0.014062601917198</v>
      </c>
      <c r="BC23" s="13" t="n">
        <v>0.0135058726444475</v>
      </c>
      <c r="BD23" s="13" t="n">
        <v>0.00850152342913351</v>
      </c>
      <c r="BE23" s="13" t="n">
        <v>0.0714951021867424</v>
      </c>
      <c r="BF23" s="13" t="n">
        <v>0.0305363287373905</v>
      </c>
      <c r="BG23" s="13" t="n">
        <v>0.0254471163147143</v>
      </c>
      <c r="BH23" s="13" t="n">
        <v>0.011684545645513</v>
      </c>
      <c r="BI23" s="13" t="n">
        <v>0.0252953945490839</v>
      </c>
      <c r="BJ23" s="13" t="n">
        <v>0.0138967039178434</v>
      </c>
      <c r="BK23" s="13" t="n">
        <v>0.00332084516968947</v>
      </c>
      <c r="BL23" s="13" t="n">
        <v>0.00470043406766687</v>
      </c>
      <c r="BM23" s="13" t="n">
        <v>0.0122541472713907</v>
      </c>
      <c r="BN23" s="13" t="n">
        <v>0.00403889498863514</v>
      </c>
      <c r="BO23" s="13" t="n">
        <v>0.00664843167948649</v>
      </c>
      <c r="BP23" s="13" t="n">
        <v>0.00976797987872161</v>
      </c>
      <c r="BQ23" s="13" t="n">
        <v>0.142498336224897</v>
      </c>
      <c r="BR23" s="13" t="n">
        <v>0.0150995476395853</v>
      </c>
      <c r="BS23" s="13" t="n">
        <v>0.00921141705881325</v>
      </c>
      <c r="BT23" s="13" t="n">
        <v>0.00965334935475284</v>
      </c>
      <c r="BU23" s="13" t="n">
        <v>0.0057612102886237</v>
      </c>
      <c r="BV23" s="13" t="n">
        <v>0.0026564930376252</v>
      </c>
      <c r="BW23" s="13" t="n">
        <v>0.00372252361996626</v>
      </c>
      <c r="BX23" s="13" t="n">
        <v>0.00826832299726482</v>
      </c>
      <c r="BY23" s="13" t="n">
        <v>0.00723287535045695</v>
      </c>
      <c r="BZ23" s="13" t="n">
        <v>0.00732558958354107</v>
      </c>
      <c r="CA23" s="13" t="n">
        <v>0.0115237521999847</v>
      </c>
      <c r="CB23" s="13" t="n">
        <v>0.00854402438816549</v>
      </c>
      <c r="CC23" s="13" t="n">
        <v>0.0053740687198957</v>
      </c>
      <c r="CD23" s="13" t="n">
        <v>0.00509833958685467</v>
      </c>
      <c r="CE23" s="13" t="n">
        <v>0.00744845952319684</v>
      </c>
      <c r="CF23" s="13" t="n">
        <v>0.00627746377858854</v>
      </c>
      <c r="CG23" s="13" t="n">
        <v>0</v>
      </c>
      <c r="CH23" s="13" t="n">
        <v>0.00586002779258709</v>
      </c>
      <c r="CI23" s="13" t="n">
        <v>0.00465601890095003</v>
      </c>
      <c r="CJ23" s="13" t="n">
        <v>0.0049241744296727</v>
      </c>
      <c r="CK23" s="13" t="n">
        <v>0.00456349886284843</v>
      </c>
      <c r="CL23" s="13" t="n">
        <v>0.00412192721473352</v>
      </c>
      <c r="CM23" s="13" t="n">
        <v>0.00515418451539995</v>
      </c>
      <c r="CN23" s="13" t="n">
        <v>0</v>
      </c>
      <c r="CO23" s="13" t="n">
        <v>0.00427639545225967</v>
      </c>
      <c r="CP23" s="13" t="n">
        <v>0.00388500933605655</v>
      </c>
      <c r="CQ23" s="13" t="n">
        <v>0.00298854981245378</v>
      </c>
      <c r="CR23" s="13" t="n">
        <v>0.00315358780545721</v>
      </c>
      <c r="CS23" s="13" t="n">
        <v>0.00312540179085115</v>
      </c>
      <c r="CT23" s="13" t="n">
        <v>0.00326425120335445</v>
      </c>
      <c r="CU23" s="13" t="n">
        <v>0.00259292192298957</v>
      </c>
      <c r="CV23" s="13" t="n">
        <v>0.00241316395031096</v>
      </c>
      <c r="CW23" s="13" t="n">
        <v>0.00275806256191233</v>
      </c>
      <c r="CX23" s="13" t="n">
        <v>0.00252221275563923</v>
      </c>
      <c r="CY23" s="13" t="n">
        <v>0.00284295905984292</v>
      </c>
      <c r="CZ23" s="13" t="n">
        <v>0.00213831701733339</v>
      </c>
      <c r="DA23" s="13" t="n">
        <v>0.00254348265465347</v>
      </c>
      <c r="DB23" s="13" t="n">
        <v>0.00207309524534632</v>
      </c>
      <c r="DC23" s="13" t="n">
        <v>0.00225928662037448</v>
      </c>
      <c r="DD23" s="13" t="n">
        <v>0.0025931244406142</v>
      </c>
      <c r="DE23" s="13" t="n">
        <v>0.00266144223546547</v>
      </c>
      <c r="DF23" s="13" t="n">
        <v>0.00245642504398881</v>
      </c>
      <c r="DG23" s="13" t="n">
        <v>0.00290071819607307</v>
      </c>
      <c r="DH23" s="13" t="n">
        <v>0.00396382475682016</v>
      </c>
      <c r="DI23" s="13" t="n">
        <v>0.0022999122107181</v>
      </c>
      <c r="DJ23" s="13" t="n">
        <v>0.00265497276833345</v>
      </c>
      <c r="DK23" s="13" t="n">
        <v>0.00216292984426104</v>
      </c>
      <c r="DL23" s="13" t="n">
        <v>0.00224246656067403</v>
      </c>
      <c r="DM23" s="13" t="n">
        <v>0.00298178073020587</v>
      </c>
      <c r="DN23" s="13" t="n">
        <v>0.00260370806716165</v>
      </c>
      <c r="DO23" s="13" t="n">
        <v>0.00356289534433309</v>
      </c>
      <c r="DP23" s="13" t="n">
        <v>0.00288349032690932</v>
      </c>
      <c r="DQ23" s="13" t="n">
        <v>0.00312756567779925</v>
      </c>
      <c r="DR23" s="13" t="n">
        <v>0.00318582417255588</v>
      </c>
      <c r="DS23" s="13" t="n">
        <v>0.00324078135260964</v>
      </c>
      <c r="DT23" s="13" t="n">
        <v>0.00314978713222785</v>
      </c>
      <c r="DU23" s="13" t="n">
        <v>0.0028832961319268</v>
      </c>
      <c r="DV23" s="13" t="n">
        <v>0.00381504365806787</v>
      </c>
      <c r="DW23" s="13" t="n">
        <v>0.00248564029200225</v>
      </c>
      <c r="DX23" s="13" t="n">
        <v>0.00272297430278462</v>
      </c>
      <c r="DY23" s="13" t="n">
        <v>0.00267517182072979</v>
      </c>
      <c r="DZ23" s="13" t="n">
        <v>0.00251287475119395</v>
      </c>
      <c r="EA23" s="13" t="n">
        <v>0.00232101288267615</v>
      </c>
      <c r="EB23" s="13" t="n">
        <v>0.00429248589366865</v>
      </c>
      <c r="EC23" s="13" t="n">
        <v>0.00449322802131578</v>
      </c>
      <c r="ED23" s="13" t="n">
        <v>0.00295254051426611</v>
      </c>
      <c r="EE23" s="13" t="n">
        <v>0.00291519959334115</v>
      </c>
      <c r="EF23" s="13" t="n">
        <v>0.00354805329924033</v>
      </c>
      <c r="EG23" s="13" t="n">
        <v>0.00465255113340499</v>
      </c>
      <c r="EH23" s="13" t="n">
        <v>0.00432666421059254</v>
      </c>
      <c r="EI23" s="13" t="n">
        <v>0.0200024161054613</v>
      </c>
      <c r="EJ23" s="13" t="n">
        <v>0.00716956778615474</v>
      </c>
      <c r="EK23" s="13" t="n">
        <v>0.00709935242890282</v>
      </c>
      <c r="EL23" s="13" t="n">
        <v>0.00479062376597821</v>
      </c>
      <c r="EM23" s="13" t="n">
        <v>0.0026354728178742</v>
      </c>
      <c r="EN23" s="13" t="n">
        <v>0.00189444140985405</v>
      </c>
      <c r="EO23" s="13" t="n">
        <v>0.00237613096714399</v>
      </c>
      <c r="EP23" s="13" t="n">
        <v>0.000666038854198178</v>
      </c>
      <c r="EQ23" s="13" t="n">
        <v>0.000652287075221576</v>
      </c>
      <c r="ER23" s="13" t="n">
        <v>0.000883401298135172</v>
      </c>
      <c r="ES23" s="13" t="n">
        <v>0.000470789670342379</v>
      </c>
      <c r="ET23" s="13" t="n">
        <v>0.00239436310178878</v>
      </c>
      <c r="EU23" s="13" t="n">
        <v>0.00410567032048238</v>
      </c>
      <c r="EV23" s="13" t="n">
        <v>0.00662188245116168</v>
      </c>
      <c r="EW23" s="13" t="n">
        <v>0.00979791364817037</v>
      </c>
      <c r="EX23" s="13" t="n">
        <v>0.0410691871679859</v>
      </c>
      <c r="EY23" s="13" t="n">
        <v>0.0377445690672075</v>
      </c>
      <c r="EZ23" s="13" t="n">
        <v>0.0174111614851074</v>
      </c>
      <c r="FA23" s="13" t="n">
        <v>0.0155471393321584</v>
      </c>
      <c r="FB23" s="13" t="n">
        <v>0.00200114877853591</v>
      </c>
      <c r="FC23" s="13" t="n">
        <v>0.0156700647560949</v>
      </c>
      <c r="FD23" s="13" t="n">
        <v>0.00172233194527278</v>
      </c>
      <c r="FE23" s="13" t="n">
        <v>0.00238382108845187</v>
      </c>
      <c r="FF23" s="13" t="n">
        <v>0.00130948728350096</v>
      </c>
      <c r="FG23" s="13" t="n">
        <v>0.00193898696463059</v>
      </c>
      <c r="FH23" s="13" t="n">
        <v>0.000852607522335238</v>
      </c>
      <c r="FI23" s="13" t="n">
        <v>0.000993998114895547</v>
      </c>
      <c r="FJ23" s="13" t="n">
        <v>0.00179620094241015</v>
      </c>
      <c r="FK23" s="13" t="n">
        <v>0.00279898776737185</v>
      </c>
      <c r="FL23" s="13" t="n">
        <v>0.00192611183728937</v>
      </c>
      <c r="FM23" s="13" t="n">
        <v>0.00100918693674281</v>
      </c>
      <c r="FN23" s="13" t="n">
        <v>0.00405825900260663</v>
      </c>
      <c r="FO23" s="13" t="n">
        <v>0.00209833504464612</v>
      </c>
      <c r="FP23" s="13" t="n">
        <v>0.00321944764667257</v>
      </c>
      <c r="FQ23" s="13" t="n">
        <v>0.00269216665591451</v>
      </c>
      <c r="FR23" s="13" t="n">
        <v>0.00213191135712419</v>
      </c>
      <c r="FS23" s="13" t="n">
        <v>0.0017858947372663</v>
      </c>
      <c r="FT23" s="13" t="n">
        <v>0.00177759983729857</v>
      </c>
      <c r="FU23" s="13" t="n">
        <v>0.002328469970005</v>
      </c>
      <c r="FV23" s="13" t="n">
        <v>0.00126637877159509</v>
      </c>
      <c r="FW23" s="13" t="n">
        <v>0.00103543100152366</v>
      </c>
      <c r="FX23" s="13" t="n">
        <v>0.00117419163917781</v>
      </c>
      <c r="FY23" s="13" t="n">
        <v>0.00263060407224096</v>
      </c>
      <c r="FZ23" s="13" t="n">
        <v>0.00210408876455685</v>
      </c>
      <c r="GA23" s="13" t="n">
        <v>0.00148555277729761</v>
      </c>
      <c r="GB23" s="13" t="n">
        <v>0.00238609594396141</v>
      </c>
      <c r="GC23" s="13" t="n">
        <v>0.00226189438156835</v>
      </c>
      <c r="GD23" s="13" t="n">
        <v>0.00267014771911054</v>
      </c>
      <c r="GE23" s="13" t="n">
        <v>0.00250769529358868</v>
      </c>
      <c r="GF23" s="13" t="n">
        <v>0.00470601023787929</v>
      </c>
      <c r="GG23" s="13" t="n">
        <v>0.00603075292436439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12" t="n">
        <v>0.000248989463108925</v>
      </c>
      <c r="D24" s="13" t="n">
        <v>0.000401462703028747</v>
      </c>
      <c r="E24" s="13" t="n">
        <v>0.000249408481793732</v>
      </c>
      <c r="F24" s="13" t="n">
        <v>0.000205765658261349</v>
      </c>
      <c r="G24" s="13" t="n">
        <v>0.000495174204375999</v>
      </c>
      <c r="H24" s="13" t="n">
        <v>0.000307697134754422</v>
      </c>
      <c r="I24" s="13" t="n">
        <v>0.00029883241150327</v>
      </c>
      <c r="J24" s="13" t="n">
        <v>0.000331795214708063</v>
      </c>
      <c r="K24" s="13" t="n">
        <v>0.000568096972264132</v>
      </c>
      <c r="L24" s="13" t="n">
        <v>0.000115306733135193</v>
      </c>
      <c r="M24" s="13" t="n">
        <v>0.000129270418166945</v>
      </c>
      <c r="N24" s="13" t="n">
        <v>0.000270012486585356</v>
      </c>
      <c r="O24" s="13" t="n">
        <v>0.000172692468413784</v>
      </c>
      <c r="P24" s="13" t="n">
        <v>0.000840794782894055</v>
      </c>
      <c r="Q24" s="13" t="n">
        <v>0.0022286545034213</v>
      </c>
      <c r="R24" s="13" t="n">
        <v>0.0011585934218564</v>
      </c>
      <c r="S24" s="13" t="n">
        <v>0.000850375892928909</v>
      </c>
      <c r="T24" s="13" t="n">
        <v>0.000390207771043294</v>
      </c>
      <c r="U24" s="13" t="n">
        <v>0.000982492934806186</v>
      </c>
      <c r="V24" s="13" t="n">
        <v>0.00133452720254814</v>
      </c>
      <c r="W24" s="13" t="n">
        <v>0.000638967449712163</v>
      </c>
      <c r="X24" s="13" t="n">
        <v>0.226177725461868</v>
      </c>
      <c r="Y24" s="13" t="n">
        <v>0.000282553760877393</v>
      </c>
      <c r="Z24" s="13" t="n">
        <v>0.000533077373041981</v>
      </c>
      <c r="AA24" s="13" t="n">
        <v>0.000349916646431639</v>
      </c>
      <c r="AB24" s="13" t="n">
        <v>0.000348925419435322</v>
      </c>
      <c r="AC24" s="13" t="n">
        <v>0.000513155963204639</v>
      </c>
      <c r="AD24" s="13" t="n">
        <v>0.000441623165899978</v>
      </c>
      <c r="AE24" s="13" t="n">
        <v>0.000757374019999475</v>
      </c>
      <c r="AF24" s="13" t="n">
        <v>0.000470922934795654</v>
      </c>
      <c r="AG24" s="13" t="n">
        <v>0.000383773806721746</v>
      </c>
      <c r="AH24" s="13" t="n">
        <v>0.000528294702784752</v>
      </c>
      <c r="AI24" s="13" t="n">
        <v>0.000463470710014254</v>
      </c>
      <c r="AJ24" s="13" t="n">
        <v>0.000122565668652312</v>
      </c>
      <c r="AK24" s="13" t="n">
        <v>0.00105077721090928</v>
      </c>
      <c r="AL24" s="13" t="n">
        <v>0.00102421232740799</v>
      </c>
      <c r="AM24" s="13" t="n">
        <v>0.000660801477094671</v>
      </c>
      <c r="AN24" s="13" t="n">
        <v>0.0012718163255107</v>
      </c>
      <c r="AO24" s="13" t="n">
        <v>0.000770897510133317</v>
      </c>
      <c r="AP24" s="13" t="n">
        <v>0.000550270655850823</v>
      </c>
      <c r="AQ24" s="13" t="n">
        <v>0.000458115831445514</v>
      </c>
      <c r="AR24" s="13" t="n">
        <v>0.000516158930445754</v>
      </c>
      <c r="AS24" s="13" t="n">
        <v>0.000387049361386847</v>
      </c>
      <c r="AT24" s="13" t="n">
        <v>0.000369018041208392</v>
      </c>
      <c r="AU24" s="13" t="n">
        <v>0.0004368607707404</v>
      </c>
      <c r="AV24" s="13" t="n">
        <v>0.00151064345911875</v>
      </c>
      <c r="AW24" s="13" t="n">
        <v>0.00165794654913732</v>
      </c>
      <c r="AX24" s="13" t="n">
        <v>0.00106500131830643</v>
      </c>
      <c r="AY24" s="13" t="n">
        <v>0.000640828253118886</v>
      </c>
      <c r="AZ24" s="13" t="n">
        <v>0.000751253193297218</v>
      </c>
      <c r="BA24" s="13" t="n">
        <v>0.000524672218670939</v>
      </c>
      <c r="BB24" s="13" t="n">
        <v>0.00390892618786203</v>
      </c>
      <c r="BC24" s="13" t="n">
        <v>0.00442826155027326</v>
      </c>
      <c r="BD24" s="13" t="n">
        <v>0.002466375517813</v>
      </c>
      <c r="BE24" s="13" t="n">
        <v>0.000746481786983129</v>
      </c>
      <c r="BF24" s="13" t="n">
        <v>0.00139844557429018</v>
      </c>
      <c r="BG24" s="13" t="n">
        <v>0.0011772082142895</v>
      </c>
      <c r="BH24" s="13" t="n">
        <v>0.00284820066237154</v>
      </c>
      <c r="BI24" s="13" t="n">
        <v>0.00124118515853588</v>
      </c>
      <c r="BJ24" s="13" t="n">
        <v>0.00126645919415333</v>
      </c>
      <c r="BK24" s="13" t="n">
        <v>0.000604517806012895</v>
      </c>
      <c r="BL24" s="13" t="n">
        <v>0.000630654659674869</v>
      </c>
      <c r="BM24" s="13" t="n">
        <v>0.00098756170921917</v>
      </c>
      <c r="BN24" s="13" t="n">
        <v>0.000816570546777247</v>
      </c>
      <c r="BO24" s="13" t="n">
        <v>0.00088684403523886</v>
      </c>
      <c r="BP24" s="13" t="n">
        <v>0.00100690189959049</v>
      </c>
      <c r="BQ24" s="13" t="n">
        <v>0.000430537193061624</v>
      </c>
      <c r="BR24" s="13" t="n">
        <v>0.000932803176038545</v>
      </c>
      <c r="BS24" s="13" t="n">
        <v>0.000915524287261839</v>
      </c>
      <c r="BT24" s="13" t="n">
        <v>0.00105516113757936</v>
      </c>
      <c r="BU24" s="13" t="n">
        <v>0.00077744861946352</v>
      </c>
      <c r="BV24" s="13" t="n">
        <v>0.000312520355206955</v>
      </c>
      <c r="BW24" s="13" t="n">
        <v>0.000427322463689478</v>
      </c>
      <c r="BX24" s="13" t="n">
        <v>0.000918369559298994</v>
      </c>
      <c r="BY24" s="13" t="n">
        <v>0.00119772886590189</v>
      </c>
      <c r="BZ24" s="13" t="n">
        <v>0.00124754703362133</v>
      </c>
      <c r="CA24" s="13" t="n">
        <v>0.00191834413385841</v>
      </c>
      <c r="CB24" s="13" t="n">
        <v>0.000716805802386577</v>
      </c>
      <c r="CC24" s="13" t="n">
        <v>0.000558792955230521</v>
      </c>
      <c r="CD24" s="13" t="n">
        <v>0.000706889026846152</v>
      </c>
      <c r="CE24" s="13" t="n">
        <v>0.00085141893406367</v>
      </c>
      <c r="CF24" s="13" t="n">
        <v>0.00171411983357633</v>
      </c>
      <c r="CG24" s="13" t="n">
        <v>0</v>
      </c>
      <c r="CH24" s="13" t="n">
        <v>0.00177176193620079</v>
      </c>
      <c r="CI24" s="13" t="n">
        <v>0.0014066637472051</v>
      </c>
      <c r="CJ24" s="13" t="n">
        <v>0.00148967675535802</v>
      </c>
      <c r="CK24" s="13" t="n">
        <v>0.00107784671906325</v>
      </c>
      <c r="CL24" s="13" t="n">
        <v>0.00107303926813111</v>
      </c>
      <c r="CM24" s="13" t="n">
        <v>0.00116682060592583</v>
      </c>
      <c r="CN24" s="13" t="n">
        <v>0</v>
      </c>
      <c r="CO24" s="13" t="n">
        <v>0.000810352850163986</v>
      </c>
      <c r="CP24" s="13" t="n">
        <v>0.000976300018867833</v>
      </c>
      <c r="CQ24" s="13" t="n">
        <v>0.000645552350871787</v>
      </c>
      <c r="CR24" s="13" t="n">
        <v>0.000638359196782605</v>
      </c>
      <c r="CS24" s="13" t="n">
        <v>0.000664320332931596</v>
      </c>
      <c r="CT24" s="13" t="n">
        <v>0.000800071122865826</v>
      </c>
      <c r="CU24" s="13" t="n">
        <v>0.00052115786841127</v>
      </c>
      <c r="CV24" s="13" t="n">
        <v>0.000485471443755233</v>
      </c>
      <c r="CW24" s="13" t="n">
        <v>0.000546724766550362</v>
      </c>
      <c r="CX24" s="13" t="n">
        <v>0.000546134535929828</v>
      </c>
      <c r="CY24" s="13" t="n">
        <v>0.000528159535467072</v>
      </c>
      <c r="CZ24" s="13" t="n">
        <v>0.000422037421568206</v>
      </c>
      <c r="DA24" s="13" t="n">
        <v>0.000431323416292794</v>
      </c>
      <c r="DB24" s="13" t="n">
        <v>0.00045564001674335</v>
      </c>
      <c r="DC24" s="13" t="n">
        <v>0.000437980406688513</v>
      </c>
      <c r="DD24" s="13" t="n">
        <v>0.000622920836314969</v>
      </c>
      <c r="DE24" s="13" t="n">
        <v>0.000457207957628433</v>
      </c>
      <c r="DF24" s="13" t="n">
        <v>0.000441972348137316</v>
      </c>
      <c r="DG24" s="13" t="n">
        <v>0.000510862624381342</v>
      </c>
      <c r="DH24" s="13" t="n">
        <v>0.000525257943714217</v>
      </c>
      <c r="DI24" s="13" t="n">
        <v>0.00045358547351462</v>
      </c>
      <c r="DJ24" s="13" t="n">
        <v>0.000503624414519601</v>
      </c>
      <c r="DK24" s="13" t="n">
        <v>0.000438525581536487</v>
      </c>
      <c r="DL24" s="13" t="n">
        <v>0.000427058887420003</v>
      </c>
      <c r="DM24" s="13" t="n">
        <v>0.000756614830231841</v>
      </c>
      <c r="DN24" s="13" t="n">
        <v>0.000601327857315656</v>
      </c>
      <c r="DO24" s="13" t="n">
        <v>0.00049610460607936</v>
      </c>
      <c r="DP24" s="13" t="n">
        <v>0.000616049830999591</v>
      </c>
      <c r="DQ24" s="13" t="n">
        <v>0.00059582429469747</v>
      </c>
      <c r="DR24" s="13" t="n">
        <v>0.000605810906685363</v>
      </c>
      <c r="DS24" s="13" t="n">
        <v>0.000615159979491534</v>
      </c>
      <c r="DT24" s="13" t="n">
        <v>0.000661842265440804</v>
      </c>
      <c r="DU24" s="13" t="n">
        <v>0.000623488539049224</v>
      </c>
      <c r="DV24" s="13" t="n">
        <v>0.000676636328360834</v>
      </c>
      <c r="DW24" s="13" t="n">
        <v>0.000432341676752646</v>
      </c>
      <c r="DX24" s="13" t="n">
        <v>0.000553805281208144</v>
      </c>
      <c r="DY24" s="13" t="n">
        <v>0.000480965866499247</v>
      </c>
      <c r="DZ24" s="13" t="n">
        <v>0.000455180447863239</v>
      </c>
      <c r="EA24" s="13" t="n">
        <v>0.000398937326976766</v>
      </c>
      <c r="EB24" s="13" t="n">
        <v>0.000470463365915544</v>
      </c>
      <c r="EC24" s="13" t="n">
        <v>0.000485243912103806</v>
      </c>
      <c r="ED24" s="13" t="n">
        <v>0.000326566492302492</v>
      </c>
      <c r="EE24" s="13" t="n">
        <v>0.00036430520739863</v>
      </c>
      <c r="EF24" s="13" t="n">
        <v>0.000468230852385203</v>
      </c>
      <c r="EG24" s="13" t="n">
        <v>0.000377085277285234</v>
      </c>
      <c r="EH24" s="13" t="n">
        <v>0.000391969451750384</v>
      </c>
      <c r="EI24" s="13" t="n">
        <v>0.0137276153114244</v>
      </c>
      <c r="EJ24" s="13" t="n">
        <v>0.0337940822085228</v>
      </c>
      <c r="EK24" s="13" t="n">
        <v>0.0056606720971031</v>
      </c>
      <c r="EL24" s="13" t="n">
        <v>0.0014487525971419</v>
      </c>
      <c r="EM24" s="13" t="n">
        <v>0.000294441726467312</v>
      </c>
      <c r="EN24" s="13" t="n">
        <v>0.000157221442511042</v>
      </c>
      <c r="EO24" s="13" t="n">
        <v>0.000342365298950606</v>
      </c>
      <c r="EP24" s="13" t="n">
        <v>0.000117092518680603</v>
      </c>
      <c r="EQ24" s="13" t="n">
        <v>0.000130054613888349</v>
      </c>
      <c r="ER24" s="13" t="n">
        <v>0.00024212521615943</v>
      </c>
      <c r="ES24" s="13" t="n">
        <v>5.10993286121766E-005</v>
      </c>
      <c r="ET24" s="13" t="n">
        <v>0.000823153195148242</v>
      </c>
      <c r="EU24" s="13" t="n">
        <v>0.00100840225681673</v>
      </c>
      <c r="EV24" s="13" t="n">
        <v>0.000135995217500367</v>
      </c>
      <c r="EW24" s="13" t="n">
        <v>0.000190530499327958</v>
      </c>
      <c r="EX24" s="13" t="n">
        <v>0.000374927105779617</v>
      </c>
      <c r="EY24" s="13" t="n">
        <v>0.000381455687223541</v>
      </c>
      <c r="EZ24" s="13" t="n">
        <v>0.000173559116198973</v>
      </c>
      <c r="FA24" s="13" t="n">
        <v>0.000222812059251647</v>
      </c>
      <c r="FB24" s="13" t="n">
        <v>0.000122754452339338</v>
      </c>
      <c r="FC24" s="13" t="n">
        <v>0.000275477751796867</v>
      </c>
      <c r="FD24" s="13" t="n">
        <v>0.000640314617311703</v>
      </c>
      <c r="FE24" s="13" t="n">
        <v>0.000330400738547336</v>
      </c>
      <c r="FF24" s="13" t="n">
        <v>0.000399712286264796</v>
      </c>
      <c r="FG24" s="13" t="n">
        <v>0.000154725352711226</v>
      </c>
      <c r="FH24" s="13" t="n">
        <v>0.000228592714871077</v>
      </c>
      <c r="FI24" s="13" t="n">
        <v>0.000278823142909436</v>
      </c>
      <c r="FJ24" s="13" t="n">
        <v>0.000278027908523755</v>
      </c>
      <c r="FK24" s="13" t="n">
        <v>0.000240203587459752</v>
      </c>
      <c r="FL24" s="13" t="n">
        <v>0.000304824829253731</v>
      </c>
      <c r="FM24" s="13" t="n">
        <v>0.000209767737258979</v>
      </c>
      <c r="FN24" s="13" t="n">
        <v>0.000451515160765495</v>
      </c>
      <c r="FO24" s="13" t="n">
        <v>0.000589865668776428</v>
      </c>
      <c r="FP24" s="13" t="n">
        <v>0.000623333096633892</v>
      </c>
      <c r="FQ24" s="13" t="n">
        <v>0.000528238383069052</v>
      </c>
      <c r="FR24" s="13" t="n">
        <v>0.000316104541914092</v>
      </c>
      <c r="FS24" s="13" t="n">
        <v>0.000436579172161901</v>
      </c>
      <c r="FT24" s="13" t="n">
        <v>0.000205517626233407</v>
      </c>
      <c r="FU24" s="13" t="n">
        <v>0.000379470980442279</v>
      </c>
      <c r="FV24" s="13" t="n">
        <v>0.000191037602048119</v>
      </c>
      <c r="FW24" s="13" t="n">
        <v>0.000146573637060833</v>
      </c>
      <c r="FX24" s="13" t="n">
        <v>0.000106121438062277</v>
      </c>
      <c r="FY24" s="13" t="n">
        <v>0.000415644007441962</v>
      </c>
      <c r="FZ24" s="13" t="n">
        <v>0.000413958921548224</v>
      </c>
      <c r="GA24" s="13" t="n">
        <v>0.000150664701209269</v>
      </c>
      <c r="GB24" s="13" t="n">
        <v>0.000405803826714889</v>
      </c>
      <c r="GC24" s="13" t="n">
        <v>0.000460330322666831</v>
      </c>
      <c r="GD24" s="13" t="n">
        <v>0.000567601358765974</v>
      </c>
      <c r="GE24" s="13" t="n">
        <v>0.000389207532892465</v>
      </c>
      <c r="GF24" s="13" t="n">
        <v>0.00068259044870462</v>
      </c>
      <c r="GG24" s="13" t="n">
        <v>0.00063156028070332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12" t="n">
        <v>3.8587060013172E-006</v>
      </c>
      <c r="D25" s="13" t="n">
        <v>3.17474330753363E-006</v>
      </c>
      <c r="E25" s="13" t="n">
        <v>2.46294635061025E-006</v>
      </c>
      <c r="F25" s="13" t="n">
        <v>2.20970133631226E-006</v>
      </c>
      <c r="G25" s="13" t="n">
        <v>5.00360643170957E-006</v>
      </c>
      <c r="H25" s="13" t="n">
        <v>2.85970155103786E-006</v>
      </c>
      <c r="I25" s="13" t="n">
        <v>5.56381191013795E-005</v>
      </c>
      <c r="J25" s="13" t="n">
        <v>4.33047337139972E-006</v>
      </c>
      <c r="K25" s="13" t="n">
        <v>4.43462965187159E-006</v>
      </c>
      <c r="L25" s="13" t="n">
        <v>1.2381218217736E-006</v>
      </c>
      <c r="M25" s="13" t="n">
        <v>1.74447150954704E-006</v>
      </c>
      <c r="N25" s="13" t="n">
        <v>4.54181495509691E-005</v>
      </c>
      <c r="O25" s="13" t="n">
        <v>4.20499698096824E-006</v>
      </c>
      <c r="P25" s="13" t="n">
        <v>2.3968458231875E-005</v>
      </c>
      <c r="Q25" s="13" t="n">
        <v>1.26524268573209E-006</v>
      </c>
      <c r="R25" s="13" t="n">
        <v>1.01865801297112E-006</v>
      </c>
      <c r="S25" s="13" t="n">
        <v>2.03121120016116E-006</v>
      </c>
      <c r="T25" s="13" t="n">
        <v>2.26973212315957E-006</v>
      </c>
      <c r="U25" s="13" t="n">
        <v>1.06156838897374E-006</v>
      </c>
      <c r="V25" s="13" t="n">
        <v>1.67131885579097E-006</v>
      </c>
      <c r="W25" s="13" t="n">
        <v>7.37501548080923E-007</v>
      </c>
      <c r="X25" s="13" t="n">
        <v>5.10873340287077E-007</v>
      </c>
      <c r="Y25" s="13" t="n">
        <v>0.0117446556367699</v>
      </c>
      <c r="Z25" s="13" t="n">
        <v>0.00157020329314109</v>
      </c>
      <c r="AA25" s="13" t="n">
        <v>1.70953833979973E-005</v>
      </c>
      <c r="AB25" s="13" t="n">
        <v>3.09248019538012E-006</v>
      </c>
      <c r="AC25" s="13" t="n">
        <v>9.33137824227513E-005</v>
      </c>
      <c r="AD25" s="13" t="n">
        <v>3.13036052240105E-006</v>
      </c>
      <c r="AE25" s="13" t="n">
        <v>1.88821559704757E-005</v>
      </c>
      <c r="AF25" s="13" t="n">
        <v>0.000569028238139585</v>
      </c>
      <c r="AG25" s="13" t="n">
        <v>1.38054436652843E-005</v>
      </c>
      <c r="AH25" s="13" t="n">
        <v>2.30788143675706E-005</v>
      </c>
      <c r="AI25" s="13" t="n">
        <v>0.000176080952030599</v>
      </c>
      <c r="AJ25" s="13" t="n">
        <v>5.84578001278525E-007</v>
      </c>
      <c r="AK25" s="13" t="n">
        <v>2.89296232598307E-006</v>
      </c>
      <c r="AL25" s="13" t="n">
        <v>1.96063146148524E-006</v>
      </c>
      <c r="AM25" s="13" t="n">
        <v>3.75695890496583E-006</v>
      </c>
      <c r="AN25" s="13" t="n">
        <v>2.893453518862E-006</v>
      </c>
      <c r="AO25" s="13" t="n">
        <v>8.86770385962654E-006</v>
      </c>
      <c r="AP25" s="13" t="n">
        <v>6.39855912268684E-006</v>
      </c>
      <c r="AQ25" s="13" t="n">
        <v>0.000233858099169066</v>
      </c>
      <c r="AR25" s="13" t="n">
        <v>0.000330984473937857</v>
      </c>
      <c r="AS25" s="13" t="n">
        <v>2.54634388441274E-006</v>
      </c>
      <c r="AT25" s="13" t="n">
        <v>2.06160668331256E-006</v>
      </c>
      <c r="AU25" s="13" t="n">
        <v>3.83162022256436E-006</v>
      </c>
      <c r="AV25" s="13" t="n">
        <v>1.55077778428596E-006</v>
      </c>
      <c r="AW25" s="13" t="n">
        <v>3.93363630549229E-006</v>
      </c>
      <c r="AX25" s="13" t="n">
        <v>2.51187851740728E-006</v>
      </c>
      <c r="AY25" s="13" t="n">
        <v>2.51580806043878E-006</v>
      </c>
      <c r="AZ25" s="13" t="n">
        <v>1.66474622726804E-006</v>
      </c>
      <c r="BA25" s="13" t="n">
        <v>1.19424192458851E-006</v>
      </c>
      <c r="BB25" s="13" t="n">
        <v>5.65180560587907E-006</v>
      </c>
      <c r="BC25" s="13" t="n">
        <v>1.80277142624952E-006</v>
      </c>
      <c r="BD25" s="13" t="n">
        <v>1.49809150048562E-006</v>
      </c>
      <c r="BE25" s="13" t="n">
        <v>1.10884453406464E-006</v>
      </c>
      <c r="BF25" s="13" t="n">
        <v>1.46759076171731E-006</v>
      </c>
      <c r="BG25" s="13" t="n">
        <v>1.21997107539E-006</v>
      </c>
      <c r="BH25" s="13" t="n">
        <v>8.95151072082814E-006</v>
      </c>
      <c r="BI25" s="13" t="n">
        <v>1.35785593354893E-006</v>
      </c>
      <c r="BJ25" s="13" t="n">
        <v>1.49775234349779E-006</v>
      </c>
      <c r="BK25" s="13" t="n">
        <v>1.39146756055052E-005</v>
      </c>
      <c r="BL25" s="13" t="n">
        <v>6.47936035127208E-006</v>
      </c>
      <c r="BM25" s="13" t="n">
        <v>3.34703505735528E-006</v>
      </c>
      <c r="BN25" s="13" t="n">
        <v>2.38420345408913E-006</v>
      </c>
      <c r="BO25" s="13" t="n">
        <v>3.7498015230156E-006</v>
      </c>
      <c r="BP25" s="13" t="n">
        <v>4.26575286206541E-005</v>
      </c>
      <c r="BQ25" s="13" t="n">
        <v>5.08206864658559E-007</v>
      </c>
      <c r="BR25" s="13" t="n">
        <v>1.42843567222485E-006</v>
      </c>
      <c r="BS25" s="13" t="n">
        <v>1.20041692078087E-006</v>
      </c>
      <c r="BT25" s="13" t="n">
        <v>1.61094891195582E-006</v>
      </c>
      <c r="BU25" s="13" t="n">
        <v>1.95546224118785E-006</v>
      </c>
      <c r="BV25" s="13" t="n">
        <v>0.000497850881460957</v>
      </c>
      <c r="BW25" s="13" t="n">
        <v>0.00242393160194035</v>
      </c>
      <c r="BX25" s="13" t="n">
        <v>2.06932542855301E-006</v>
      </c>
      <c r="BY25" s="13" t="n">
        <v>1.18106158233701E-006</v>
      </c>
      <c r="BZ25" s="13" t="n">
        <v>9.756084656528E-007</v>
      </c>
      <c r="CA25" s="13" t="n">
        <v>1.5290132617216E-006</v>
      </c>
      <c r="CB25" s="13" t="n">
        <v>1.38577206216855E-006</v>
      </c>
      <c r="CC25" s="13" t="n">
        <v>1.34191555512055E-006</v>
      </c>
      <c r="CD25" s="13" t="n">
        <v>1.6035927138403E-006</v>
      </c>
      <c r="CE25" s="13" t="n">
        <v>2.17953975453178E-006</v>
      </c>
      <c r="CF25" s="13" t="n">
        <v>9.24513880681593E-007</v>
      </c>
      <c r="CG25" s="13" t="n">
        <v>0</v>
      </c>
      <c r="CH25" s="13" t="n">
        <v>8.44842395717908E-007</v>
      </c>
      <c r="CI25" s="13" t="n">
        <v>7.26577184551979E-007</v>
      </c>
      <c r="CJ25" s="13" t="n">
        <v>7.44033243863939E-007</v>
      </c>
      <c r="CK25" s="13" t="n">
        <v>1.03272834993897E-006</v>
      </c>
      <c r="CL25" s="13" t="n">
        <v>8.00914548751772E-007</v>
      </c>
      <c r="CM25" s="13" t="n">
        <v>8.00633867106665E-007</v>
      </c>
      <c r="CN25" s="13" t="n">
        <v>0</v>
      </c>
      <c r="CO25" s="13" t="n">
        <v>7.69257167704242E-007</v>
      </c>
      <c r="CP25" s="13" t="n">
        <v>7.74797121674545E-007</v>
      </c>
      <c r="CQ25" s="13" t="n">
        <v>1.63879487016417E-006</v>
      </c>
      <c r="CR25" s="13" t="n">
        <v>7.8927561653466E-007</v>
      </c>
      <c r="CS25" s="13" t="n">
        <v>7.6547966056384E-007</v>
      </c>
      <c r="CT25" s="13" t="n">
        <v>7.01160292080665E-007</v>
      </c>
      <c r="CU25" s="13" t="n">
        <v>7.14479805647858E-007</v>
      </c>
      <c r="CV25" s="13" t="n">
        <v>9.88159613216511E-007</v>
      </c>
      <c r="CW25" s="13" t="n">
        <v>1.04623615410976E-006</v>
      </c>
      <c r="CX25" s="13" t="n">
        <v>7.92539710165886E-007</v>
      </c>
      <c r="CY25" s="13" t="n">
        <v>9.29335757443165E-007</v>
      </c>
      <c r="CZ25" s="13" t="n">
        <v>9.68503711511023E-007</v>
      </c>
      <c r="DA25" s="13" t="n">
        <v>1.02903972531952E-006</v>
      </c>
      <c r="DB25" s="13" t="n">
        <v>7.61227333640466E-007</v>
      </c>
      <c r="DC25" s="13" t="n">
        <v>1.27721843592333E-006</v>
      </c>
      <c r="DD25" s="13" t="n">
        <v>9.06790004299927E-007</v>
      </c>
      <c r="DE25" s="13" t="n">
        <v>2.21582955223043E-006</v>
      </c>
      <c r="DF25" s="13" t="n">
        <v>7.5271332373888E-007</v>
      </c>
      <c r="DG25" s="13" t="n">
        <v>2.36546795427822E-006</v>
      </c>
      <c r="DH25" s="13" t="n">
        <v>3.79763435336929E-006</v>
      </c>
      <c r="DI25" s="13" t="n">
        <v>1.05418997022799E-006</v>
      </c>
      <c r="DJ25" s="13" t="n">
        <v>1.72284732780523E-006</v>
      </c>
      <c r="DK25" s="13" t="n">
        <v>1.02268462507155E-006</v>
      </c>
      <c r="DL25" s="13" t="n">
        <v>1.74677543805062E-006</v>
      </c>
      <c r="DM25" s="13" t="n">
        <v>1.05038088640251E-006</v>
      </c>
      <c r="DN25" s="13" t="n">
        <v>1.10551143952899E-006</v>
      </c>
      <c r="DO25" s="13" t="n">
        <v>9.36642836270789E-007</v>
      </c>
      <c r="DP25" s="13" t="n">
        <v>8.5093201790988E-007</v>
      </c>
      <c r="DQ25" s="13" t="n">
        <v>1.88742033238644E-006</v>
      </c>
      <c r="DR25" s="13" t="n">
        <v>1.73827312321759E-006</v>
      </c>
      <c r="DS25" s="13" t="n">
        <v>1.15506578397267E-006</v>
      </c>
      <c r="DT25" s="13" t="n">
        <v>1.35485030093257E-006</v>
      </c>
      <c r="DU25" s="13" t="n">
        <v>1.10001826583287E-006</v>
      </c>
      <c r="DV25" s="13" t="n">
        <v>1.35941137766556E-006</v>
      </c>
      <c r="DW25" s="13" t="n">
        <v>9.32575291430444E-007</v>
      </c>
      <c r="DX25" s="13" t="n">
        <v>1.24048422561992E-006</v>
      </c>
      <c r="DY25" s="13" t="n">
        <v>4.81025186343633E-005</v>
      </c>
      <c r="DZ25" s="13" t="n">
        <v>3.42658491360608E-005</v>
      </c>
      <c r="EA25" s="13" t="n">
        <v>1.19873283091022E-005</v>
      </c>
      <c r="EB25" s="13" t="n">
        <v>1.57240196602776E-005</v>
      </c>
      <c r="EC25" s="13" t="n">
        <v>6.92784283987924E-006</v>
      </c>
      <c r="ED25" s="13" t="n">
        <v>1.39903426989987E-006</v>
      </c>
      <c r="EE25" s="13" t="n">
        <v>1.4130098768125E-006</v>
      </c>
      <c r="EF25" s="13" t="n">
        <v>1.25064724018651E-006</v>
      </c>
      <c r="EG25" s="13" t="n">
        <v>1.18421925084447E-006</v>
      </c>
      <c r="EH25" s="13" t="n">
        <v>1.667272362074E-006</v>
      </c>
      <c r="EI25" s="13" t="n">
        <v>5.80268368519274E-007</v>
      </c>
      <c r="EJ25" s="13" t="n">
        <v>2.25375665952555E-006</v>
      </c>
      <c r="EK25" s="13" t="n">
        <v>5.70833956723108E-007</v>
      </c>
      <c r="EL25" s="13" t="n">
        <v>7.33644514474408E-007</v>
      </c>
      <c r="EM25" s="13" t="n">
        <v>7.06925960873909E-007</v>
      </c>
      <c r="EN25" s="13" t="n">
        <v>9.38207636442262E-007</v>
      </c>
      <c r="EO25" s="13" t="n">
        <v>8.14703034567665E-007</v>
      </c>
      <c r="EP25" s="13" t="n">
        <v>4.84283432440586E-007</v>
      </c>
      <c r="EQ25" s="13" t="n">
        <v>5.32962985757016E-007</v>
      </c>
      <c r="ER25" s="13" t="n">
        <v>2.22656562515579E-007</v>
      </c>
      <c r="ES25" s="13" t="n">
        <v>2.52002998018394E-007</v>
      </c>
      <c r="ET25" s="13" t="n">
        <v>1.00814180733444E-006</v>
      </c>
      <c r="EU25" s="13" t="n">
        <v>1.04352757623447E-006</v>
      </c>
      <c r="EV25" s="13" t="n">
        <v>3.04006289815634E-007</v>
      </c>
      <c r="EW25" s="13" t="n">
        <v>5.63218128085865E-007</v>
      </c>
      <c r="EX25" s="13" t="n">
        <v>8.89267283097254E-007</v>
      </c>
      <c r="EY25" s="13" t="n">
        <v>8.82267784572392E-007</v>
      </c>
      <c r="EZ25" s="13" t="n">
        <v>8.64718164712063E-007</v>
      </c>
      <c r="FA25" s="13" t="n">
        <v>1.26055296324509E-006</v>
      </c>
      <c r="FB25" s="13" t="n">
        <v>6.73513150037604E-007</v>
      </c>
      <c r="FC25" s="13" t="n">
        <v>1.29998873438265E-006</v>
      </c>
      <c r="FD25" s="13" t="n">
        <v>7.75324569265976E-007</v>
      </c>
      <c r="FE25" s="13" t="n">
        <v>1.73122099688427E-006</v>
      </c>
      <c r="FF25" s="13" t="n">
        <v>2.41678591505866E-006</v>
      </c>
      <c r="FG25" s="13" t="n">
        <v>8.32471352209807E-007</v>
      </c>
      <c r="FH25" s="13" t="n">
        <v>2.06621454031974E-006</v>
      </c>
      <c r="FI25" s="13" t="n">
        <v>8.45113721308178E-007</v>
      </c>
      <c r="FJ25" s="13" t="n">
        <v>1.18599690126348E-006</v>
      </c>
      <c r="FK25" s="13" t="n">
        <v>3.10346186474494E-006</v>
      </c>
      <c r="FL25" s="13" t="n">
        <v>1.03069340801195E-006</v>
      </c>
      <c r="FM25" s="13" t="n">
        <v>2.0776640124264E-005</v>
      </c>
      <c r="FN25" s="13" t="n">
        <v>1.06068073327109E-006</v>
      </c>
      <c r="FO25" s="13" t="n">
        <v>8.21937603970304E-007</v>
      </c>
      <c r="FP25" s="13" t="n">
        <v>1.77856263435902E-006</v>
      </c>
      <c r="FQ25" s="13" t="n">
        <v>3.10465476173664E-005</v>
      </c>
      <c r="FR25" s="13" t="n">
        <v>1.04062252120762E-006</v>
      </c>
      <c r="FS25" s="13" t="n">
        <v>3.83854370314367E-005</v>
      </c>
      <c r="FT25" s="13" t="n">
        <v>2.09859818512398E-006</v>
      </c>
      <c r="FU25" s="13" t="n">
        <v>9.67751718603507E-007</v>
      </c>
      <c r="FV25" s="13" t="n">
        <v>6.96574655703726E-007</v>
      </c>
      <c r="FW25" s="13" t="n">
        <v>4.85203834335167E-006</v>
      </c>
      <c r="FX25" s="13" t="n">
        <v>4.66159584714642E-007</v>
      </c>
      <c r="FY25" s="13" t="n">
        <v>8.18089926418625E-007</v>
      </c>
      <c r="FZ25" s="13" t="n">
        <v>1.12143193634084E-006</v>
      </c>
      <c r="GA25" s="13" t="n">
        <v>1.52625322554472E-006</v>
      </c>
      <c r="GB25" s="13" t="n">
        <v>1.44508944983454E-006</v>
      </c>
      <c r="GC25" s="13" t="n">
        <v>0.000451665886265417</v>
      </c>
      <c r="GD25" s="13" t="n">
        <v>0.000220133936230177</v>
      </c>
      <c r="GE25" s="13" t="n">
        <v>2.49100282005243E-006</v>
      </c>
      <c r="GF25" s="13" t="n">
        <v>4.03854107035111E-006</v>
      </c>
      <c r="GG25" s="13" t="n">
        <v>8.66856023242296E-00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12" t="n">
        <v>0.00123848309207327</v>
      </c>
      <c r="D26" s="13" t="n">
        <v>0.00106259007095232</v>
      </c>
      <c r="E26" s="13" t="n">
        <v>0.00089921057813599</v>
      </c>
      <c r="F26" s="13" t="n">
        <v>0.000816897464081654</v>
      </c>
      <c r="G26" s="13" t="n">
        <v>0.00182959833389122</v>
      </c>
      <c r="H26" s="13" t="n">
        <v>0.000999371576437128</v>
      </c>
      <c r="I26" s="13" t="n">
        <v>0.0247106453066391</v>
      </c>
      <c r="J26" s="13" t="n">
        <v>0.00166867932924444</v>
      </c>
      <c r="K26" s="13" t="n">
        <v>0.00162147489669419</v>
      </c>
      <c r="L26" s="13" t="n">
        <v>0.000265451272367989</v>
      </c>
      <c r="M26" s="13" t="n">
        <v>0.000184048912737089</v>
      </c>
      <c r="N26" s="13" t="n">
        <v>0.00691337807294028</v>
      </c>
      <c r="O26" s="13" t="n">
        <v>0.0010332313238212</v>
      </c>
      <c r="P26" s="13" t="n">
        <v>0.00991447001492509</v>
      </c>
      <c r="Q26" s="13" t="n">
        <v>0.000116458709036299</v>
      </c>
      <c r="R26" s="13" t="n">
        <v>0.000186411333192277</v>
      </c>
      <c r="S26" s="13" t="n">
        <v>0.000146457095138394</v>
      </c>
      <c r="T26" s="13" t="n">
        <v>7.84966088569511E-005</v>
      </c>
      <c r="U26" s="13" t="n">
        <v>6.15381504051261E-005</v>
      </c>
      <c r="V26" s="13" t="n">
        <v>6.95271510006549E-005</v>
      </c>
      <c r="W26" s="13" t="n">
        <v>3.99157585695519E-005</v>
      </c>
      <c r="X26" s="13" t="n">
        <v>3.04772907699462E-005</v>
      </c>
      <c r="Y26" s="13" t="n">
        <v>0.0220012498441641</v>
      </c>
      <c r="Z26" s="13" t="n">
        <v>2.3993607601467</v>
      </c>
      <c r="AA26" s="13" t="n">
        <v>0.00415939038519419</v>
      </c>
      <c r="AB26" s="13" t="n">
        <v>0.000946615104004761</v>
      </c>
      <c r="AC26" s="13" t="n">
        <v>0.0848725494693021</v>
      </c>
      <c r="AD26" s="13" t="n">
        <v>0.00185941663600665</v>
      </c>
      <c r="AE26" s="13" t="n">
        <v>0.0204039114788703</v>
      </c>
      <c r="AF26" s="13" t="n">
        <v>0.0869763877897826</v>
      </c>
      <c r="AG26" s="13" t="n">
        <v>0.00228669283002397</v>
      </c>
      <c r="AH26" s="13" t="n">
        <v>0.0326053161948637</v>
      </c>
      <c r="AI26" s="13" t="n">
        <v>0.0784152522329358</v>
      </c>
      <c r="AJ26" s="13" t="n">
        <v>0.000154584841760283</v>
      </c>
      <c r="AK26" s="13" t="n">
        <v>0.000899443653869655</v>
      </c>
      <c r="AL26" s="13" t="n">
        <v>0.000663005912687641</v>
      </c>
      <c r="AM26" s="13" t="n">
        <v>0.00046941892525722</v>
      </c>
      <c r="AN26" s="13" t="n">
        <v>0.00143690969921876</v>
      </c>
      <c r="AO26" s="13" t="n">
        <v>0.00160352146871893</v>
      </c>
      <c r="AP26" s="13" t="n">
        <v>0.000321972137781819</v>
      </c>
      <c r="AQ26" s="13" t="n">
        <v>0.000711463677013257</v>
      </c>
      <c r="AR26" s="13" t="n">
        <v>0.00116475640009405</v>
      </c>
      <c r="AS26" s="13" t="n">
        <v>0.000225659087913834</v>
      </c>
      <c r="AT26" s="13" t="n">
        <v>0.000226463858843282</v>
      </c>
      <c r="AU26" s="13" t="n">
        <v>0.000211809112147694</v>
      </c>
      <c r="AV26" s="13" t="n">
        <v>0.000202614274454598</v>
      </c>
      <c r="AW26" s="13" t="n">
        <v>0.00394159650387772</v>
      </c>
      <c r="AX26" s="13" t="n">
        <v>0.00116709815156908</v>
      </c>
      <c r="AY26" s="13" t="n">
        <v>0.00064304935269947</v>
      </c>
      <c r="AZ26" s="13" t="n">
        <v>0.000793427177467096</v>
      </c>
      <c r="BA26" s="13" t="n">
        <v>0.00069212938525742</v>
      </c>
      <c r="BB26" s="13" t="n">
        <v>0.000322878054784367</v>
      </c>
      <c r="BC26" s="13" t="n">
        <v>0.00123993431833948</v>
      </c>
      <c r="BD26" s="13" t="n">
        <v>0.000845814246849881</v>
      </c>
      <c r="BE26" s="13" t="n">
        <v>0.000110462945729144</v>
      </c>
      <c r="BF26" s="13" t="n">
        <v>0.0004680138743722</v>
      </c>
      <c r="BG26" s="13" t="n">
        <v>0.000310685555320462</v>
      </c>
      <c r="BH26" s="13" t="n">
        <v>0.0111820721819128</v>
      </c>
      <c r="BI26" s="13" t="n">
        <v>0.00047581971262231</v>
      </c>
      <c r="BJ26" s="13" t="n">
        <v>0.000288437816893808</v>
      </c>
      <c r="BK26" s="13" t="n">
        <v>0.0114135427713745</v>
      </c>
      <c r="BL26" s="13" t="n">
        <v>0.00764233342411682</v>
      </c>
      <c r="BM26" s="13" t="n">
        <v>0.00337390317446545</v>
      </c>
      <c r="BN26" s="13" t="n">
        <v>0.000596999304679169</v>
      </c>
      <c r="BO26" s="13" t="n">
        <v>0.00102118834463927</v>
      </c>
      <c r="BP26" s="13" t="n">
        <v>0.00357898783181413</v>
      </c>
      <c r="BQ26" s="13" t="n">
        <v>3.55187628656797E-005</v>
      </c>
      <c r="BR26" s="13" t="n">
        <v>0.000138401030298744</v>
      </c>
      <c r="BS26" s="13" t="n">
        <v>0.000383427172500789</v>
      </c>
      <c r="BT26" s="13" t="n">
        <v>0.000900595839571925</v>
      </c>
      <c r="BU26" s="13" t="n">
        <v>0.000756990404046649</v>
      </c>
      <c r="BV26" s="13" t="n">
        <v>0.00117971062711912</v>
      </c>
      <c r="BW26" s="13" t="n">
        <v>0.00515724037287947</v>
      </c>
      <c r="BX26" s="13" t="n">
        <v>0.000352582017860633</v>
      </c>
      <c r="BY26" s="13" t="n">
        <v>0.000230014965540163</v>
      </c>
      <c r="BZ26" s="13" t="n">
        <v>0.000168260670374477</v>
      </c>
      <c r="CA26" s="13" t="n">
        <v>9.19727839181562E-005</v>
      </c>
      <c r="CB26" s="13" t="n">
        <v>8.82312587445257E-005</v>
      </c>
      <c r="CC26" s="13" t="n">
        <v>9.41260958613487E-005</v>
      </c>
      <c r="CD26" s="13" t="n">
        <v>0.000124913201450856</v>
      </c>
      <c r="CE26" s="13" t="n">
        <v>0.000332616662561759</v>
      </c>
      <c r="CF26" s="13" t="n">
        <v>9.14791471048746E-005</v>
      </c>
      <c r="CG26" s="13" t="n">
        <v>0</v>
      </c>
      <c r="CH26" s="13" t="n">
        <v>8.07875674126667E-005</v>
      </c>
      <c r="CI26" s="13" t="n">
        <v>6.48337533260461E-005</v>
      </c>
      <c r="CJ26" s="13" t="n">
        <v>7.90733613563888E-005</v>
      </c>
      <c r="CK26" s="13" t="n">
        <v>8.352378857279E-005</v>
      </c>
      <c r="CL26" s="13" t="n">
        <v>6.21705332447689E-005</v>
      </c>
      <c r="CM26" s="13" t="n">
        <v>0.000110213378787908</v>
      </c>
      <c r="CN26" s="13" t="n">
        <v>0</v>
      </c>
      <c r="CO26" s="13" t="n">
        <v>0.000177323138641472</v>
      </c>
      <c r="CP26" s="13" t="n">
        <v>8.02209295205389E-005</v>
      </c>
      <c r="CQ26" s="13" t="n">
        <v>8.37344362641591E-005</v>
      </c>
      <c r="CR26" s="13" t="n">
        <v>6.6786752067947E-005</v>
      </c>
      <c r="CS26" s="13" t="n">
        <v>0.000104996220360855</v>
      </c>
      <c r="CT26" s="13" t="n">
        <v>8.28016935639628E-005</v>
      </c>
      <c r="CU26" s="13" t="n">
        <v>6.8006881545408E-005</v>
      </c>
      <c r="CV26" s="13" t="n">
        <v>8.8736329461723E-005</v>
      </c>
      <c r="CW26" s="13" t="n">
        <v>0.000155688653253679</v>
      </c>
      <c r="CX26" s="13" t="n">
        <v>7.56504463130234E-005</v>
      </c>
      <c r="CY26" s="13" t="n">
        <v>0.000112312379687501</v>
      </c>
      <c r="CZ26" s="13" t="n">
        <v>8.29041589336685E-005</v>
      </c>
      <c r="DA26" s="13" t="n">
        <v>9.93742577586344E-005</v>
      </c>
      <c r="DB26" s="13" t="n">
        <v>7.12455348295173E-005</v>
      </c>
      <c r="DC26" s="13" t="n">
        <v>8.96752288794124E-005</v>
      </c>
      <c r="DD26" s="13" t="n">
        <v>7.16079016305365E-005</v>
      </c>
      <c r="DE26" s="13" t="n">
        <v>0.000224737779117553</v>
      </c>
      <c r="DF26" s="13" t="n">
        <v>0.000142807041196088</v>
      </c>
      <c r="DG26" s="13" t="n">
        <v>0.00017309347372375</v>
      </c>
      <c r="DH26" s="13" t="n">
        <v>0.000220373106180519</v>
      </c>
      <c r="DI26" s="13" t="n">
        <v>0.000131207785439191</v>
      </c>
      <c r="DJ26" s="13" t="n">
        <v>0.000166419811844057</v>
      </c>
      <c r="DK26" s="13" t="n">
        <v>0.000128597996870443</v>
      </c>
      <c r="DL26" s="13" t="n">
        <v>0.000120263560447001</v>
      </c>
      <c r="DM26" s="13" t="n">
        <v>0.000156935608428789</v>
      </c>
      <c r="DN26" s="13" t="n">
        <v>0.000115750026876296</v>
      </c>
      <c r="DO26" s="13" t="n">
        <v>0.000114613013084991</v>
      </c>
      <c r="DP26" s="13" t="n">
        <v>0.000109626071915625</v>
      </c>
      <c r="DQ26" s="13" t="n">
        <v>0.00017042497645605</v>
      </c>
      <c r="DR26" s="13" t="n">
        <v>0.000181362604965213</v>
      </c>
      <c r="DS26" s="13" t="n">
        <v>0.000197436914808483</v>
      </c>
      <c r="DT26" s="13" t="n">
        <v>0.000154798567810399</v>
      </c>
      <c r="DU26" s="13" t="n">
        <v>0.000159622795731735</v>
      </c>
      <c r="DV26" s="13" t="n">
        <v>0.000122254379024931</v>
      </c>
      <c r="DW26" s="13" t="n">
        <v>0.00013288790966649</v>
      </c>
      <c r="DX26" s="13" t="n">
        <v>0.000126507571398787</v>
      </c>
      <c r="DY26" s="13" t="n">
        <v>0.000200163681009599</v>
      </c>
      <c r="DZ26" s="13" t="n">
        <v>0.000188125539248555</v>
      </c>
      <c r="EA26" s="13" t="n">
        <v>0.000131731985957171</v>
      </c>
      <c r="EB26" s="13" t="n">
        <v>0.000250556413690173</v>
      </c>
      <c r="EC26" s="13" t="n">
        <v>0.000570316530829847</v>
      </c>
      <c r="ED26" s="13" t="n">
        <v>0.000113217637041746</v>
      </c>
      <c r="EE26" s="13" t="n">
        <v>8.16831499251371E-005</v>
      </c>
      <c r="EF26" s="13" t="n">
        <v>0.000123356871221721</v>
      </c>
      <c r="EG26" s="13" t="n">
        <v>6.85293230012464E-005</v>
      </c>
      <c r="EH26" s="13" t="n">
        <v>8.62351629801735E-005</v>
      </c>
      <c r="EI26" s="13" t="n">
        <v>3.44441957803757E-005</v>
      </c>
      <c r="EJ26" s="13" t="n">
        <v>6.2795440070313E-005</v>
      </c>
      <c r="EK26" s="13" t="n">
        <v>2.75820943688418E-005</v>
      </c>
      <c r="EL26" s="13" t="n">
        <v>6.71752849183117E-005</v>
      </c>
      <c r="EM26" s="13" t="n">
        <v>8.69143808493169E-005</v>
      </c>
      <c r="EN26" s="13" t="n">
        <v>4.8279439401086E-005</v>
      </c>
      <c r="EO26" s="13" t="n">
        <v>5.21524544697465E-005</v>
      </c>
      <c r="EP26" s="13" t="n">
        <v>4.55707035869138E-005</v>
      </c>
      <c r="EQ26" s="13" t="n">
        <v>4.28120543844944E-005</v>
      </c>
      <c r="ER26" s="13" t="n">
        <v>1.60008030340586E-005</v>
      </c>
      <c r="ES26" s="13" t="n">
        <v>1.66907291939846E-005</v>
      </c>
      <c r="ET26" s="13" t="n">
        <v>4.81930254734157E-005</v>
      </c>
      <c r="EU26" s="13" t="n">
        <v>4.62143004477046E-005</v>
      </c>
      <c r="EV26" s="13" t="n">
        <v>3.36352470783431E-005</v>
      </c>
      <c r="EW26" s="13" t="n">
        <v>5.20590042935128E-005</v>
      </c>
      <c r="EX26" s="13" t="n">
        <v>0.000117032822942526</v>
      </c>
      <c r="EY26" s="13" t="n">
        <v>0.000122898195768489</v>
      </c>
      <c r="EZ26" s="13" t="n">
        <v>6.14057809790256E-005</v>
      </c>
      <c r="FA26" s="13" t="n">
        <v>7.42069159436719E-005</v>
      </c>
      <c r="FB26" s="13" t="n">
        <v>3.42891784292116E-005</v>
      </c>
      <c r="FC26" s="13" t="n">
        <v>0.000125275568251875</v>
      </c>
      <c r="FD26" s="13" t="n">
        <v>5.01495423395984E-005</v>
      </c>
      <c r="FE26" s="13" t="n">
        <v>0.000237044617620615</v>
      </c>
      <c r="FF26" s="13" t="n">
        <v>0.000352080685150485</v>
      </c>
      <c r="FG26" s="13" t="n">
        <v>3.9581316880019E-005</v>
      </c>
      <c r="FH26" s="13" t="n">
        <v>3.36743862109775E-005</v>
      </c>
      <c r="FI26" s="13" t="n">
        <v>2.36314606832154E-005</v>
      </c>
      <c r="FJ26" s="13" t="n">
        <v>0.00012833809543913</v>
      </c>
      <c r="FK26" s="13" t="n">
        <v>0.0003511505810435</v>
      </c>
      <c r="FL26" s="13" t="n">
        <v>3.96650922144779E-005</v>
      </c>
      <c r="FM26" s="13" t="n">
        <v>0.00315991326502861</v>
      </c>
      <c r="FN26" s="13" t="n">
        <v>0.000200802440449502</v>
      </c>
      <c r="FO26" s="13" t="n">
        <v>0.000168674049977582</v>
      </c>
      <c r="FP26" s="13" t="n">
        <v>0.00034525552404391</v>
      </c>
      <c r="FQ26" s="13" t="n">
        <v>0.00829826570817048</v>
      </c>
      <c r="FR26" s="13" t="n">
        <v>0.000297749852102039</v>
      </c>
      <c r="FS26" s="13" t="n">
        <v>0.00893671731219925</v>
      </c>
      <c r="FT26" s="13" t="n">
        <v>0.000105357487748036</v>
      </c>
      <c r="FU26" s="13" t="n">
        <v>0.000285128581241296</v>
      </c>
      <c r="FV26" s="13" t="n">
        <v>6.64406565917308E-005</v>
      </c>
      <c r="FW26" s="13" t="n">
        <v>4.57118683237186E-005</v>
      </c>
      <c r="FX26" s="13" t="n">
        <v>2.99876118464816E-005</v>
      </c>
      <c r="FY26" s="13" t="n">
        <v>0.000163613667963834</v>
      </c>
      <c r="FZ26" s="13" t="n">
        <v>7.50193827699863E-005</v>
      </c>
      <c r="GA26" s="13" t="n">
        <v>6.91678625583822E-005</v>
      </c>
      <c r="GB26" s="13" t="n">
        <v>0.000352771117040777</v>
      </c>
      <c r="GC26" s="13" t="n">
        <v>0.0309900573840098</v>
      </c>
      <c r="GD26" s="13" t="n">
        <v>0.0168976608665812</v>
      </c>
      <c r="GE26" s="13" t="n">
        <v>0.000125776021430952</v>
      </c>
      <c r="GF26" s="13" t="n">
        <v>0.000904821986365365</v>
      </c>
      <c r="GG26" s="13" t="n">
        <v>0.00032455795912889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12" t="n">
        <v>0.000731236326893598</v>
      </c>
      <c r="D27" s="13" t="n">
        <v>0.000627653972008813</v>
      </c>
      <c r="E27" s="13" t="n">
        <v>0.00051452686086226</v>
      </c>
      <c r="F27" s="13" t="n">
        <v>0.000456064853768505</v>
      </c>
      <c r="G27" s="13" t="n">
        <v>0.00110726172457763</v>
      </c>
      <c r="H27" s="13" t="n">
        <v>0.000598269722375281</v>
      </c>
      <c r="I27" s="13" t="n">
        <v>0.0154519054147431</v>
      </c>
      <c r="J27" s="13" t="n">
        <v>0.00100117943353208</v>
      </c>
      <c r="K27" s="13" t="n">
        <v>0.000685057506132104</v>
      </c>
      <c r="L27" s="13" t="n">
        <v>0.000147104743481859</v>
      </c>
      <c r="M27" s="13" t="n">
        <v>9.59370501179593E-005</v>
      </c>
      <c r="N27" s="13" t="n">
        <v>0.00178515941354532</v>
      </c>
      <c r="O27" s="13" t="n">
        <v>0.0308309126910385</v>
      </c>
      <c r="P27" s="13" t="n">
        <v>0.0257283429920416</v>
      </c>
      <c r="Q27" s="13" t="n">
        <v>2.53712521108391E-005</v>
      </c>
      <c r="R27" s="13" t="n">
        <v>2.38585407399654E-005</v>
      </c>
      <c r="S27" s="13" t="n">
        <v>1.73140578621674E-005</v>
      </c>
      <c r="T27" s="13" t="n">
        <v>1.24946309327378E-005</v>
      </c>
      <c r="U27" s="13" t="n">
        <v>1.91760103146988E-005</v>
      </c>
      <c r="V27" s="13" t="n">
        <v>1.40115921950848E-005</v>
      </c>
      <c r="W27" s="13" t="n">
        <v>9.03211935264359E-006</v>
      </c>
      <c r="X27" s="13" t="n">
        <v>6.3901368192329E-006</v>
      </c>
      <c r="Y27" s="13" t="n">
        <v>0.0137551487437144</v>
      </c>
      <c r="Z27" s="13" t="n">
        <v>0.00759440606659252</v>
      </c>
      <c r="AA27" s="13" t="n">
        <v>0.577895242665116</v>
      </c>
      <c r="AB27" s="13" t="n">
        <v>0.000549740961622676</v>
      </c>
      <c r="AC27" s="13" t="n">
        <v>0.00504472117623697</v>
      </c>
      <c r="AD27" s="13" t="n">
        <v>0.00449243527960264</v>
      </c>
      <c r="AE27" s="13" t="n">
        <v>0.0100784426333666</v>
      </c>
      <c r="AF27" s="13" t="n">
        <v>0.0222258824320985</v>
      </c>
      <c r="AG27" s="13" t="n">
        <v>0.000607344490638827</v>
      </c>
      <c r="AH27" s="13" t="n">
        <v>0.000579520201169607</v>
      </c>
      <c r="AI27" s="13" t="n">
        <v>0.0492704918115016</v>
      </c>
      <c r="AJ27" s="13" t="n">
        <v>6.93612287674212E-005</v>
      </c>
      <c r="AK27" s="13" t="n">
        <v>-0.000152568603954808</v>
      </c>
      <c r="AL27" s="13" t="n">
        <v>1.4519679220397E-005</v>
      </c>
      <c r="AM27" s="13" t="n">
        <v>3.87806096847977E-005</v>
      </c>
      <c r="AN27" s="13" t="n">
        <v>0.000113436603243255</v>
      </c>
      <c r="AO27" s="13" t="n">
        <v>0.000724046510495262</v>
      </c>
      <c r="AP27" s="13" t="n">
        <v>4.6036574393947E-005</v>
      </c>
      <c r="AQ27" s="13" t="n">
        <v>0.000363165226085865</v>
      </c>
      <c r="AR27" s="13" t="n">
        <v>0.000543711115602931</v>
      </c>
      <c r="AS27" s="13" t="n">
        <v>5.35206332784037E-005</v>
      </c>
      <c r="AT27" s="13" t="n">
        <v>3.41871269855773E-005</v>
      </c>
      <c r="AU27" s="13" t="n">
        <v>3.28471112046886E-005</v>
      </c>
      <c r="AV27" s="13" t="n">
        <v>5.4658104231548E-005</v>
      </c>
      <c r="AW27" s="13" t="n">
        <v>9.69350246333333E-005</v>
      </c>
      <c r="AX27" s="13" t="n">
        <v>7.60025591720869E-005</v>
      </c>
      <c r="AY27" s="13" t="n">
        <v>3.84692176366139E-005</v>
      </c>
      <c r="AZ27" s="13" t="n">
        <v>4.01087257695612E-005</v>
      </c>
      <c r="BA27" s="13" t="n">
        <v>2.28502164888859E-005</v>
      </c>
      <c r="BB27" s="13" t="n">
        <v>0.000210771117675077</v>
      </c>
      <c r="BC27" s="13" t="n">
        <v>0.000581235157375886</v>
      </c>
      <c r="BD27" s="13" t="n">
        <v>8.9991201953216E-005</v>
      </c>
      <c r="BE27" s="13" t="n">
        <v>1.47004746035429E-005</v>
      </c>
      <c r="BF27" s="13" t="n">
        <v>5.68145491638165E-005</v>
      </c>
      <c r="BG27" s="13" t="n">
        <v>3.42503753704444E-005</v>
      </c>
      <c r="BH27" s="13" t="n">
        <v>0.000655783253689645</v>
      </c>
      <c r="BI27" s="13" t="n">
        <v>4.74225390014704E-005</v>
      </c>
      <c r="BJ27" s="13" t="n">
        <v>3.46683646965229E-005</v>
      </c>
      <c r="BK27" s="13" t="n">
        <v>0.000193068069746296</v>
      </c>
      <c r="BL27" s="13" t="n">
        <v>9.94079614835536E-005</v>
      </c>
      <c r="BM27" s="13" t="n">
        <v>0.000135029051850941</v>
      </c>
      <c r="BN27" s="13" t="n">
        <v>4.44095159430803E-005</v>
      </c>
      <c r="BO27" s="13" t="n">
        <v>7.50595832522496E-005</v>
      </c>
      <c r="BP27" s="13" t="n">
        <v>0.000201441855910366</v>
      </c>
      <c r="BQ27" s="13" t="n">
        <v>6.16724251113985E-006</v>
      </c>
      <c r="BR27" s="13" t="n">
        <v>1.26081780331593E-005</v>
      </c>
      <c r="BS27" s="13" t="n">
        <v>3.17052403639014E-005</v>
      </c>
      <c r="BT27" s="13" t="n">
        <v>8.82062475344359E-005</v>
      </c>
      <c r="BU27" s="13" t="n">
        <v>5.78905216874061E-005</v>
      </c>
      <c r="BV27" s="13" t="n">
        <v>0.000738336145590146</v>
      </c>
      <c r="BW27" s="13" t="n">
        <v>0.00348454101754277</v>
      </c>
      <c r="BX27" s="13" t="n">
        <v>4.59963254217588E-005</v>
      </c>
      <c r="BY27" s="13" t="n">
        <v>3.17630888866614E-005</v>
      </c>
      <c r="BZ27" s="13" t="n">
        <v>3.07842138835555E-005</v>
      </c>
      <c r="CA27" s="13" t="n">
        <v>1.52004618356942E-005</v>
      </c>
      <c r="CB27" s="13" t="n">
        <v>1.19353952135765E-005</v>
      </c>
      <c r="CC27" s="13" t="n">
        <v>1.27200751757148E-005</v>
      </c>
      <c r="CD27" s="13" t="n">
        <v>2.60215355049751E-005</v>
      </c>
      <c r="CE27" s="13" t="n">
        <v>4.41371228990042E-005</v>
      </c>
      <c r="CF27" s="13" t="n">
        <v>1.21345401281424E-005</v>
      </c>
      <c r="CG27" s="13" t="n">
        <v>0</v>
      </c>
      <c r="CH27" s="13" t="n">
        <v>1.14090086555677E-005</v>
      </c>
      <c r="CI27" s="13" t="n">
        <v>1.01318912684836E-005</v>
      </c>
      <c r="CJ27" s="13" t="n">
        <v>1.12253633451985E-005</v>
      </c>
      <c r="CK27" s="13" t="n">
        <v>1.22569870012963E-005</v>
      </c>
      <c r="CL27" s="13" t="n">
        <v>8.94567156020463E-006</v>
      </c>
      <c r="CM27" s="13" t="n">
        <v>1.85403765464649E-005</v>
      </c>
      <c r="CN27" s="13" t="n">
        <v>0</v>
      </c>
      <c r="CO27" s="13" t="n">
        <v>1.95854998578307E-005</v>
      </c>
      <c r="CP27" s="13" t="n">
        <v>1.36103524412834E-005</v>
      </c>
      <c r="CQ27" s="13" t="n">
        <v>1.10675173760083E-005</v>
      </c>
      <c r="CR27" s="13" t="n">
        <v>9.15261627559205E-006</v>
      </c>
      <c r="CS27" s="13" t="n">
        <v>1.08035741161556E-005</v>
      </c>
      <c r="CT27" s="13" t="n">
        <v>9.65325349114515E-006</v>
      </c>
      <c r="CU27" s="13" t="n">
        <v>1.29393195770131E-005</v>
      </c>
      <c r="CV27" s="13" t="n">
        <v>1.37999475997152E-005</v>
      </c>
      <c r="CW27" s="13" t="n">
        <v>1.9793344550236E-005</v>
      </c>
      <c r="CX27" s="13" t="n">
        <v>1.32457617515987E-005</v>
      </c>
      <c r="CY27" s="13" t="n">
        <v>1.74434545578481E-005</v>
      </c>
      <c r="CZ27" s="13" t="n">
        <v>1.10472678931062E-005</v>
      </c>
      <c r="DA27" s="13" t="n">
        <v>2.08052187106638E-005</v>
      </c>
      <c r="DB27" s="13" t="n">
        <v>1.12270633017878E-005</v>
      </c>
      <c r="DC27" s="13" t="n">
        <v>1.22240878414207E-005</v>
      </c>
      <c r="DD27" s="13" t="n">
        <v>9.3814604317477E-006</v>
      </c>
      <c r="DE27" s="13" t="n">
        <v>2.4612871477112E-005</v>
      </c>
      <c r="DF27" s="13" t="n">
        <v>1.8668473275342E-005</v>
      </c>
      <c r="DG27" s="13" t="n">
        <v>2.52880042366859E-005</v>
      </c>
      <c r="DH27" s="13" t="n">
        <v>2.51940566357647E-005</v>
      </c>
      <c r="DI27" s="13" t="n">
        <v>2.918765465385E-005</v>
      </c>
      <c r="DJ27" s="13" t="n">
        <v>3.61352772369316E-005</v>
      </c>
      <c r="DK27" s="13" t="n">
        <v>3.30716054719245E-005</v>
      </c>
      <c r="DL27" s="13" t="n">
        <v>2.63678766606863E-005</v>
      </c>
      <c r="DM27" s="13" t="n">
        <v>3.13133503713413E-005</v>
      </c>
      <c r="DN27" s="13" t="n">
        <v>1.81847856269589E-005</v>
      </c>
      <c r="DO27" s="13" t="n">
        <v>1.67236729384431E-005</v>
      </c>
      <c r="DP27" s="13" t="n">
        <v>1.54833546116454E-005</v>
      </c>
      <c r="DQ27" s="13" t="n">
        <v>2.67995156382025E-005</v>
      </c>
      <c r="DR27" s="13" t="n">
        <v>2.58015411228285E-005</v>
      </c>
      <c r="DS27" s="13" t="n">
        <v>2.18465921177885E-005</v>
      </c>
      <c r="DT27" s="13" t="n">
        <v>1.98017443357362E-005</v>
      </c>
      <c r="DU27" s="13" t="n">
        <v>1.74576541952412E-005</v>
      </c>
      <c r="DV27" s="13" t="n">
        <v>1.61091386314059E-005</v>
      </c>
      <c r="DW27" s="13" t="n">
        <v>2.32310067648923E-005</v>
      </c>
      <c r="DX27" s="13" t="n">
        <v>1.70267651985732E-005</v>
      </c>
      <c r="DY27" s="13" t="n">
        <v>8.3325872161407E-005</v>
      </c>
      <c r="DZ27" s="13" t="n">
        <v>0.000108322733832811</v>
      </c>
      <c r="EA27" s="13" t="n">
        <v>3.47810118199266E-005</v>
      </c>
      <c r="EB27" s="13" t="n">
        <v>6.70112887763101E-005</v>
      </c>
      <c r="EC27" s="13" t="n">
        <v>0.000829328821969361</v>
      </c>
      <c r="ED27" s="13" t="n">
        <v>1.95640004068482E-005</v>
      </c>
      <c r="EE27" s="13" t="n">
        <v>1.28521718024492E-005</v>
      </c>
      <c r="EF27" s="13" t="n">
        <v>2.65170728507603E-005</v>
      </c>
      <c r="EG27" s="13" t="n">
        <v>1.60797393821555E-005</v>
      </c>
      <c r="EH27" s="13" t="n">
        <v>1.89792653388473E-005</v>
      </c>
      <c r="EI27" s="13" t="n">
        <v>6.28813942387404E-006</v>
      </c>
      <c r="EJ27" s="13" t="n">
        <v>1.07538753852798E-005</v>
      </c>
      <c r="EK27" s="13" t="n">
        <v>4.22209718305076E-006</v>
      </c>
      <c r="EL27" s="13" t="n">
        <v>1.13259107775841E-005</v>
      </c>
      <c r="EM27" s="13" t="n">
        <v>5.494909680066E-006</v>
      </c>
      <c r="EN27" s="13" t="n">
        <v>6.86067480341049E-006</v>
      </c>
      <c r="EO27" s="13" t="n">
        <v>6.23064089217664E-006</v>
      </c>
      <c r="EP27" s="13" t="n">
        <v>4.41526225032009E-006</v>
      </c>
      <c r="EQ27" s="13" t="n">
        <v>3.97399351871264E-006</v>
      </c>
      <c r="ER27" s="13" t="n">
        <v>2.34804003962893E-006</v>
      </c>
      <c r="ES27" s="13" t="n">
        <v>3.03521249175304E-006</v>
      </c>
      <c r="ET27" s="13" t="n">
        <v>7.64380480512907E-006</v>
      </c>
      <c r="EU27" s="13" t="n">
        <v>7.2595646172208E-006</v>
      </c>
      <c r="EV27" s="13" t="n">
        <v>4.36285858851831E-006</v>
      </c>
      <c r="EW27" s="13" t="n">
        <v>6.56848226494127E-006</v>
      </c>
      <c r="EX27" s="13" t="n">
        <v>1.38203470787869E-005</v>
      </c>
      <c r="EY27" s="13" t="n">
        <v>1.42549359809729E-005</v>
      </c>
      <c r="EZ27" s="13" t="n">
        <v>1.06364783831707E-005</v>
      </c>
      <c r="FA27" s="13" t="n">
        <v>1.19909937937918E-005</v>
      </c>
      <c r="FB27" s="13" t="n">
        <v>7.38401143930326E-006</v>
      </c>
      <c r="FC27" s="13" t="n">
        <v>1.70792138592259E-005</v>
      </c>
      <c r="FD27" s="13" t="n">
        <v>6.95017251796557E-006</v>
      </c>
      <c r="FE27" s="13" t="n">
        <v>2.35971474149967E-005</v>
      </c>
      <c r="FF27" s="13" t="n">
        <v>4.48094057313549E-005</v>
      </c>
      <c r="FG27" s="13" t="n">
        <v>4.26618605718186E-006</v>
      </c>
      <c r="FH27" s="13" t="n">
        <v>7.60190587507479E-006</v>
      </c>
      <c r="FI27" s="13" t="n">
        <v>4.38020314560164E-006</v>
      </c>
      <c r="FJ27" s="13" t="n">
        <v>2.12262579588584E-005</v>
      </c>
      <c r="FK27" s="13" t="n">
        <v>0.000217410448130814</v>
      </c>
      <c r="FL27" s="13" t="n">
        <v>6.00379668494959E-006</v>
      </c>
      <c r="FM27" s="13" t="n">
        <v>0.000803609478747498</v>
      </c>
      <c r="FN27" s="13" t="n">
        <v>9.23266423145947E-005</v>
      </c>
      <c r="FO27" s="13" t="n">
        <v>6.51018375367243E-005</v>
      </c>
      <c r="FP27" s="13" t="n">
        <v>0.000148948196406801</v>
      </c>
      <c r="FQ27" s="13" t="n">
        <v>0.00242439308985076</v>
      </c>
      <c r="FR27" s="13" t="n">
        <v>1.25109305165059E-005</v>
      </c>
      <c r="FS27" s="13" t="n">
        <v>0.00350298054666451</v>
      </c>
      <c r="FT27" s="13" t="n">
        <v>1.37875479163578E-005</v>
      </c>
      <c r="FU27" s="13" t="n">
        <v>1.92577582271555E-005</v>
      </c>
      <c r="FV27" s="13" t="n">
        <v>7.88419866634742E-006</v>
      </c>
      <c r="FW27" s="13" t="n">
        <v>1.66369251536649E-005</v>
      </c>
      <c r="FX27" s="13" t="n">
        <v>3.99063309379864E-006</v>
      </c>
      <c r="FY27" s="13" t="n">
        <v>1.61827367519786E-005</v>
      </c>
      <c r="FZ27" s="13" t="n">
        <v>1.07321759394044E-005</v>
      </c>
      <c r="GA27" s="13" t="n">
        <v>1.19565946722198E-005</v>
      </c>
      <c r="GB27" s="13" t="n">
        <v>5.51080927404841E-005</v>
      </c>
      <c r="GC27" s="13" t="n">
        <v>0.0172089105472459</v>
      </c>
      <c r="GD27" s="13" t="n">
        <v>0.0103404359430139</v>
      </c>
      <c r="GE27" s="13" t="n">
        <v>1.49015694683141E-005</v>
      </c>
      <c r="GF27" s="13" t="n">
        <v>0.000145829276052641</v>
      </c>
      <c r="GG27" s="13" t="n">
        <v>7.36971180446373E-00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12" t="n">
        <v>7.09630683428187E-005</v>
      </c>
      <c r="D28" s="13" t="n">
        <v>6.0753341291598E-005</v>
      </c>
      <c r="E28" s="13" t="n">
        <v>5.1984312868327E-005</v>
      </c>
      <c r="F28" s="13" t="n">
        <v>4.46743501885984E-005</v>
      </c>
      <c r="G28" s="13" t="n">
        <v>0.000106468196044827</v>
      </c>
      <c r="H28" s="13" t="n">
        <v>5.87553574978618E-005</v>
      </c>
      <c r="I28" s="13" t="n">
        <v>0.00150583469153922</v>
      </c>
      <c r="J28" s="13" t="n">
        <v>9.64972414963104E-005</v>
      </c>
      <c r="K28" s="13" t="n">
        <v>6.78106441373205E-005</v>
      </c>
      <c r="L28" s="13" t="n">
        <v>1.50328121449342E-005</v>
      </c>
      <c r="M28" s="13" t="n">
        <v>1.01526695319691E-005</v>
      </c>
      <c r="N28" s="13" t="n">
        <v>0.00302261498936252</v>
      </c>
      <c r="O28" s="13" t="n">
        <v>3.402261775401E-005</v>
      </c>
      <c r="P28" s="13" t="n">
        <v>0.000578795596689931</v>
      </c>
      <c r="Q28" s="13" t="n">
        <v>6.68419654474874E-006</v>
      </c>
      <c r="R28" s="13" t="n">
        <v>6.17968323790889E-006</v>
      </c>
      <c r="S28" s="13" t="n">
        <v>1.01396781575255E-005</v>
      </c>
      <c r="T28" s="13" t="n">
        <v>3.82298818338694E-006</v>
      </c>
      <c r="U28" s="13" t="n">
        <v>2.33608804678387E-006</v>
      </c>
      <c r="V28" s="13" t="n">
        <v>3.27505083415408E-006</v>
      </c>
      <c r="W28" s="13" t="n">
        <v>1.3702301277926E-006</v>
      </c>
      <c r="X28" s="13" t="n">
        <v>1.06221210604256E-006</v>
      </c>
      <c r="Y28" s="13" t="n">
        <v>0.00134055155686547</v>
      </c>
      <c r="Z28" s="13" t="n">
        <v>0.00076834124308314</v>
      </c>
      <c r="AA28" s="13" t="n">
        <v>7.52490273000546E-005</v>
      </c>
      <c r="AB28" s="13" t="n">
        <v>0.150298256220736</v>
      </c>
      <c r="AC28" s="13" t="n">
        <v>0.0187251996836274</v>
      </c>
      <c r="AD28" s="13" t="n">
        <v>0.000295302900671072</v>
      </c>
      <c r="AE28" s="13" t="n">
        <v>0.00290682749805735</v>
      </c>
      <c r="AF28" s="13" t="n">
        <v>0.00898219149244576</v>
      </c>
      <c r="AG28" s="13" t="n">
        <v>0.00312145396343382</v>
      </c>
      <c r="AH28" s="13" t="n">
        <v>0.000138964103312502</v>
      </c>
      <c r="AI28" s="13" t="n">
        <v>0.00467104121488072</v>
      </c>
      <c r="AJ28" s="13" t="n">
        <v>8.24894039971315E-006</v>
      </c>
      <c r="AK28" s="13" t="n">
        <v>4.6664121044468E-005</v>
      </c>
      <c r="AL28" s="13" t="n">
        <v>2.25309257648801E-005</v>
      </c>
      <c r="AM28" s="13" t="n">
        <v>1.74073964713911E-005</v>
      </c>
      <c r="AN28" s="13" t="n">
        <v>3.22236857089323E-005</v>
      </c>
      <c r="AO28" s="13" t="n">
        <v>8.95991203190574E-005</v>
      </c>
      <c r="AP28" s="13" t="n">
        <v>1.0600259713086E-005</v>
      </c>
      <c r="AQ28" s="13" t="n">
        <v>3.90326591787966E-005</v>
      </c>
      <c r="AR28" s="13" t="n">
        <v>6.53036075219964E-005</v>
      </c>
      <c r="AS28" s="13" t="n">
        <v>9.56445892196113E-005</v>
      </c>
      <c r="AT28" s="13" t="n">
        <v>6.65583951018742E-005</v>
      </c>
      <c r="AU28" s="13" t="n">
        <v>1.93550573549263E-005</v>
      </c>
      <c r="AV28" s="13" t="n">
        <v>4.70611792587837E-005</v>
      </c>
      <c r="AW28" s="13" t="n">
        <v>3.6568777818808E-005</v>
      </c>
      <c r="AX28" s="13" t="n">
        <v>2.90941084033177E-005</v>
      </c>
      <c r="AY28" s="13" t="n">
        <v>1.41740972268281E-005</v>
      </c>
      <c r="AZ28" s="13" t="n">
        <v>1.33017189666348E-005</v>
      </c>
      <c r="BA28" s="13" t="n">
        <v>7.89178213081492E-006</v>
      </c>
      <c r="BB28" s="13" t="n">
        <v>1.57552520249114E-005</v>
      </c>
      <c r="BC28" s="13" t="n">
        <v>0.00016595211579453</v>
      </c>
      <c r="BD28" s="13" t="n">
        <v>1.87931430787059E-005</v>
      </c>
      <c r="BE28" s="13" t="n">
        <v>5.95802351119574E-006</v>
      </c>
      <c r="BF28" s="13" t="n">
        <v>1.25694982242891E-005</v>
      </c>
      <c r="BG28" s="13" t="n">
        <v>8.46253651470271E-006</v>
      </c>
      <c r="BH28" s="13" t="n">
        <v>7.53638591040444E-005</v>
      </c>
      <c r="BI28" s="13" t="n">
        <v>1.00249359492215E-005</v>
      </c>
      <c r="BJ28" s="13" t="n">
        <v>8.31812320177877E-006</v>
      </c>
      <c r="BK28" s="13" t="n">
        <v>3.41041498281042E-005</v>
      </c>
      <c r="BL28" s="13" t="n">
        <v>2.22636319688571E-005</v>
      </c>
      <c r="BM28" s="13" t="n">
        <v>2.64473025181178E-005</v>
      </c>
      <c r="BN28" s="13" t="n">
        <v>1.73172034810012E-005</v>
      </c>
      <c r="BO28" s="13" t="n">
        <v>3.05212183522517E-005</v>
      </c>
      <c r="BP28" s="13" t="n">
        <v>0.000326064086135172</v>
      </c>
      <c r="BQ28" s="13" t="n">
        <v>1.37974668288788E-006</v>
      </c>
      <c r="BR28" s="13" t="n">
        <v>3.63377702755411E-006</v>
      </c>
      <c r="BS28" s="13" t="n">
        <v>6.35676911092771E-006</v>
      </c>
      <c r="BT28" s="13" t="n">
        <v>1.30756391860879E-005</v>
      </c>
      <c r="BU28" s="13" t="n">
        <v>9.85150856670695E-006</v>
      </c>
      <c r="BV28" s="13" t="n">
        <v>7.1443450544945E-005</v>
      </c>
      <c r="BW28" s="13" t="n">
        <v>0.000325127811218376</v>
      </c>
      <c r="BX28" s="13" t="n">
        <v>9.68778738348929E-006</v>
      </c>
      <c r="BY28" s="13" t="n">
        <v>8.05421910920253E-006</v>
      </c>
      <c r="BZ28" s="13" t="n">
        <v>8.12116201912271E-006</v>
      </c>
      <c r="CA28" s="13" t="n">
        <v>3.62035260729575E-006</v>
      </c>
      <c r="CB28" s="13" t="n">
        <v>2.83536000600338E-006</v>
      </c>
      <c r="CC28" s="13" t="n">
        <v>3.8964417131432E-006</v>
      </c>
      <c r="CD28" s="13" t="n">
        <v>1.82790131682549E-005</v>
      </c>
      <c r="CE28" s="13" t="n">
        <v>1.35212283968883E-005</v>
      </c>
      <c r="CF28" s="13" t="n">
        <v>2.8828457194868E-006</v>
      </c>
      <c r="CG28" s="13" t="n">
        <v>0</v>
      </c>
      <c r="CH28" s="13" t="n">
        <v>2.50884346165483E-006</v>
      </c>
      <c r="CI28" s="13" t="n">
        <v>2.0104973245221E-006</v>
      </c>
      <c r="CJ28" s="13" t="n">
        <v>2.49940604941536E-006</v>
      </c>
      <c r="CK28" s="13" t="n">
        <v>4.35741151667562E-006</v>
      </c>
      <c r="CL28" s="13" t="n">
        <v>1.92240983274893E-006</v>
      </c>
      <c r="CM28" s="13" t="n">
        <v>4.28573496802141E-006</v>
      </c>
      <c r="CN28" s="13" t="n">
        <v>0</v>
      </c>
      <c r="CO28" s="13" t="n">
        <v>4.36151798560893E-006</v>
      </c>
      <c r="CP28" s="13" t="n">
        <v>3.14437552638886E-006</v>
      </c>
      <c r="CQ28" s="13" t="n">
        <v>2.06056638027993E-006</v>
      </c>
      <c r="CR28" s="13" t="n">
        <v>2.35723262863686E-006</v>
      </c>
      <c r="CS28" s="13" t="n">
        <v>2.46095456758523E-006</v>
      </c>
      <c r="CT28" s="13" t="n">
        <v>2.13593128466698E-006</v>
      </c>
      <c r="CU28" s="13" t="n">
        <v>2.22848362811673E-006</v>
      </c>
      <c r="CV28" s="13" t="n">
        <v>2.39783440692662E-006</v>
      </c>
      <c r="CW28" s="13" t="n">
        <v>3.26222371846783E-006</v>
      </c>
      <c r="CX28" s="13" t="n">
        <v>2.15738945142033E-006</v>
      </c>
      <c r="CY28" s="13" t="n">
        <v>2.76463914466456E-006</v>
      </c>
      <c r="CZ28" s="13" t="n">
        <v>1.94858670562202E-006</v>
      </c>
      <c r="DA28" s="13" t="n">
        <v>2.95113256469424E-006</v>
      </c>
      <c r="DB28" s="13" t="n">
        <v>2.00749586904721E-006</v>
      </c>
      <c r="DC28" s="13" t="n">
        <v>2.1738750576108E-006</v>
      </c>
      <c r="DD28" s="13" t="n">
        <v>2.10666336063317E-006</v>
      </c>
      <c r="DE28" s="13" t="n">
        <v>1.14764756551552E-005</v>
      </c>
      <c r="DF28" s="13" t="n">
        <v>3.69519487018219E-006</v>
      </c>
      <c r="DG28" s="13" t="n">
        <v>4.19067394536875E-006</v>
      </c>
      <c r="DH28" s="13" t="n">
        <v>4.95113226136136E-006</v>
      </c>
      <c r="DI28" s="13" t="n">
        <v>4.76753576850645E-006</v>
      </c>
      <c r="DJ28" s="13" t="n">
        <v>5.29964454657817E-006</v>
      </c>
      <c r="DK28" s="13" t="n">
        <v>4.7425684373919E-006</v>
      </c>
      <c r="DL28" s="13" t="n">
        <v>3.84841842554488E-006</v>
      </c>
      <c r="DM28" s="13" t="n">
        <v>4.57353124348238E-006</v>
      </c>
      <c r="DN28" s="13" t="n">
        <v>4.39142801205777E-006</v>
      </c>
      <c r="DO28" s="13" t="n">
        <v>3.34947498384003E-006</v>
      </c>
      <c r="DP28" s="13" t="n">
        <v>3.20477795124434E-006</v>
      </c>
      <c r="DQ28" s="13" t="n">
        <v>4.85254714173321E-006</v>
      </c>
      <c r="DR28" s="13" t="n">
        <v>4.80895884058287E-006</v>
      </c>
      <c r="DS28" s="13" t="n">
        <v>4.25016548075175E-006</v>
      </c>
      <c r="DT28" s="13" t="n">
        <v>4.60984736146718E-006</v>
      </c>
      <c r="DU28" s="13" t="n">
        <v>3.91619756186602E-006</v>
      </c>
      <c r="DV28" s="13" t="n">
        <v>3.2318059831327E-006</v>
      </c>
      <c r="DW28" s="13" t="n">
        <v>3.41017606098157E-006</v>
      </c>
      <c r="DX28" s="13" t="n">
        <v>3.24027277544248E-006</v>
      </c>
      <c r="DY28" s="13" t="n">
        <v>9.11779456293095E-006</v>
      </c>
      <c r="DZ28" s="13" t="n">
        <v>7.81768649864363E-006</v>
      </c>
      <c r="EA28" s="13" t="n">
        <v>4.72953226510541E-006</v>
      </c>
      <c r="EB28" s="13" t="n">
        <v>9.57807746620543E-006</v>
      </c>
      <c r="EC28" s="13" t="n">
        <v>1.89684519706226E-005</v>
      </c>
      <c r="ED28" s="13" t="n">
        <v>1.05687369642925E-005</v>
      </c>
      <c r="EE28" s="13" t="n">
        <v>4.27039917313226E-006</v>
      </c>
      <c r="EF28" s="13" t="n">
        <v>5.40272438311151E-006</v>
      </c>
      <c r="EG28" s="13" t="n">
        <v>2.62059914709819E-006</v>
      </c>
      <c r="EH28" s="13" t="n">
        <v>3.98184133434184E-006</v>
      </c>
      <c r="EI28" s="13" t="n">
        <v>1.18230765657412E-006</v>
      </c>
      <c r="EJ28" s="13" t="n">
        <v>2.700832083748E-006</v>
      </c>
      <c r="EK28" s="13" t="n">
        <v>9.1366693874099E-007</v>
      </c>
      <c r="EL28" s="13" t="n">
        <v>2.61537273209216E-006</v>
      </c>
      <c r="EM28" s="13" t="n">
        <v>1.48951633062895E-006</v>
      </c>
      <c r="EN28" s="13" t="n">
        <v>1.35926361584851E-006</v>
      </c>
      <c r="EO28" s="13" t="n">
        <v>1.19859316573293E-006</v>
      </c>
      <c r="EP28" s="13" t="n">
        <v>8.43096896806625E-007</v>
      </c>
      <c r="EQ28" s="13" t="n">
        <v>8.09571684435046E-007</v>
      </c>
      <c r="ER28" s="13" t="n">
        <v>4.06809211455574E-007</v>
      </c>
      <c r="ES28" s="13" t="n">
        <v>5.6497098236825E-007</v>
      </c>
      <c r="ET28" s="13" t="n">
        <v>1.78026627719905E-006</v>
      </c>
      <c r="EU28" s="13" t="n">
        <v>1.28295347697608E-006</v>
      </c>
      <c r="EV28" s="13" t="n">
        <v>1.28711519658232E-006</v>
      </c>
      <c r="EW28" s="13" t="n">
        <v>2.59431774592498E-006</v>
      </c>
      <c r="EX28" s="13" t="n">
        <v>4.9064538793669E-006</v>
      </c>
      <c r="EY28" s="13" t="n">
        <v>4.68374886965253E-006</v>
      </c>
      <c r="EZ28" s="13" t="n">
        <v>2.86918237739959E-006</v>
      </c>
      <c r="FA28" s="13" t="n">
        <v>3.35035600808391E-006</v>
      </c>
      <c r="FB28" s="13" t="n">
        <v>1.23075951020294E-006</v>
      </c>
      <c r="FC28" s="13" t="n">
        <v>7.95635075506093E-006</v>
      </c>
      <c r="FD28" s="13" t="n">
        <v>1.5107624542592E-006</v>
      </c>
      <c r="FE28" s="13" t="n">
        <v>1.2221269658744E-005</v>
      </c>
      <c r="FF28" s="13" t="n">
        <v>2.68103143718228E-005</v>
      </c>
      <c r="FG28" s="13" t="n">
        <v>8.37064120628228E-007</v>
      </c>
      <c r="FH28" s="13" t="n">
        <v>9.72889687066534E-007</v>
      </c>
      <c r="FI28" s="13" t="n">
        <v>7.56804305272672E-007</v>
      </c>
      <c r="FJ28" s="13" t="n">
        <v>3.70688710718141E-006</v>
      </c>
      <c r="FK28" s="13" t="n">
        <v>3.88627260280289E-005</v>
      </c>
      <c r="FL28" s="13" t="n">
        <v>9.4851368747838E-007</v>
      </c>
      <c r="FM28" s="13" t="n">
        <v>0.000323655455448104</v>
      </c>
      <c r="FN28" s="13" t="n">
        <v>9.30051003154199E-006</v>
      </c>
      <c r="FO28" s="13" t="n">
        <v>6.9512364863286E-006</v>
      </c>
      <c r="FP28" s="13" t="n">
        <v>1.63942185909351E-005</v>
      </c>
      <c r="FQ28" s="13" t="n">
        <v>0.000517610702844978</v>
      </c>
      <c r="FR28" s="13" t="n">
        <v>2.72191693514378E-006</v>
      </c>
      <c r="FS28" s="13" t="n">
        <v>0.0007547256853617</v>
      </c>
      <c r="FT28" s="13" t="n">
        <v>2.82299580136053E-006</v>
      </c>
      <c r="FU28" s="13" t="n">
        <v>4.31465944192624E-006</v>
      </c>
      <c r="FV28" s="13" t="n">
        <v>1.41374973891715E-006</v>
      </c>
      <c r="FW28" s="13" t="n">
        <v>1.62275706153141E-006</v>
      </c>
      <c r="FX28" s="13" t="n">
        <v>8.92414842065015E-007</v>
      </c>
      <c r="FY28" s="13" t="n">
        <v>2.99764765824796E-006</v>
      </c>
      <c r="FZ28" s="13" t="n">
        <v>2.13485613643716E-006</v>
      </c>
      <c r="GA28" s="13" t="n">
        <v>1.50831350551351E-006</v>
      </c>
      <c r="GB28" s="13" t="n">
        <v>1.05918377186192E-005</v>
      </c>
      <c r="GC28" s="13" t="n">
        <v>0.00332084916222126</v>
      </c>
      <c r="GD28" s="13" t="n">
        <v>0.00234664540509606</v>
      </c>
      <c r="GE28" s="13" t="n">
        <v>2.68861720524818E-006</v>
      </c>
      <c r="GF28" s="13" t="n">
        <v>1.87879166636998E-005</v>
      </c>
      <c r="GG28" s="13" t="n">
        <v>1.13098575447628E-005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12" t="n">
        <v>1.06570316674444E-006</v>
      </c>
      <c r="D29" s="13" t="n">
        <v>1.21009122982546E-006</v>
      </c>
      <c r="E29" s="13" t="n">
        <v>1.48750277913534E-006</v>
      </c>
      <c r="F29" s="13" t="n">
        <v>9.5223566609493E-007</v>
      </c>
      <c r="G29" s="13" t="n">
        <v>1.562455505998E-006</v>
      </c>
      <c r="H29" s="13" t="n">
        <v>1.28775362834543E-006</v>
      </c>
      <c r="I29" s="13" t="n">
        <v>7.28981896356652E-006</v>
      </c>
      <c r="J29" s="13" t="n">
        <v>1.26818872937248E-006</v>
      </c>
      <c r="K29" s="13" t="n">
        <v>1.85766710234614E-006</v>
      </c>
      <c r="L29" s="13" t="n">
        <v>9.41423719646552E-007</v>
      </c>
      <c r="M29" s="13" t="n">
        <v>1.79387394428262E-006</v>
      </c>
      <c r="N29" s="13" t="n">
        <v>0.000874268429513516</v>
      </c>
      <c r="O29" s="13" t="n">
        <v>1.77323943807653E-006</v>
      </c>
      <c r="P29" s="13" t="n">
        <v>3.75785109220981E-006</v>
      </c>
      <c r="Q29" s="13" t="n">
        <v>1.72377901693716E-006</v>
      </c>
      <c r="R29" s="13" t="n">
        <v>2.46843065925939E-006</v>
      </c>
      <c r="S29" s="13" t="n">
        <v>3.90866571208331E-006</v>
      </c>
      <c r="T29" s="13" t="n">
        <v>5.43143878973162E-006</v>
      </c>
      <c r="U29" s="13" t="n">
        <v>3.53104979181493E-006</v>
      </c>
      <c r="V29" s="13" t="n">
        <v>1.31008167933734E-006</v>
      </c>
      <c r="W29" s="13" t="n">
        <v>6.8887251645306E-007</v>
      </c>
      <c r="X29" s="13" t="n">
        <v>7.10763811158103E-007</v>
      </c>
      <c r="Y29" s="13" t="n">
        <v>6.6568610565655E-006</v>
      </c>
      <c r="Z29" s="13" t="n">
        <v>9.36922455873731E-005</v>
      </c>
      <c r="AA29" s="13" t="n">
        <v>1.16572926983076E-005</v>
      </c>
      <c r="AB29" s="13" t="n">
        <v>1.37960614949179E-006</v>
      </c>
      <c r="AC29" s="13" t="n">
        <v>0.900832125148683</v>
      </c>
      <c r="AD29" s="13" t="n">
        <v>1.85700751121903E-005</v>
      </c>
      <c r="AE29" s="13" t="n">
        <v>7.85310087272173E-005</v>
      </c>
      <c r="AF29" s="13" t="n">
        <v>0.0111709779429708</v>
      </c>
      <c r="AG29" s="13" t="n">
        <v>0.000257735232916803</v>
      </c>
      <c r="AH29" s="13" t="n">
        <v>2.28797900563415E-005</v>
      </c>
      <c r="AI29" s="13" t="n">
        <v>1.78300851747259E-005</v>
      </c>
      <c r="AJ29" s="13" t="n">
        <v>4.48343698560122E-007</v>
      </c>
      <c r="AK29" s="13" t="n">
        <v>1.26706564177768E-006</v>
      </c>
      <c r="AL29" s="13" t="n">
        <v>1.65647398179148E-006</v>
      </c>
      <c r="AM29" s="13" t="n">
        <v>1.20853138594379E-006</v>
      </c>
      <c r="AN29" s="13" t="n">
        <v>2.52277562009679E-006</v>
      </c>
      <c r="AO29" s="13" t="n">
        <v>2.02757421133129E-006</v>
      </c>
      <c r="AP29" s="13" t="n">
        <v>1.22406743100523E-006</v>
      </c>
      <c r="AQ29" s="13" t="n">
        <v>1.96384344702304E-006</v>
      </c>
      <c r="AR29" s="13" t="n">
        <v>1.49108596336637E-006</v>
      </c>
      <c r="AS29" s="13" t="n">
        <v>2.03377793328353E-006</v>
      </c>
      <c r="AT29" s="13" t="n">
        <v>4.12852347885635E-006</v>
      </c>
      <c r="AU29" s="13" t="n">
        <v>1.41075846015715E-006</v>
      </c>
      <c r="AV29" s="13" t="n">
        <v>2.13723569290952E-006</v>
      </c>
      <c r="AW29" s="13" t="n">
        <v>1.91061266038684E-006</v>
      </c>
      <c r="AX29" s="13" t="n">
        <v>2.07562631628035E-006</v>
      </c>
      <c r="AY29" s="13" t="n">
        <v>1.379989425417E-006</v>
      </c>
      <c r="AZ29" s="13" t="n">
        <v>1.42568839445314E-006</v>
      </c>
      <c r="BA29" s="13" t="n">
        <v>1.26847395796798E-006</v>
      </c>
      <c r="BB29" s="13" t="n">
        <v>1.24909624026083E-006</v>
      </c>
      <c r="BC29" s="13" t="n">
        <v>5.17272754021457E-006</v>
      </c>
      <c r="BD29" s="13" t="n">
        <v>1.77553909362779E-006</v>
      </c>
      <c r="BE29" s="13" t="n">
        <v>8.74341519341115E-007</v>
      </c>
      <c r="BF29" s="13" t="n">
        <v>1.25693111324362E-006</v>
      </c>
      <c r="BG29" s="13" t="n">
        <v>1.03372191047339E-006</v>
      </c>
      <c r="BH29" s="13" t="n">
        <v>4.44567093687758E-006</v>
      </c>
      <c r="BI29" s="13" t="n">
        <v>1.26735978376679E-006</v>
      </c>
      <c r="BJ29" s="13" t="n">
        <v>1.22223127192166E-006</v>
      </c>
      <c r="BK29" s="13" t="n">
        <v>2.5250217952864E-006</v>
      </c>
      <c r="BL29" s="13" t="n">
        <v>2.96007562397469E-006</v>
      </c>
      <c r="BM29" s="13" t="n">
        <v>2.13299291755138E-006</v>
      </c>
      <c r="BN29" s="13" t="n">
        <v>2.05033010521646E-006</v>
      </c>
      <c r="BO29" s="13" t="n">
        <v>2.29386184541645E-006</v>
      </c>
      <c r="BP29" s="13" t="n">
        <v>1.66044044194773E-005</v>
      </c>
      <c r="BQ29" s="13" t="n">
        <v>5.22630594920155E-007</v>
      </c>
      <c r="BR29" s="13" t="n">
        <v>1.32488682612279E-006</v>
      </c>
      <c r="BS29" s="13" t="n">
        <v>9.92515291816465E-007</v>
      </c>
      <c r="BT29" s="13" t="n">
        <v>1.24365907015901E-006</v>
      </c>
      <c r="BU29" s="13" t="n">
        <v>1.02578007676729E-006</v>
      </c>
      <c r="BV29" s="13" t="n">
        <v>2.81342355891684E-006</v>
      </c>
      <c r="BW29" s="13" t="n">
        <v>9.45791282515229E-006</v>
      </c>
      <c r="BX29" s="13" t="n">
        <v>1.09277314313663E-006</v>
      </c>
      <c r="BY29" s="13" t="n">
        <v>1.24008479932158E-006</v>
      </c>
      <c r="BZ29" s="13" t="n">
        <v>1.0372783545236E-006</v>
      </c>
      <c r="CA29" s="13" t="n">
        <v>1.6179235544302E-006</v>
      </c>
      <c r="CB29" s="13" t="n">
        <v>3.41004156017174E-006</v>
      </c>
      <c r="CC29" s="13" t="n">
        <v>1.61361838531679E-006</v>
      </c>
      <c r="CD29" s="13" t="n">
        <v>9.82514464186555E-007</v>
      </c>
      <c r="CE29" s="13" t="n">
        <v>1.80415108711443E-006</v>
      </c>
      <c r="CF29" s="13" t="n">
        <v>1.05926769655835E-006</v>
      </c>
      <c r="CG29" s="13" t="n">
        <v>0</v>
      </c>
      <c r="CH29" s="13" t="n">
        <v>9.54267919837906E-007</v>
      </c>
      <c r="CI29" s="13" t="n">
        <v>8.90653029646582E-007</v>
      </c>
      <c r="CJ29" s="13" t="n">
        <v>9.81373549804533E-007</v>
      </c>
      <c r="CK29" s="13" t="n">
        <v>9.81213108719561E-007</v>
      </c>
      <c r="CL29" s="13" t="n">
        <v>1.09279988331746E-006</v>
      </c>
      <c r="CM29" s="13" t="n">
        <v>1.42344221926354E-006</v>
      </c>
      <c r="CN29" s="13" t="n">
        <v>0</v>
      </c>
      <c r="CO29" s="13" t="n">
        <v>9.47048071014175E-007</v>
      </c>
      <c r="CP29" s="13" t="n">
        <v>1.02562854907593E-006</v>
      </c>
      <c r="CQ29" s="13" t="n">
        <v>1.19418082223242E-006</v>
      </c>
      <c r="CR29" s="13" t="n">
        <v>9.78004287020125E-007</v>
      </c>
      <c r="CS29" s="13" t="n">
        <v>1.01479877584033E-006</v>
      </c>
      <c r="CT29" s="13" t="n">
        <v>8.53449416059702E-007</v>
      </c>
      <c r="CU29" s="13" t="n">
        <v>8.87622475819337E-007</v>
      </c>
      <c r="CV29" s="13" t="n">
        <v>8.82211154558982E-007</v>
      </c>
      <c r="CW29" s="13" t="n">
        <v>9.08292635599872E-007</v>
      </c>
      <c r="CX29" s="13" t="n">
        <v>8.14403404013728E-007</v>
      </c>
      <c r="CY29" s="13" t="n">
        <v>7.92213510622765E-007</v>
      </c>
      <c r="CZ29" s="13" t="n">
        <v>7.26819507066976E-007</v>
      </c>
      <c r="DA29" s="13" t="n">
        <v>8.19985862431386E-007</v>
      </c>
      <c r="DB29" s="13" t="n">
        <v>6.81941461582277E-007</v>
      </c>
      <c r="DC29" s="13" t="n">
        <v>7.74855567907537E-007</v>
      </c>
      <c r="DD29" s="13" t="n">
        <v>8.07715684788486E-007</v>
      </c>
      <c r="DE29" s="13" t="n">
        <v>1.39512436776601E-006</v>
      </c>
      <c r="DF29" s="13" t="n">
        <v>9.11367756395165E-007</v>
      </c>
      <c r="DG29" s="13" t="n">
        <v>1.41990360200055E-006</v>
      </c>
      <c r="DH29" s="13" t="n">
        <v>9.35835021853367E-007</v>
      </c>
      <c r="DI29" s="13" t="n">
        <v>9.15503571029994E-007</v>
      </c>
      <c r="DJ29" s="13" t="n">
        <v>1.02266930239756E-006</v>
      </c>
      <c r="DK29" s="13" t="n">
        <v>8.45082413478422E-007</v>
      </c>
      <c r="DL29" s="13" t="n">
        <v>8.25569212188405E-007</v>
      </c>
      <c r="DM29" s="13" t="n">
        <v>8.33531546699812E-007</v>
      </c>
      <c r="DN29" s="13" t="n">
        <v>8.72220131662043E-007</v>
      </c>
      <c r="DO29" s="13" t="n">
        <v>7.88216744928245E-007</v>
      </c>
      <c r="DP29" s="13" t="n">
        <v>8.18125637185074E-007</v>
      </c>
      <c r="DQ29" s="13" t="n">
        <v>9.80428730081921E-007</v>
      </c>
      <c r="DR29" s="13" t="n">
        <v>1.00556450006084E-006</v>
      </c>
      <c r="DS29" s="13" t="n">
        <v>9.36334171895501E-007</v>
      </c>
      <c r="DT29" s="13" t="n">
        <v>8.79475634060213E-007</v>
      </c>
      <c r="DU29" s="13" t="n">
        <v>8.31348656604834E-007</v>
      </c>
      <c r="DV29" s="13" t="n">
        <v>8.1861676517296E-007</v>
      </c>
      <c r="DW29" s="13" t="n">
        <v>6.13335962308969E-007</v>
      </c>
      <c r="DX29" s="13" t="n">
        <v>8.67667170206287E-007</v>
      </c>
      <c r="DY29" s="13" t="n">
        <v>1.18848516371592E-006</v>
      </c>
      <c r="DZ29" s="13" t="n">
        <v>1.07975067507308E-006</v>
      </c>
      <c r="EA29" s="13" t="n">
        <v>8.84130208203117E-007</v>
      </c>
      <c r="EB29" s="13" t="n">
        <v>2.07096461142255E-006</v>
      </c>
      <c r="EC29" s="13" t="n">
        <v>2.62161624183304E-006</v>
      </c>
      <c r="ED29" s="13" t="n">
        <v>1.35143982568563E-006</v>
      </c>
      <c r="EE29" s="13" t="n">
        <v>1.18442065622997E-006</v>
      </c>
      <c r="EF29" s="13" t="n">
        <v>1.30049978120708E-006</v>
      </c>
      <c r="EG29" s="13" t="n">
        <v>1.54640248410721E-006</v>
      </c>
      <c r="EH29" s="13" t="n">
        <v>1.69891956216014E-006</v>
      </c>
      <c r="EI29" s="13" t="n">
        <v>6.54253787012947E-007</v>
      </c>
      <c r="EJ29" s="13" t="n">
        <v>8.54649158839547E-007</v>
      </c>
      <c r="EK29" s="13" t="n">
        <v>5.09377269962122E-007</v>
      </c>
      <c r="EL29" s="13" t="n">
        <v>6.31030831302638E-007</v>
      </c>
      <c r="EM29" s="13" t="n">
        <v>8.7219873951738E-007</v>
      </c>
      <c r="EN29" s="13" t="n">
        <v>1.12546747089644E-006</v>
      </c>
      <c r="EO29" s="13" t="n">
        <v>1.04068327088245E-006</v>
      </c>
      <c r="EP29" s="13" t="n">
        <v>6.48436906343358E-007</v>
      </c>
      <c r="EQ29" s="13" t="n">
        <v>4.87778334567472E-007</v>
      </c>
      <c r="ER29" s="13" t="n">
        <v>3.16875599516136E-007</v>
      </c>
      <c r="ES29" s="13" t="n">
        <v>1.92835031366983E-007</v>
      </c>
      <c r="ET29" s="13" t="n">
        <v>4.52642628298006E-006</v>
      </c>
      <c r="EU29" s="13" t="n">
        <v>7.30868861783793E-007</v>
      </c>
      <c r="EV29" s="13" t="n">
        <v>4.67889879406494E-006</v>
      </c>
      <c r="EW29" s="13" t="n">
        <v>1.1111436473659E-005</v>
      </c>
      <c r="EX29" s="13" t="n">
        <v>2.02691462020418E-005</v>
      </c>
      <c r="EY29" s="13" t="n">
        <v>1.80548809615586E-005</v>
      </c>
      <c r="EZ29" s="13" t="n">
        <v>1.00026103086316E-005</v>
      </c>
      <c r="FA29" s="13" t="n">
        <v>1.20347749176718E-005</v>
      </c>
      <c r="FB29" s="13" t="n">
        <v>8.90620050090227E-007</v>
      </c>
      <c r="FC29" s="13" t="n">
        <v>4.27677104137031E-005</v>
      </c>
      <c r="FD29" s="13" t="n">
        <v>4.36529886670031E-007</v>
      </c>
      <c r="FE29" s="13" t="n">
        <v>1.0329820988038E-006</v>
      </c>
      <c r="FF29" s="13" t="n">
        <v>0.000160720074191792</v>
      </c>
      <c r="FG29" s="13" t="n">
        <v>1.42300546297667E-006</v>
      </c>
      <c r="FH29" s="13" t="n">
        <v>4.63266502141223E-007</v>
      </c>
      <c r="FI29" s="13" t="n">
        <v>3.77308408188852E-007</v>
      </c>
      <c r="FJ29" s="13" t="n">
        <v>2.1891383838979E-005</v>
      </c>
      <c r="FK29" s="13" t="n">
        <v>9.75597670745548E-005</v>
      </c>
      <c r="FL29" s="13" t="n">
        <v>7.28647644096294E-007</v>
      </c>
      <c r="FM29" s="13" t="n">
        <v>0.000402100121174441</v>
      </c>
      <c r="FN29" s="13" t="n">
        <v>8.43888018734743E-007</v>
      </c>
      <c r="FO29" s="13" t="n">
        <v>5.91170135080752E-007</v>
      </c>
      <c r="FP29" s="13" t="n">
        <v>1.04127155486068E-006</v>
      </c>
      <c r="FQ29" s="13" t="n">
        <v>0.00119456409815763</v>
      </c>
      <c r="FR29" s="13" t="n">
        <v>5.06912716629083E-007</v>
      </c>
      <c r="FS29" s="13" t="n">
        <v>0.0019333596408784</v>
      </c>
      <c r="FT29" s="13" t="n">
        <v>8.56731327586736E-007</v>
      </c>
      <c r="FU29" s="13" t="n">
        <v>9.36646140671835E-006</v>
      </c>
      <c r="FV29" s="13" t="n">
        <v>8.39873426253004E-007</v>
      </c>
      <c r="FW29" s="13" t="n">
        <v>1.01595751700957E-006</v>
      </c>
      <c r="FX29" s="13" t="n">
        <v>1.73533968844874E-006</v>
      </c>
      <c r="FY29" s="13" t="n">
        <v>7.0405648246692E-007</v>
      </c>
      <c r="FZ29" s="13" t="n">
        <v>7.48651973374196E-007</v>
      </c>
      <c r="GA29" s="13" t="n">
        <v>7.06296418280999E-007</v>
      </c>
      <c r="GB29" s="13" t="n">
        <v>8.99842738458023E-005</v>
      </c>
      <c r="GC29" s="13" t="n">
        <v>0.0227227360609413</v>
      </c>
      <c r="GD29" s="13" t="n">
        <v>0.00720374232147914</v>
      </c>
      <c r="GE29" s="13" t="n">
        <v>1.05208350130905E-006</v>
      </c>
      <c r="GF29" s="13" t="n">
        <v>2.13806463851521E-006</v>
      </c>
      <c r="GG29" s="13" t="n">
        <v>1.90145860514983E-00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12" t="n">
        <v>2.47250614031366E-005</v>
      </c>
      <c r="D30" s="13" t="n">
        <v>2.2286546595833E-005</v>
      </c>
      <c r="E30" s="13" t="n">
        <v>1.89243818678831E-005</v>
      </c>
      <c r="F30" s="13" t="n">
        <v>1.61726218995903E-005</v>
      </c>
      <c r="G30" s="13" t="n">
        <v>3.74335022453197E-005</v>
      </c>
      <c r="H30" s="13" t="n">
        <v>2.07369707589039E-005</v>
      </c>
      <c r="I30" s="13" t="n">
        <v>0.000500863491264985</v>
      </c>
      <c r="J30" s="13" t="n">
        <v>3.29062630604837E-005</v>
      </c>
      <c r="K30" s="13" t="n">
        <v>2.72002625806462E-005</v>
      </c>
      <c r="L30" s="13" t="n">
        <v>5.80008690927331E-006</v>
      </c>
      <c r="M30" s="13" t="n">
        <v>4.12175602306379E-006</v>
      </c>
      <c r="N30" s="13" t="n">
        <v>0.000707689958372128</v>
      </c>
      <c r="O30" s="13" t="n">
        <v>0.0002619674925409</v>
      </c>
      <c r="P30" s="13" t="n">
        <v>0.000235578704248925</v>
      </c>
      <c r="Q30" s="13" t="n">
        <v>2.93598198729608E-006</v>
      </c>
      <c r="R30" s="13" t="n">
        <v>3.66584321240075E-006</v>
      </c>
      <c r="S30" s="13" t="n">
        <v>3.72482360757798E-006</v>
      </c>
      <c r="T30" s="13" t="n">
        <v>2.22718720477506E-006</v>
      </c>
      <c r="U30" s="13" t="n">
        <v>1.80283878263151E-006</v>
      </c>
      <c r="V30" s="13" t="n">
        <v>1.78119382421001E-006</v>
      </c>
      <c r="W30" s="13" t="n">
        <v>1.03799710353549E-006</v>
      </c>
      <c r="X30" s="13" t="n">
        <v>7.94299423357144E-007</v>
      </c>
      <c r="Y30" s="13" t="n">
        <v>0.000446293926597897</v>
      </c>
      <c r="Z30" s="13" t="n">
        <v>0.00718882123313415</v>
      </c>
      <c r="AA30" s="13" t="n">
        <v>0.000238601096748198</v>
      </c>
      <c r="AB30" s="13" t="n">
        <v>1.97595611957635E-005</v>
      </c>
      <c r="AC30" s="13" t="n">
        <v>0.0138910965364833</v>
      </c>
      <c r="AD30" s="13" t="n">
        <v>1.44667056850144</v>
      </c>
      <c r="AE30" s="13" t="n">
        <v>0.00744547061300943</v>
      </c>
      <c r="AF30" s="13" t="n">
        <v>0.00901580246938964</v>
      </c>
      <c r="AG30" s="13" t="n">
        <v>0.00050801874446938</v>
      </c>
      <c r="AH30" s="13" t="n">
        <v>0.0299486361147661</v>
      </c>
      <c r="AI30" s="13" t="n">
        <v>0.00146255858882909</v>
      </c>
      <c r="AJ30" s="13" t="n">
        <v>4.5166424679035E-006</v>
      </c>
      <c r="AK30" s="13" t="n">
        <v>2.00214454384643E-005</v>
      </c>
      <c r="AL30" s="13" t="n">
        <v>1.96541584321334E-005</v>
      </c>
      <c r="AM30" s="13" t="n">
        <v>1.2171634585216E-005</v>
      </c>
      <c r="AN30" s="13" t="n">
        <v>3.89935195876151E-005</v>
      </c>
      <c r="AO30" s="13" t="n">
        <v>3.55904354467432E-005</v>
      </c>
      <c r="AP30" s="13" t="n">
        <v>9.63897690790697E-006</v>
      </c>
      <c r="AQ30" s="13" t="n">
        <v>1.71445285071998E-005</v>
      </c>
      <c r="AR30" s="13" t="n">
        <v>2.60248877198176E-005</v>
      </c>
      <c r="AS30" s="13" t="n">
        <v>5.97413551561569E-006</v>
      </c>
      <c r="AT30" s="13" t="n">
        <v>6.90110131972293E-006</v>
      </c>
      <c r="AU30" s="13" t="n">
        <v>5.89901311754785E-006</v>
      </c>
      <c r="AV30" s="13" t="n">
        <v>2.00060653832626E-005</v>
      </c>
      <c r="AW30" s="13" t="n">
        <v>5.86926893739627E-005</v>
      </c>
      <c r="AX30" s="13" t="n">
        <v>4.68178757439975E-005</v>
      </c>
      <c r="AY30" s="13" t="n">
        <v>2.07070572570437E-005</v>
      </c>
      <c r="AZ30" s="13" t="n">
        <v>1.60951572178862E-005</v>
      </c>
      <c r="BA30" s="13" t="n">
        <v>1.1700623922199E-005</v>
      </c>
      <c r="BB30" s="13" t="n">
        <v>2.79637623852012E-005</v>
      </c>
      <c r="BC30" s="13" t="n">
        <v>0.000421795897385766</v>
      </c>
      <c r="BD30" s="13" t="n">
        <v>3.77159872959054E-005</v>
      </c>
      <c r="BE30" s="13" t="n">
        <v>3.81971431512986E-006</v>
      </c>
      <c r="BF30" s="13" t="n">
        <v>2.04306395676844E-005</v>
      </c>
      <c r="BG30" s="13" t="n">
        <v>8.9988279680982E-006</v>
      </c>
      <c r="BH30" s="13" t="n">
        <v>0.000159355715074904</v>
      </c>
      <c r="BI30" s="13" t="n">
        <v>1.45805745340767E-005</v>
      </c>
      <c r="BJ30" s="13" t="n">
        <v>1.15250796407636E-005</v>
      </c>
      <c r="BK30" s="13" t="n">
        <v>9.43368844632E-005</v>
      </c>
      <c r="BL30" s="13" t="n">
        <v>5.42065107034725E-005</v>
      </c>
      <c r="BM30" s="13" t="n">
        <v>6.15110492143216E-005</v>
      </c>
      <c r="BN30" s="13" t="n">
        <v>1.31280905869118E-005</v>
      </c>
      <c r="BO30" s="13" t="n">
        <v>2.78472126090854E-005</v>
      </c>
      <c r="BP30" s="13" t="n">
        <v>8.28467133147016E-005</v>
      </c>
      <c r="BQ30" s="13" t="n">
        <v>1.02698837044523E-006</v>
      </c>
      <c r="BR30" s="13" t="n">
        <v>2.62557296492673E-006</v>
      </c>
      <c r="BS30" s="13" t="n">
        <v>9.37491970327857E-006</v>
      </c>
      <c r="BT30" s="13" t="n">
        <v>1.71768407332658E-005</v>
      </c>
      <c r="BU30" s="13" t="n">
        <v>1.28747429803551E-005</v>
      </c>
      <c r="BV30" s="13" t="n">
        <v>2.57323844681372E-005</v>
      </c>
      <c r="BW30" s="13" t="n">
        <v>0.000109511072687493</v>
      </c>
      <c r="BX30" s="13" t="n">
        <v>1.64528493273941E-005</v>
      </c>
      <c r="BY30" s="13" t="n">
        <v>1.37025850341944E-005</v>
      </c>
      <c r="BZ30" s="13" t="n">
        <v>1.43953083645367E-005</v>
      </c>
      <c r="CA30" s="13" t="n">
        <v>2.76012728272818E-006</v>
      </c>
      <c r="CB30" s="13" t="n">
        <v>2.47297177501243E-006</v>
      </c>
      <c r="CC30" s="13" t="n">
        <v>2.78575130130279E-006</v>
      </c>
      <c r="CD30" s="13" t="n">
        <v>7.65408906819971E-006</v>
      </c>
      <c r="CE30" s="13" t="n">
        <v>1.86768899704169E-005</v>
      </c>
      <c r="CF30" s="13" t="n">
        <v>2.91522596784496E-006</v>
      </c>
      <c r="CG30" s="13" t="n">
        <v>0</v>
      </c>
      <c r="CH30" s="13" t="n">
        <v>2.53497174066046E-006</v>
      </c>
      <c r="CI30" s="13" t="n">
        <v>2.09580766901066E-006</v>
      </c>
      <c r="CJ30" s="13" t="n">
        <v>3.20973285974428E-006</v>
      </c>
      <c r="CK30" s="13" t="n">
        <v>2.58287567406397E-006</v>
      </c>
      <c r="CL30" s="13" t="n">
        <v>2.67677867164878E-006</v>
      </c>
      <c r="CM30" s="13" t="n">
        <v>5.28122875342232E-006</v>
      </c>
      <c r="CN30" s="13" t="n">
        <v>0</v>
      </c>
      <c r="CO30" s="13" t="n">
        <v>4.89476606358758E-006</v>
      </c>
      <c r="CP30" s="13" t="n">
        <v>3.53433668535486E-006</v>
      </c>
      <c r="CQ30" s="13" t="n">
        <v>2.4821574777063E-006</v>
      </c>
      <c r="CR30" s="13" t="n">
        <v>2.32398278154918E-006</v>
      </c>
      <c r="CS30" s="13" t="n">
        <v>3.18187943867255E-006</v>
      </c>
      <c r="CT30" s="13" t="n">
        <v>2.53213560204069E-006</v>
      </c>
      <c r="CU30" s="13" t="n">
        <v>2.32949984722246E-006</v>
      </c>
      <c r="CV30" s="13" t="n">
        <v>2.60411143835626E-006</v>
      </c>
      <c r="CW30" s="13" t="n">
        <v>3.81484631600638E-006</v>
      </c>
      <c r="CX30" s="13" t="n">
        <v>2.41545883464344E-006</v>
      </c>
      <c r="CY30" s="13" t="n">
        <v>2.86022463282083E-006</v>
      </c>
      <c r="CZ30" s="13" t="n">
        <v>2.3813546204943E-006</v>
      </c>
      <c r="DA30" s="13" t="n">
        <v>2.67848599887759E-006</v>
      </c>
      <c r="DB30" s="13" t="n">
        <v>2.00416229420776E-006</v>
      </c>
      <c r="DC30" s="13" t="n">
        <v>2.44431407582464E-006</v>
      </c>
      <c r="DD30" s="13" t="n">
        <v>2.35256993002503E-006</v>
      </c>
      <c r="DE30" s="13" t="n">
        <v>6.24107118929102E-006</v>
      </c>
      <c r="DF30" s="13" t="n">
        <v>3.63144268526149E-006</v>
      </c>
      <c r="DG30" s="13" t="n">
        <v>4.61364969681342E-006</v>
      </c>
      <c r="DH30" s="13" t="n">
        <v>5.7397942708541E-006</v>
      </c>
      <c r="DI30" s="13" t="n">
        <v>3.62129749288531E-006</v>
      </c>
      <c r="DJ30" s="13" t="n">
        <v>4.61618952244307E-006</v>
      </c>
      <c r="DK30" s="13" t="n">
        <v>3.59970897503336E-006</v>
      </c>
      <c r="DL30" s="13" t="n">
        <v>3.4228383402136E-006</v>
      </c>
      <c r="DM30" s="13" t="n">
        <v>4.17626350310438E-006</v>
      </c>
      <c r="DN30" s="13" t="n">
        <v>3.93183350653615E-006</v>
      </c>
      <c r="DO30" s="13" t="n">
        <v>3.30662720751511E-006</v>
      </c>
      <c r="DP30" s="13" t="n">
        <v>3.57078318314022E-006</v>
      </c>
      <c r="DQ30" s="13" t="n">
        <v>4.60869703683562E-006</v>
      </c>
      <c r="DR30" s="13" t="n">
        <v>4.7283651544189E-006</v>
      </c>
      <c r="DS30" s="13" t="n">
        <v>4.81641244291314E-006</v>
      </c>
      <c r="DT30" s="13" t="n">
        <v>4.08429359502658E-006</v>
      </c>
      <c r="DU30" s="13" t="n">
        <v>4.07946792633026E-006</v>
      </c>
      <c r="DV30" s="13" t="n">
        <v>3.45404997517341E-006</v>
      </c>
      <c r="DW30" s="13" t="n">
        <v>3.23099684432134E-006</v>
      </c>
      <c r="DX30" s="13" t="n">
        <v>3.34005413482967E-006</v>
      </c>
      <c r="DY30" s="13" t="n">
        <v>5.51027869478883E-006</v>
      </c>
      <c r="DZ30" s="13" t="n">
        <v>5.07008458274478E-006</v>
      </c>
      <c r="EA30" s="13" t="n">
        <v>3.46135902892983E-006</v>
      </c>
      <c r="EB30" s="13" t="n">
        <v>7.00121277995796E-006</v>
      </c>
      <c r="EC30" s="13" t="n">
        <v>1.54036191395044E-005</v>
      </c>
      <c r="ED30" s="13" t="n">
        <v>3.4798009850295E-006</v>
      </c>
      <c r="EE30" s="13" t="n">
        <v>2.6400358608733E-006</v>
      </c>
      <c r="EF30" s="13" t="n">
        <v>3.8235522738591E-006</v>
      </c>
      <c r="EG30" s="13" t="n">
        <v>2.1982896331667E-006</v>
      </c>
      <c r="EH30" s="13" t="n">
        <v>2.91339164933466E-006</v>
      </c>
      <c r="EI30" s="13" t="n">
        <v>9.95315333829363E-007</v>
      </c>
      <c r="EJ30" s="13" t="n">
        <v>1.60680657445034E-006</v>
      </c>
      <c r="EK30" s="13" t="n">
        <v>8.05899371413412E-007</v>
      </c>
      <c r="EL30" s="13" t="n">
        <v>4.13665633342435E-006</v>
      </c>
      <c r="EM30" s="13" t="n">
        <v>1.42472929708981E-006</v>
      </c>
      <c r="EN30" s="13" t="n">
        <v>8.42499669750786E-006</v>
      </c>
      <c r="EO30" s="13" t="n">
        <v>3.86545939674818E-006</v>
      </c>
      <c r="EP30" s="13" t="n">
        <v>1.0147040804832E-006</v>
      </c>
      <c r="EQ30" s="13" t="n">
        <v>9.14083244107994E-007</v>
      </c>
      <c r="ER30" s="13" t="n">
        <v>4.09903869382089E-007</v>
      </c>
      <c r="ES30" s="13" t="n">
        <v>4.4334067379632E-007</v>
      </c>
      <c r="ET30" s="13" t="n">
        <v>1.35143275144684E-006</v>
      </c>
      <c r="EU30" s="13" t="n">
        <v>1.21767142364753E-006</v>
      </c>
      <c r="EV30" s="13" t="n">
        <v>1.01402114959167E-006</v>
      </c>
      <c r="EW30" s="13" t="n">
        <v>1.72593850662292E-006</v>
      </c>
      <c r="EX30" s="13" t="n">
        <v>3.98625632572241E-006</v>
      </c>
      <c r="EY30" s="13" t="n">
        <v>3.99390402289611E-006</v>
      </c>
      <c r="EZ30" s="13" t="n">
        <v>1.91907813561477E-006</v>
      </c>
      <c r="FA30" s="13" t="n">
        <v>2.33479115061754E-006</v>
      </c>
      <c r="FB30" s="13" t="n">
        <v>8.67079537788761E-007</v>
      </c>
      <c r="FC30" s="13" t="n">
        <v>4.51942216595372E-006</v>
      </c>
      <c r="FD30" s="13" t="n">
        <v>1.29865658587712E-006</v>
      </c>
      <c r="FE30" s="13" t="n">
        <v>7.16803699339825E-006</v>
      </c>
      <c r="FF30" s="13" t="n">
        <v>1.38703828474593E-005</v>
      </c>
      <c r="FG30" s="13" t="n">
        <v>7.51413056586407E-007</v>
      </c>
      <c r="FH30" s="13" t="n">
        <v>7.53449150132837E-007</v>
      </c>
      <c r="FI30" s="13" t="n">
        <v>6.24495147844742E-007</v>
      </c>
      <c r="FJ30" s="13" t="n">
        <v>1.04585221980228E-005</v>
      </c>
      <c r="FK30" s="13" t="n">
        <v>6.77055428235935E-005</v>
      </c>
      <c r="FL30" s="13" t="n">
        <v>9.25508226398665E-007</v>
      </c>
      <c r="FM30" s="13" t="n">
        <v>0.000324935413956669</v>
      </c>
      <c r="FN30" s="13" t="n">
        <v>4.02171511354069E-006</v>
      </c>
      <c r="FO30" s="13" t="n">
        <v>3.26591944672891E-006</v>
      </c>
      <c r="FP30" s="13" t="n">
        <v>7.09242074034687E-006</v>
      </c>
      <c r="FQ30" s="13" t="n">
        <v>0.00117681832839474</v>
      </c>
      <c r="FR30" s="13" t="n">
        <v>3.48574135497439E-006</v>
      </c>
      <c r="FS30" s="13" t="n">
        <v>0.00170488617418166</v>
      </c>
      <c r="FT30" s="13" t="n">
        <v>2.3494798088423E-006</v>
      </c>
      <c r="FU30" s="13" t="n">
        <v>8.20905507841878E-006</v>
      </c>
      <c r="FV30" s="13" t="n">
        <v>1.43268741739602E-006</v>
      </c>
      <c r="FW30" s="13" t="n">
        <v>1.36325987279553E-006</v>
      </c>
      <c r="FX30" s="13" t="n">
        <v>7.55641866259761E-007</v>
      </c>
      <c r="FY30" s="13" t="n">
        <v>3.85743072573004E-006</v>
      </c>
      <c r="FZ30" s="13" t="n">
        <v>2.5931901881488E-006</v>
      </c>
      <c r="GA30" s="13" t="n">
        <v>1.41768833603875E-006</v>
      </c>
      <c r="GB30" s="13" t="n">
        <v>3.99111021470351E-005</v>
      </c>
      <c r="GC30" s="13" t="n">
        <v>0.00770917506407816</v>
      </c>
      <c r="GD30" s="13" t="n">
        <v>0.00501858256303261</v>
      </c>
      <c r="GE30" s="13" t="n">
        <v>2.47047427980995E-006</v>
      </c>
      <c r="GF30" s="13" t="n">
        <v>1.84569128506051E-005</v>
      </c>
      <c r="GG30" s="13" t="n">
        <v>7.43751249270322E-00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12" t="n">
        <v>0.0181052143069188</v>
      </c>
      <c r="D31" s="13" t="n">
        <v>0.0163449347090926</v>
      </c>
      <c r="E31" s="13" t="n">
        <v>0.0134886667304267</v>
      </c>
      <c r="F31" s="13" t="n">
        <v>0.0117110997367596</v>
      </c>
      <c r="G31" s="13" t="n">
        <v>0.0275010494276472</v>
      </c>
      <c r="H31" s="13" t="n">
        <v>0.0149630268910837</v>
      </c>
      <c r="I31" s="13" t="n">
        <v>0.373397453596998</v>
      </c>
      <c r="J31" s="13" t="n">
        <v>0.0241080050984958</v>
      </c>
      <c r="K31" s="13" t="n">
        <v>0.0190337479756939</v>
      </c>
      <c r="L31" s="13" t="n">
        <v>0.0040931730222181</v>
      </c>
      <c r="M31" s="13" t="n">
        <v>0.0027843599989123</v>
      </c>
      <c r="N31" s="13" t="n">
        <v>0.0255217780850142</v>
      </c>
      <c r="O31" s="13" t="n">
        <v>0.0154043161209679</v>
      </c>
      <c r="P31" s="13" t="n">
        <v>0.142918532312389</v>
      </c>
      <c r="Q31" s="13" t="n">
        <v>0.00164567337611927</v>
      </c>
      <c r="R31" s="13" t="n">
        <v>0.00210419580938099</v>
      </c>
      <c r="S31" s="13" t="n">
        <v>0.00201514133419141</v>
      </c>
      <c r="T31" s="13" t="n">
        <v>0.000984519902766683</v>
      </c>
      <c r="U31" s="13" t="n">
        <v>0.000774730038253889</v>
      </c>
      <c r="V31" s="13" t="n">
        <v>0.000942542420577282</v>
      </c>
      <c r="W31" s="13" t="n">
        <v>0.000563915936181865</v>
      </c>
      <c r="X31" s="13" t="n">
        <v>0.000415618801871931</v>
      </c>
      <c r="Y31" s="13" t="n">
        <v>0.332442583192924</v>
      </c>
      <c r="Z31" s="13" t="n">
        <v>0.3291558102846</v>
      </c>
      <c r="AA31" s="13" t="n">
        <v>0.10529270493813</v>
      </c>
      <c r="AB31" s="13" t="n">
        <v>0.0138345772246366</v>
      </c>
      <c r="AC31" s="13" t="n">
        <v>0.472280273958105</v>
      </c>
      <c r="AD31" s="13" t="n">
        <v>0.483708380650721</v>
      </c>
      <c r="AE31" s="13" t="n">
        <v>6.46218030425402</v>
      </c>
      <c r="AF31" s="13" t="n">
        <v>0.303831672113793</v>
      </c>
      <c r="AG31" s="13" t="n">
        <v>0.0361386235997645</v>
      </c>
      <c r="AH31" s="13" t="n">
        <v>0.258941345013883</v>
      </c>
      <c r="AI31" s="13" t="n">
        <v>1.07613226223116</v>
      </c>
      <c r="AJ31" s="13" t="n">
        <v>0.00336587764722316</v>
      </c>
      <c r="AK31" s="13" t="n">
        <v>0.0144068496386827</v>
      </c>
      <c r="AL31" s="13" t="n">
        <v>0.0143169443418169</v>
      </c>
      <c r="AM31" s="13" t="n">
        <v>0.00835523143753592</v>
      </c>
      <c r="AN31" s="13" t="n">
        <v>0.0286014815904899</v>
      </c>
      <c r="AO31" s="13" t="n">
        <v>0.0255774337449787</v>
      </c>
      <c r="AP31" s="13" t="n">
        <v>0.00616059924514736</v>
      </c>
      <c r="AQ31" s="13" t="n">
        <v>0.011402202695087</v>
      </c>
      <c r="AR31" s="13" t="n">
        <v>0.0184123229972975</v>
      </c>
      <c r="AS31" s="13" t="n">
        <v>0.0034732274980739</v>
      </c>
      <c r="AT31" s="13" t="n">
        <v>0.00281294110413653</v>
      </c>
      <c r="AU31" s="13" t="n">
        <v>0.00353086118295439</v>
      </c>
      <c r="AV31" s="13" t="n">
        <v>0.0159520393490705</v>
      </c>
      <c r="AW31" s="13" t="n">
        <v>0.04060825540784</v>
      </c>
      <c r="AX31" s="13" t="n">
        <v>0.0362887909159882</v>
      </c>
      <c r="AY31" s="13" t="n">
        <v>0.0154265350309829</v>
      </c>
      <c r="AZ31" s="13" t="n">
        <v>0.0111486361585983</v>
      </c>
      <c r="BA31" s="13" t="n">
        <v>0.00785281310887863</v>
      </c>
      <c r="BB31" s="13" t="n">
        <v>0.0229992814887451</v>
      </c>
      <c r="BC31" s="13" t="n">
        <v>0.365372633609125</v>
      </c>
      <c r="BD31" s="13" t="n">
        <v>0.0296846263574917</v>
      </c>
      <c r="BE31" s="13" t="n">
        <v>0.00255962927222598</v>
      </c>
      <c r="BF31" s="13" t="n">
        <v>0.0159416343960878</v>
      </c>
      <c r="BG31" s="13" t="n">
        <v>0.00651068255904296</v>
      </c>
      <c r="BH31" s="13" t="n">
        <v>0.103903210175238</v>
      </c>
      <c r="BI31" s="13" t="n">
        <v>0.0107750333155648</v>
      </c>
      <c r="BJ31" s="13" t="n">
        <v>0.00862944530259966</v>
      </c>
      <c r="BK31" s="13" t="n">
        <v>0.0523003877823916</v>
      </c>
      <c r="BL31" s="13" t="n">
        <v>0.027083062957047</v>
      </c>
      <c r="BM31" s="13" t="n">
        <v>0.0440396138086514</v>
      </c>
      <c r="BN31" s="13" t="n">
        <v>0.00877375983277056</v>
      </c>
      <c r="BO31" s="13" t="n">
        <v>0.0201391658451741</v>
      </c>
      <c r="BP31" s="13" t="n">
        <v>0.052618985275022</v>
      </c>
      <c r="BQ31" s="13" t="n">
        <v>0.000554659863424377</v>
      </c>
      <c r="BR31" s="13" t="n">
        <v>0.00128941754063656</v>
      </c>
      <c r="BS31" s="13" t="n">
        <v>0.00640495306284941</v>
      </c>
      <c r="BT31" s="13" t="n">
        <v>0.011555296404337</v>
      </c>
      <c r="BU31" s="13" t="n">
        <v>0.00834693999062787</v>
      </c>
      <c r="BV31" s="13" t="n">
        <v>0.0174405437426882</v>
      </c>
      <c r="BW31" s="13" t="n">
        <v>0.0765788281784419</v>
      </c>
      <c r="BX31" s="13" t="n">
        <v>0.012844751879698</v>
      </c>
      <c r="BY31" s="13" t="n">
        <v>0.0107467990421066</v>
      </c>
      <c r="BZ31" s="13" t="n">
        <v>0.0116190809338193</v>
      </c>
      <c r="CA31" s="13" t="n">
        <v>0.00157932554311581</v>
      </c>
      <c r="CB31" s="13" t="n">
        <v>0.0011036457759254</v>
      </c>
      <c r="CC31" s="13" t="n">
        <v>0.00156696424220256</v>
      </c>
      <c r="CD31" s="13" t="n">
        <v>0.00572575891841387</v>
      </c>
      <c r="CE31" s="13" t="n">
        <v>0.0146116971505287</v>
      </c>
      <c r="CF31" s="13" t="n">
        <v>0.00163177842849035</v>
      </c>
      <c r="CG31" s="13" t="n">
        <v>0</v>
      </c>
      <c r="CH31" s="13" t="n">
        <v>0.00134950072486506</v>
      </c>
      <c r="CI31" s="13" t="n">
        <v>0.00103055640046859</v>
      </c>
      <c r="CJ31" s="13" t="n">
        <v>0.00186939070373906</v>
      </c>
      <c r="CK31" s="13" t="n">
        <v>0.00124646459410504</v>
      </c>
      <c r="CL31" s="13" t="n">
        <v>0.00116849789693761</v>
      </c>
      <c r="CM31" s="13" t="n">
        <v>0.00352977733368537</v>
      </c>
      <c r="CN31" s="13" t="n">
        <v>0</v>
      </c>
      <c r="CO31" s="13" t="n">
        <v>0.00310507641686363</v>
      </c>
      <c r="CP31" s="13" t="n">
        <v>0.00206852632993732</v>
      </c>
      <c r="CQ31" s="13" t="n">
        <v>0.00133286905783184</v>
      </c>
      <c r="CR31" s="13" t="n">
        <v>0.00120149568793312</v>
      </c>
      <c r="CS31" s="13" t="n">
        <v>0.00175321831983844</v>
      </c>
      <c r="CT31" s="13" t="n">
        <v>0.00140742162980184</v>
      </c>
      <c r="CU31" s="13" t="n">
        <v>0.00106160326277986</v>
      </c>
      <c r="CV31" s="13" t="n">
        <v>0.00127686114685489</v>
      </c>
      <c r="CW31" s="13" t="n">
        <v>0.00209645712560014</v>
      </c>
      <c r="CX31" s="13" t="n">
        <v>0.00128339675794712</v>
      </c>
      <c r="CY31" s="13" t="n">
        <v>0.00155324271045668</v>
      </c>
      <c r="CZ31" s="13" t="n">
        <v>0.0013098697763431</v>
      </c>
      <c r="DA31" s="13" t="n">
        <v>0.00142348969521516</v>
      </c>
      <c r="DB31" s="13" t="n">
        <v>0.00103094116695909</v>
      </c>
      <c r="DC31" s="13" t="n">
        <v>0.00127580439381759</v>
      </c>
      <c r="DD31" s="13" t="n">
        <v>0.00129220845250431</v>
      </c>
      <c r="DE31" s="13" t="n">
        <v>0.0035558005546347</v>
      </c>
      <c r="DF31" s="13" t="n">
        <v>0.00189744072282147</v>
      </c>
      <c r="DG31" s="13" t="n">
        <v>0.00255366810124633</v>
      </c>
      <c r="DH31" s="13" t="n">
        <v>0.00367742470035852</v>
      </c>
      <c r="DI31" s="13" t="n">
        <v>0.00214703495173926</v>
      </c>
      <c r="DJ31" s="13" t="n">
        <v>0.00284642662730311</v>
      </c>
      <c r="DK31" s="13" t="n">
        <v>0.0021925945557628</v>
      </c>
      <c r="DL31" s="13" t="n">
        <v>0.00197375454985363</v>
      </c>
      <c r="DM31" s="13" t="n">
        <v>0.00248648028505937</v>
      </c>
      <c r="DN31" s="13" t="n">
        <v>0.00246989739124326</v>
      </c>
      <c r="DO31" s="13" t="n">
        <v>0.00189642732375493</v>
      </c>
      <c r="DP31" s="13" t="n">
        <v>0.00211340852816771</v>
      </c>
      <c r="DQ31" s="13" t="n">
        <v>0.00258075349447931</v>
      </c>
      <c r="DR31" s="13" t="n">
        <v>0.00263721662214925</v>
      </c>
      <c r="DS31" s="13" t="n">
        <v>0.00273605825623813</v>
      </c>
      <c r="DT31" s="13" t="n">
        <v>0.0023151887465824</v>
      </c>
      <c r="DU31" s="13" t="n">
        <v>0.00231536216246545</v>
      </c>
      <c r="DV31" s="13" t="n">
        <v>0.00193447043309776</v>
      </c>
      <c r="DW31" s="13" t="n">
        <v>0.00200624835093905</v>
      </c>
      <c r="DX31" s="13" t="n">
        <v>0.00178525148498452</v>
      </c>
      <c r="DY31" s="13" t="n">
        <v>0.00343622488402933</v>
      </c>
      <c r="DZ31" s="13" t="n">
        <v>0.002667721559826</v>
      </c>
      <c r="EA31" s="13" t="n">
        <v>0.00203348006382334</v>
      </c>
      <c r="EB31" s="13" t="n">
        <v>0.00400971662850305</v>
      </c>
      <c r="EC31" s="13" t="n">
        <v>0.00522909582937511</v>
      </c>
      <c r="ED31" s="13" t="n">
        <v>0.00190342899003284</v>
      </c>
      <c r="EE31" s="13" t="n">
        <v>0.00139619837062107</v>
      </c>
      <c r="EF31" s="13" t="n">
        <v>0.00205411113465927</v>
      </c>
      <c r="EG31" s="13" t="n">
        <v>0.00103458831974937</v>
      </c>
      <c r="EH31" s="13" t="n">
        <v>0.00147295115660719</v>
      </c>
      <c r="EI31" s="13" t="n">
        <v>0.00046818169794728</v>
      </c>
      <c r="EJ31" s="13" t="n">
        <v>0.000859947687031108</v>
      </c>
      <c r="EK31" s="13" t="n">
        <v>0.000411736453790277</v>
      </c>
      <c r="EL31" s="13" t="n">
        <v>0.00311778454954296</v>
      </c>
      <c r="EM31" s="13" t="n">
        <v>0.00079878065353359</v>
      </c>
      <c r="EN31" s="13" t="n">
        <v>0.000631217556542073</v>
      </c>
      <c r="EO31" s="13" t="n">
        <v>0.000701266734799264</v>
      </c>
      <c r="EP31" s="13" t="n">
        <v>0.000541131256848387</v>
      </c>
      <c r="EQ31" s="13" t="n">
        <v>0.000516860620167073</v>
      </c>
      <c r="ER31" s="13" t="n">
        <v>0.000208560237517084</v>
      </c>
      <c r="ES31" s="13" t="n">
        <v>0.00024556610310946</v>
      </c>
      <c r="ET31" s="13" t="n">
        <v>0.000583994243890583</v>
      </c>
      <c r="EU31" s="13" t="n">
        <v>0.000648884299627207</v>
      </c>
      <c r="EV31" s="13" t="n">
        <v>0.000355914422962964</v>
      </c>
      <c r="EW31" s="13" t="n">
        <v>0.000478369339151496</v>
      </c>
      <c r="EX31" s="13" t="n">
        <v>0.00119380577736938</v>
      </c>
      <c r="EY31" s="13" t="n">
        <v>0.00131089943314867</v>
      </c>
      <c r="EZ31" s="13" t="n">
        <v>0.000624866199825577</v>
      </c>
      <c r="FA31" s="13" t="n">
        <v>0.000766487364562941</v>
      </c>
      <c r="FB31" s="13" t="n">
        <v>0.000467660366448879</v>
      </c>
      <c r="FC31" s="13" t="n">
        <v>0.0008036688137369</v>
      </c>
      <c r="FD31" s="13" t="n">
        <v>0.000794699961035704</v>
      </c>
      <c r="FE31" s="13" t="n">
        <v>0.00490556682257066</v>
      </c>
      <c r="FF31" s="13" t="n">
        <v>0.00136081069198735</v>
      </c>
      <c r="FG31" s="13" t="n">
        <v>0.000377290098246707</v>
      </c>
      <c r="FH31" s="13" t="n">
        <v>0.000428316637983212</v>
      </c>
      <c r="FI31" s="13" t="n">
        <v>0.000329672806385926</v>
      </c>
      <c r="FJ31" s="13" t="n">
        <v>0.0010973540309187</v>
      </c>
      <c r="FK31" s="13" t="n">
        <v>0.00174985296785811</v>
      </c>
      <c r="FL31" s="13" t="n">
        <v>0.00048285213972819</v>
      </c>
      <c r="FM31" s="13" t="n">
        <v>0.0113158199083456</v>
      </c>
      <c r="FN31" s="13" t="n">
        <v>0.00267359060361778</v>
      </c>
      <c r="FO31" s="13" t="n">
        <v>0.00218664422327584</v>
      </c>
      <c r="FP31" s="13" t="n">
        <v>0.00474064831779557</v>
      </c>
      <c r="FQ31" s="13" t="n">
        <v>0.0256498348761497</v>
      </c>
      <c r="FR31" s="13" t="n">
        <v>0.00201362394521478</v>
      </c>
      <c r="FS31" s="13" t="n">
        <v>0.0229416207076328</v>
      </c>
      <c r="FT31" s="13" t="n">
        <v>0.00134578312187229</v>
      </c>
      <c r="FU31" s="13" t="n">
        <v>0.00311786583823814</v>
      </c>
      <c r="FV31" s="13" t="n">
        <v>0.000789475807558996</v>
      </c>
      <c r="FW31" s="13" t="n">
        <v>0.000586606320628937</v>
      </c>
      <c r="FX31" s="13" t="n">
        <v>0.000358406192432457</v>
      </c>
      <c r="FY31" s="13" t="n">
        <v>0.00225193530324201</v>
      </c>
      <c r="FZ31" s="13" t="n">
        <v>0.00111562772959449</v>
      </c>
      <c r="GA31" s="13" t="n">
        <v>0.000785416792046491</v>
      </c>
      <c r="GB31" s="13" t="n">
        <v>0.00217654274808851</v>
      </c>
      <c r="GC31" s="13" t="n">
        <v>0.156222240165057</v>
      </c>
      <c r="GD31" s="13" t="n">
        <v>0.072124749607377</v>
      </c>
      <c r="GE31" s="13" t="n">
        <v>0.001434133095037</v>
      </c>
      <c r="GF31" s="13" t="n">
        <v>0.0112652041474821</v>
      </c>
      <c r="GG31" s="13" t="n">
        <v>0.0046249094736025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12" t="n">
        <v>5.13121962309233E-005</v>
      </c>
      <c r="D32" s="13" t="n">
        <v>4.90989337151237E-005</v>
      </c>
      <c r="E32" s="13" t="n">
        <v>0.000114397565546953</v>
      </c>
      <c r="F32" s="13" t="n">
        <v>3.90816625713189E-005</v>
      </c>
      <c r="G32" s="13" t="n">
        <v>7.78152677010315E-005</v>
      </c>
      <c r="H32" s="13" t="n">
        <v>8.29585593598458E-005</v>
      </c>
      <c r="I32" s="13" t="n">
        <v>0.00090119677518044</v>
      </c>
      <c r="J32" s="13" t="n">
        <v>6.68559076499173E-005</v>
      </c>
      <c r="K32" s="13" t="n">
        <v>5.74272951603678E-005</v>
      </c>
      <c r="L32" s="13" t="n">
        <v>1.97010921771274E-005</v>
      </c>
      <c r="M32" s="13" t="n">
        <v>1.60733195174303E-005</v>
      </c>
      <c r="N32" s="13" t="n">
        <v>0.13369502526406</v>
      </c>
      <c r="O32" s="13" t="n">
        <v>0.000138976498917299</v>
      </c>
      <c r="P32" s="13" t="n">
        <v>0.000391541955258649</v>
      </c>
      <c r="Q32" s="13" t="n">
        <v>4.46035695368489E-005</v>
      </c>
      <c r="R32" s="13" t="n">
        <v>4.21235133525919E-005</v>
      </c>
      <c r="S32" s="13" t="n">
        <v>7.20762655729367E-005</v>
      </c>
      <c r="T32" s="13" t="n">
        <v>2.41697601985207E-005</v>
      </c>
      <c r="U32" s="13" t="n">
        <v>1.49920747936216E-005</v>
      </c>
      <c r="V32" s="13" t="n">
        <v>1.81003301663829E-005</v>
      </c>
      <c r="W32" s="13" t="n">
        <v>5.49688981222599E-006</v>
      </c>
      <c r="X32" s="13" t="n">
        <v>4.73567996031576E-006</v>
      </c>
      <c r="Y32" s="13" t="n">
        <v>0.000802943164831421</v>
      </c>
      <c r="Z32" s="13" t="n">
        <v>0.0141485098162373</v>
      </c>
      <c r="AA32" s="13" t="n">
        <v>0.00163981899196318</v>
      </c>
      <c r="AB32" s="13" t="n">
        <v>4.09112727696703E-005</v>
      </c>
      <c r="AC32" s="13" t="n">
        <v>0.096376820150141</v>
      </c>
      <c r="AD32" s="13" t="n">
        <v>0.00269386049980997</v>
      </c>
      <c r="AE32" s="13" t="n">
        <v>0.0118356991783304</v>
      </c>
      <c r="AF32" s="13" t="n">
        <v>1.71050168456683</v>
      </c>
      <c r="AG32" s="13" t="n">
        <v>0.0393518142469312</v>
      </c>
      <c r="AH32" s="13" t="n">
        <v>0.00333238556031565</v>
      </c>
      <c r="AI32" s="13" t="n">
        <v>0.00251979819893534</v>
      </c>
      <c r="AJ32" s="13" t="n">
        <v>1.93886296113632E-005</v>
      </c>
      <c r="AK32" s="13" t="n">
        <v>6.87604014078232E-005</v>
      </c>
      <c r="AL32" s="13" t="n">
        <v>9.46086614827244E-005</v>
      </c>
      <c r="AM32" s="13" t="n">
        <v>5.79586997926319E-005</v>
      </c>
      <c r="AN32" s="13" t="n">
        <v>0.000255221975801597</v>
      </c>
      <c r="AO32" s="13" t="n">
        <v>0.000170361776989927</v>
      </c>
      <c r="AP32" s="13" t="n">
        <v>4.73821525571772E-005</v>
      </c>
      <c r="AQ32" s="13" t="n">
        <v>0.000149091488069312</v>
      </c>
      <c r="AR32" s="13" t="n">
        <v>0.000102420897228259</v>
      </c>
      <c r="AS32" s="13" t="n">
        <v>8.56778735538899E-005</v>
      </c>
      <c r="AT32" s="13" t="n">
        <v>0.000440679673956411</v>
      </c>
      <c r="AU32" s="13" t="n">
        <v>6.92014756476203E-005</v>
      </c>
      <c r="AV32" s="13" t="n">
        <v>6.90065433322779E-005</v>
      </c>
      <c r="AW32" s="13" t="n">
        <v>0.000124332565515462</v>
      </c>
      <c r="AX32" s="13" t="n">
        <v>0.000126054383684141</v>
      </c>
      <c r="AY32" s="13" t="n">
        <v>6.55660971017173E-005</v>
      </c>
      <c r="AZ32" s="13" t="n">
        <v>5.33496670721635E-005</v>
      </c>
      <c r="BA32" s="13" t="n">
        <v>3.45483529121936E-005</v>
      </c>
      <c r="BB32" s="13" t="n">
        <v>6.88339417645157E-005</v>
      </c>
      <c r="BC32" s="13" t="n">
        <v>0.00067696248940433</v>
      </c>
      <c r="BD32" s="13" t="n">
        <v>0.000130021701237307</v>
      </c>
      <c r="BE32" s="13" t="n">
        <v>3.7875466401276E-005</v>
      </c>
      <c r="BF32" s="13" t="n">
        <v>6.73804283675139E-005</v>
      </c>
      <c r="BG32" s="13" t="n">
        <v>4.61405294116501E-005</v>
      </c>
      <c r="BH32" s="13" t="n">
        <v>0.000540825521337221</v>
      </c>
      <c r="BI32" s="13" t="n">
        <v>5.70810846226968E-005</v>
      </c>
      <c r="BJ32" s="13" t="n">
        <v>3.78648886787381E-005</v>
      </c>
      <c r="BK32" s="13" t="n">
        <v>0.000205405939658543</v>
      </c>
      <c r="BL32" s="13" t="n">
        <v>0.000153054272312818</v>
      </c>
      <c r="BM32" s="13" t="n">
        <v>0.000177047569235348</v>
      </c>
      <c r="BN32" s="13" t="n">
        <v>0.000109199538371513</v>
      </c>
      <c r="BO32" s="13" t="n">
        <v>0.000205105398018179</v>
      </c>
      <c r="BP32" s="13" t="n">
        <v>0.00240282201969413</v>
      </c>
      <c r="BQ32" s="13" t="n">
        <v>7.18200496270173E-006</v>
      </c>
      <c r="BR32" s="13" t="n">
        <v>2.19318163301325E-005</v>
      </c>
      <c r="BS32" s="13" t="n">
        <v>3.76118628396158E-005</v>
      </c>
      <c r="BT32" s="13" t="n">
        <v>6.66349507791244E-005</v>
      </c>
      <c r="BU32" s="13" t="n">
        <v>5.56274033253373E-005</v>
      </c>
      <c r="BV32" s="13" t="n">
        <v>0.000287752670114764</v>
      </c>
      <c r="BW32" s="13" t="n">
        <v>0.00128056259649539</v>
      </c>
      <c r="BX32" s="13" t="n">
        <v>4.83084588308585E-005</v>
      </c>
      <c r="BY32" s="13" t="n">
        <v>3.9748898592999E-005</v>
      </c>
      <c r="BZ32" s="13" t="n">
        <v>3.97181728275316E-005</v>
      </c>
      <c r="CA32" s="13" t="n">
        <v>1.95078388653625E-005</v>
      </c>
      <c r="CB32" s="13" t="n">
        <v>1.57448056774657E-005</v>
      </c>
      <c r="CC32" s="13" t="n">
        <v>2.31581605431048E-005</v>
      </c>
      <c r="CD32" s="13" t="n">
        <v>3.22351896835355E-005</v>
      </c>
      <c r="CE32" s="13" t="n">
        <v>7.62469104593319E-005</v>
      </c>
      <c r="CF32" s="13" t="n">
        <v>1.69936989084831E-005</v>
      </c>
      <c r="CG32" s="13" t="n">
        <v>0</v>
      </c>
      <c r="CH32" s="13" t="n">
        <v>1.3971290988637E-005</v>
      </c>
      <c r="CI32" s="13" t="n">
        <v>1.04043989986584E-005</v>
      </c>
      <c r="CJ32" s="13" t="n">
        <v>1.29205033897233E-005</v>
      </c>
      <c r="CK32" s="13" t="n">
        <v>2.78375435134685E-005</v>
      </c>
      <c r="CL32" s="13" t="n">
        <v>1.02190873738148E-005</v>
      </c>
      <c r="CM32" s="13" t="n">
        <v>2.39269762812209E-005</v>
      </c>
      <c r="CN32" s="13" t="n">
        <v>0</v>
      </c>
      <c r="CO32" s="13" t="n">
        <v>2.39526650359559E-005</v>
      </c>
      <c r="CP32" s="13" t="n">
        <v>1.75348417614965E-005</v>
      </c>
      <c r="CQ32" s="13" t="n">
        <v>1.10483136606477E-005</v>
      </c>
      <c r="CR32" s="13" t="n">
        <v>1.15185857726567E-005</v>
      </c>
      <c r="CS32" s="13" t="n">
        <v>1.21308344271752E-005</v>
      </c>
      <c r="CT32" s="13" t="n">
        <v>1.11911464949817E-005</v>
      </c>
      <c r="CU32" s="13" t="n">
        <v>1.02111960570008E-005</v>
      </c>
      <c r="CV32" s="13" t="n">
        <v>1.11394163947603E-005</v>
      </c>
      <c r="CW32" s="13" t="n">
        <v>1.58050147457532E-005</v>
      </c>
      <c r="CX32" s="13" t="n">
        <v>1.15541134883556E-005</v>
      </c>
      <c r="CY32" s="13" t="n">
        <v>1.24471922812391E-005</v>
      </c>
      <c r="CZ32" s="13" t="n">
        <v>9.72833141816083E-006</v>
      </c>
      <c r="DA32" s="13" t="n">
        <v>1.11783524877215E-005</v>
      </c>
      <c r="DB32" s="13" t="n">
        <v>9.51172316663352E-006</v>
      </c>
      <c r="DC32" s="13" t="n">
        <v>1.08597951389712E-005</v>
      </c>
      <c r="DD32" s="13" t="n">
        <v>1.12876220405422E-005</v>
      </c>
      <c r="DE32" s="13" t="n">
        <v>7.46416151389284E-005</v>
      </c>
      <c r="DF32" s="13" t="n">
        <v>1.52655005262099E-005</v>
      </c>
      <c r="DG32" s="13" t="n">
        <v>2.00595594409138E-005</v>
      </c>
      <c r="DH32" s="13" t="n">
        <v>2.39535045377446E-005</v>
      </c>
      <c r="DI32" s="13" t="n">
        <v>1.93414496108368E-005</v>
      </c>
      <c r="DJ32" s="13" t="n">
        <v>1.99196984429119E-005</v>
      </c>
      <c r="DK32" s="13" t="n">
        <v>1.64000704036386E-005</v>
      </c>
      <c r="DL32" s="13" t="n">
        <v>1.47086589897474E-005</v>
      </c>
      <c r="DM32" s="13" t="n">
        <v>1.74730544298462E-005</v>
      </c>
      <c r="DN32" s="13" t="n">
        <v>2.20691588227682E-005</v>
      </c>
      <c r="DO32" s="13" t="n">
        <v>1.57275958907968E-005</v>
      </c>
      <c r="DP32" s="13" t="n">
        <v>1.60144536520048E-005</v>
      </c>
      <c r="DQ32" s="13" t="n">
        <v>2.3566830013857E-005</v>
      </c>
      <c r="DR32" s="13" t="n">
        <v>2.44536797034681E-005</v>
      </c>
      <c r="DS32" s="13" t="n">
        <v>2.20166060107939E-005</v>
      </c>
      <c r="DT32" s="13" t="n">
        <v>2.55003705336528E-005</v>
      </c>
      <c r="DU32" s="13" t="n">
        <v>1.88664594987751E-005</v>
      </c>
      <c r="DV32" s="13" t="n">
        <v>1.45224910730793E-005</v>
      </c>
      <c r="DW32" s="13" t="n">
        <v>1.33997245908002E-005</v>
      </c>
      <c r="DX32" s="13" t="n">
        <v>1.65533634302601E-005</v>
      </c>
      <c r="DY32" s="13" t="n">
        <v>3.83959575102867E-005</v>
      </c>
      <c r="DZ32" s="13" t="n">
        <v>3.75834876791568E-005</v>
      </c>
      <c r="EA32" s="13" t="n">
        <v>2.02479436423041E-005</v>
      </c>
      <c r="EB32" s="13" t="n">
        <v>9.28393275128036E-005</v>
      </c>
      <c r="EC32" s="13" t="n">
        <v>0.000178587215515873</v>
      </c>
      <c r="ED32" s="13" t="n">
        <v>3.52520233115045E-005</v>
      </c>
      <c r="EE32" s="13" t="n">
        <v>1.67742027708026E-005</v>
      </c>
      <c r="EF32" s="13" t="n">
        <v>2.7356508988528E-005</v>
      </c>
      <c r="EG32" s="13" t="n">
        <v>1.44963321973426E-005</v>
      </c>
      <c r="EH32" s="13" t="n">
        <v>3.71855638313003E-005</v>
      </c>
      <c r="EI32" s="13" t="n">
        <v>5.94891115534811E-006</v>
      </c>
      <c r="EJ32" s="13" t="n">
        <v>1.58034029023188E-005</v>
      </c>
      <c r="EK32" s="13" t="n">
        <v>4.89488307952993E-006</v>
      </c>
      <c r="EL32" s="13" t="n">
        <v>1.30286480101471E-005</v>
      </c>
      <c r="EM32" s="13" t="n">
        <v>9.32713351332825E-006</v>
      </c>
      <c r="EN32" s="13" t="n">
        <v>7.08524398653306E-006</v>
      </c>
      <c r="EO32" s="13" t="n">
        <v>6.77254636026807E-006</v>
      </c>
      <c r="EP32" s="13" t="n">
        <v>4.77909899282872E-006</v>
      </c>
      <c r="EQ32" s="13" t="n">
        <v>4.17504387576817E-006</v>
      </c>
      <c r="ER32" s="13" t="n">
        <v>2.25495217462778E-006</v>
      </c>
      <c r="ES32" s="13" t="n">
        <v>2.71723222960813E-006</v>
      </c>
      <c r="ET32" s="13" t="n">
        <v>9.89230290753497E-006</v>
      </c>
      <c r="EU32" s="13" t="n">
        <v>6.13947806138911E-006</v>
      </c>
      <c r="EV32" s="13" t="n">
        <v>8.15471889526381E-006</v>
      </c>
      <c r="EW32" s="13" t="n">
        <v>1.69176400464245E-005</v>
      </c>
      <c r="EX32" s="13" t="n">
        <v>3.18490188607211E-005</v>
      </c>
      <c r="EY32" s="13" t="n">
        <v>2.9989522398691E-005</v>
      </c>
      <c r="EZ32" s="13" t="n">
        <v>1.63811648233564E-005</v>
      </c>
      <c r="FA32" s="13" t="n">
        <v>1.96839663406374E-005</v>
      </c>
      <c r="FB32" s="13" t="n">
        <v>4.9432383825606E-006</v>
      </c>
      <c r="FC32" s="13" t="n">
        <v>5.39781181112045E-005</v>
      </c>
      <c r="FD32" s="13" t="n">
        <v>6.87751766393048E-006</v>
      </c>
      <c r="FE32" s="13" t="n">
        <v>3.67617833283509E-005</v>
      </c>
      <c r="FF32" s="13" t="n">
        <v>0.000187905685370742</v>
      </c>
      <c r="FG32" s="13" t="n">
        <v>4.2927252365119E-006</v>
      </c>
      <c r="FH32" s="13" t="n">
        <v>4.06515309162382E-006</v>
      </c>
      <c r="FI32" s="13" t="n">
        <v>3.74678043326703E-006</v>
      </c>
      <c r="FJ32" s="13" t="n">
        <v>7.37174915698978E-005</v>
      </c>
      <c r="FK32" s="13" t="n">
        <v>0.000452295020705237</v>
      </c>
      <c r="FL32" s="13" t="n">
        <v>5.01182567869959E-006</v>
      </c>
      <c r="FM32" s="13" t="n">
        <v>0.0615223848857776</v>
      </c>
      <c r="FN32" s="13" t="n">
        <v>1.09655723643508E-005</v>
      </c>
      <c r="FO32" s="13" t="n">
        <v>1.03681661014569E-005</v>
      </c>
      <c r="FP32" s="13" t="n">
        <v>3.24781415011931E-005</v>
      </c>
      <c r="FQ32" s="13" t="n">
        <v>0.00601610487851781</v>
      </c>
      <c r="FR32" s="13" t="n">
        <v>1.52223333442336E-005</v>
      </c>
      <c r="FS32" s="13" t="n">
        <v>0.00882808328000165</v>
      </c>
      <c r="FT32" s="13" t="n">
        <v>1.49825716333732E-005</v>
      </c>
      <c r="FU32" s="13" t="n">
        <v>4.21070591175329E-005</v>
      </c>
      <c r="FV32" s="13" t="n">
        <v>7.78201368114061E-006</v>
      </c>
      <c r="FW32" s="13" t="n">
        <v>9.32639475175417E-006</v>
      </c>
      <c r="FX32" s="13" t="n">
        <v>5.24216817949048E-006</v>
      </c>
      <c r="FY32" s="13" t="n">
        <v>1.67196351545354E-005</v>
      </c>
      <c r="FZ32" s="13" t="n">
        <v>1.10449892335643E-005</v>
      </c>
      <c r="GA32" s="13" t="n">
        <v>7.89082990299539E-006</v>
      </c>
      <c r="GB32" s="13" t="n">
        <v>0.000283365433766878</v>
      </c>
      <c r="GC32" s="13" t="n">
        <v>0.048650975560659</v>
      </c>
      <c r="GD32" s="13" t="n">
        <v>0.0272681934003539</v>
      </c>
      <c r="GE32" s="13" t="n">
        <v>1.57972409591896E-005</v>
      </c>
      <c r="GF32" s="13" t="n">
        <v>9.76051791674062E-005</v>
      </c>
      <c r="GG32" s="13" t="n">
        <v>4.38829412014057E-00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12" t="n">
        <v>9.75127887259943E-005</v>
      </c>
      <c r="D33" s="13" t="n">
        <v>9.22213402286863E-005</v>
      </c>
      <c r="E33" s="13" t="n">
        <v>7.65133756104984E-005</v>
      </c>
      <c r="F33" s="13" t="n">
        <v>6.92400267699108E-005</v>
      </c>
      <c r="G33" s="13" t="n">
        <v>0.000127252743741767</v>
      </c>
      <c r="H33" s="13" t="n">
        <v>8.24775037693636E-005</v>
      </c>
      <c r="I33" s="13" t="n">
        <v>0.00233586223434096</v>
      </c>
      <c r="J33" s="13" t="n">
        <v>0.00010649664029109</v>
      </c>
      <c r="K33" s="13" t="n">
        <v>0.000138045674226454</v>
      </c>
      <c r="L33" s="13" t="n">
        <v>4.94825663699814E-005</v>
      </c>
      <c r="M33" s="13" t="n">
        <v>4.34434773658522E-005</v>
      </c>
      <c r="N33" s="13" t="n">
        <v>9.24909488058051E-005</v>
      </c>
      <c r="O33" s="13" t="n">
        <v>0.000197086195628004</v>
      </c>
      <c r="P33" s="13" t="n">
        <v>0.000367794761123029</v>
      </c>
      <c r="Q33" s="13" t="n">
        <v>4.00444771291698E-005</v>
      </c>
      <c r="R33" s="13" t="n">
        <v>0.000136552897871126</v>
      </c>
      <c r="S33" s="13" t="n">
        <v>5.98264473997463E-005</v>
      </c>
      <c r="T33" s="13" t="n">
        <v>5.95362648436171E-005</v>
      </c>
      <c r="U33" s="13" t="n">
        <v>4.10051924968725E-005</v>
      </c>
      <c r="V33" s="13" t="n">
        <v>2.61207237515963E-005</v>
      </c>
      <c r="W33" s="13" t="n">
        <v>1.40385382900349E-005</v>
      </c>
      <c r="X33" s="13" t="n">
        <v>1.25767839169712E-005</v>
      </c>
      <c r="Y33" s="13" t="n">
        <v>0.00208135316877412</v>
      </c>
      <c r="Z33" s="13" t="n">
        <v>0.00130152959165571</v>
      </c>
      <c r="AA33" s="13" t="n">
        <v>0.00289713827216104</v>
      </c>
      <c r="AB33" s="13" t="n">
        <v>8.02252792323041E-005</v>
      </c>
      <c r="AC33" s="13" t="n">
        <v>0.00232434080609514</v>
      </c>
      <c r="AD33" s="13" t="n">
        <v>0.00359032035106254</v>
      </c>
      <c r="AE33" s="13" t="n">
        <v>0.0093634862038783</v>
      </c>
      <c r="AF33" s="13" t="n">
        <v>0.000745985643292093</v>
      </c>
      <c r="AG33" s="13" t="n">
        <v>1.81475018163247</v>
      </c>
      <c r="AH33" s="13" t="n">
        <v>0.000554304142498037</v>
      </c>
      <c r="AI33" s="13" t="n">
        <v>0.00191371996588073</v>
      </c>
      <c r="AJ33" s="13" t="n">
        <v>2.20615671449282E-005</v>
      </c>
      <c r="AK33" s="13" t="n">
        <v>0.000192835432660291</v>
      </c>
      <c r="AL33" s="13" t="n">
        <v>0.000372047313132395</v>
      </c>
      <c r="AM33" s="13" t="n">
        <v>0.000202154550631173</v>
      </c>
      <c r="AN33" s="13" t="n">
        <v>0.00112321759913511</v>
      </c>
      <c r="AO33" s="13" t="n">
        <v>0.000333826227256042</v>
      </c>
      <c r="AP33" s="13" t="n">
        <v>0.000163206934939505</v>
      </c>
      <c r="AQ33" s="13" t="n">
        <v>0.000152773780731252</v>
      </c>
      <c r="AR33" s="13" t="n">
        <v>0.000220737326281691</v>
      </c>
      <c r="AS33" s="13" t="n">
        <v>5.09696177920196E-005</v>
      </c>
      <c r="AT33" s="13" t="n">
        <v>6.77848202892974E-005</v>
      </c>
      <c r="AU33" s="13" t="n">
        <v>6.55129162940539E-005</v>
      </c>
      <c r="AV33" s="13" t="n">
        <v>8.16398744673926E-005</v>
      </c>
      <c r="AW33" s="13" t="n">
        <v>0.000206929502803237</v>
      </c>
      <c r="AX33" s="13" t="n">
        <v>0.00015070618529279</v>
      </c>
      <c r="AY33" s="13" t="n">
        <v>8.90477592402917E-005</v>
      </c>
      <c r="AZ33" s="13" t="n">
        <v>9.69750028050791E-005</v>
      </c>
      <c r="BA33" s="13" t="n">
        <v>7.65192794479535E-005</v>
      </c>
      <c r="BB33" s="13" t="n">
        <v>0.000192432898288348</v>
      </c>
      <c r="BC33" s="13" t="n">
        <v>0.000576727990577713</v>
      </c>
      <c r="BD33" s="13" t="n">
        <v>0.000776234759562331</v>
      </c>
      <c r="BE33" s="13" t="n">
        <v>4.78835209404605E-005</v>
      </c>
      <c r="BF33" s="13" t="n">
        <v>0.000391397587652084</v>
      </c>
      <c r="BG33" s="13" t="n">
        <v>0.000143156608420967</v>
      </c>
      <c r="BH33" s="13" t="n">
        <v>0.0114436407147449</v>
      </c>
      <c r="BI33" s="13" t="n">
        <v>0.000408284351815484</v>
      </c>
      <c r="BJ33" s="13" t="n">
        <v>0.000197864428747092</v>
      </c>
      <c r="BK33" s="13" t="n">
        <v>0.000661780819806682</v>
      </c>
      <c r="BL33" s="13" t="n">
        <v>0.000457082251944833</v>
      </c>
      <c r="BM33" s="13" t="n">
        <v>0.000886443303475226</v>
      </c>
      <c r="BN33" s="13" t="n">
        <v>0.000238024835775382</v>
      </c>
      <c r="BO33" s="13" t="n">
        <v>0.000726517292023301</v>
      </c>
      <c r="BP33" s="13" t="n">
        <v>0.000650152049061677</v>
      </c>
      <c r="BQ33" s="13" t="n">
        <v>1.29603902282242E-005</v>
      </c>
      <c r="BR33" s="13" t="n">
        <v>5.34057558110156E-005</v>
      </c>
      <c r="BS33" s="13" t="n">
        <v>0.000328512773546401</v>
      </c>
      <c r="BT33" s="13" t="n">
        <v>0.000753789442982818</v>
      </c>
      <c r="BU33" s="13" t="n">
        <v>0.000649690476315183</v>
      </c>
      <c r="BV33" s="13" t="n">
        <v>0.000172726604479697</v>
      </c>
      <c r="BW33" s="13" t="n">
        <v>0.00055477108236949</v>
      </c>
      <c r="BX33" s="13" t="n">
        <v>0.000289211106511589</v>
      </c>
      <c r="BY33" s="13" t="n">
        <v>0.000121168213079649</v>
      </c>
      <c r="BZ33" s="13" t="n">
        <v>7.75236474319914E-005</v>
      </c>
      <c r="CA33" s="13" t="n">
        <v>3.84391700538631E-005</v>
      </c>
      <c r="CB33" s="13" t="n">
        <v>4.416302991872E-005</v>
      </c>
      <c r="CC33" s="13" t="n">
        <v>3.83189464547763E-005</v>
      </c>
      <c r="CD33" s="13" t="n">
        <v>3.96145704199352E-005</v>
      </c>
      <c r="CE33" s="13" t="n">
        <v>0.000218721076338673</v>
      </c>
      <c r="CF33" s="13" t="n">
        <v>4.40590865986762E-005</v>
      </c>
      <c r="CG33" s="13" t="n">
        <v>0</v>
      </c>
      <c r="CH33" s="13" t="n">
        <v>3.61726331835789E-005</v>
      </c>
      <c r="CI33" s="13" t="n">
        <v>2.87269996318E-005</v>
      </c>
      <c r="CJ33" s="13" t="n">
        <v>3.40930511660413E-005</v>
      </c>
      <c r="CK33" s="13" t="n">
        <v>2.87962355437741E-005</v>
      </c>
      <c r="CL33" s="13" t="n">
        <v>2.75068732244009E-005</v>
      </c>
      <c r="CM33" s="13" t="n">
        <v>7.11634254511347E-005</v>
      </c>
      <c r="CN33" s="13" t="n">
        <v>0</v>
      </c>
      <c r="CO33" s="13" t="n">
        <v>0.000117699082410166</v>
      </c>
      <c r="CP33" s="13" t="n">
        <v>4.32135855134317E-005</v>
      </c>
      <c r="CQ33" s="13" t="n">
        <v>3.48499946894585E-005</v>
      </c>
      <c r="CR33" s="13" t="n">
        <v>3.01575173376009E-005</v>
      </c>
      <c r="CS33" s="13" t="n">
        <v>3.94601761252746E-005</v>
      </c>
      <c r="CT33" s="13" t="n">
        <v>3.01099288296291E-005</v>
      </c>
      <c r="CU33" s="13" t="n">
        <v>2.63989197286499E-005</v>
      </c>
      <c r="CV33" s="13" t="n">
        <v>3.21732305681236E-005</v>
      </c>
      <c r="CW33" s="13" t="n">
        <v>9.24991783974092E-005</v>
      </c>
      <c r="CX33" s="13" t="n">
        <v>3.09008641444547E-005</v>
      </c>
      <c r="CY33" s="13" t="n">
        <v>5.75413044962701E-005</v>
      </c>
      <c r="CZ33" s="13" t="n">
        <v>3.91751817899393E-005</v>
      </c>
      <c r="DA33" s="13" t="n">
        <v>3.13112702996708E-005</v>
      </c>
      <c r="DB33" s="13" t="n">
        <v>2.51668067421752E-005</v>
      </c>
      <c r="DC33" s="13" t="n">
        <v>4.10704925172099E-005</v>
      </c>
      <c r="DD33" s="13" t="n">
        <v>2.77730826223789E-005</v>
      </c>
      <c r="DE33" s="13" t="n">
        <v>7.1147324076257E-005</v>
      </c>
      <c r="DF33" s="13" t="n">
        <v>7.73383027167325E-005</v>
      </c>
      <c r="DG33" s="13" t="n">
        <v>9.42204153718353E-005</v>
      </c>
      <c r="DH33" s="13" t="n">
        <v>0.000110604816639052</v>
      </c>
      <c r="DI33" s="13" t="n">
        <v>4.59374014302425E-005</v>
      </c>
      <c r="DJ33" s="13" t="n">
        <v>6.39373073101884E-005</v>
      </c>
      <c r="DK33" s="13" t="n">
        <v>3.83162628922967E-005</v>
      </c>
      <c r="DL33" s="13" t="n">
        <v>3.99128036635032E-005</v>
      </c>
      <c r="DM33" s="13" t="n">
        <v>7.66194657805259E-005</v>
      </c>
      <c r="DN33" s="13" t="n">
        <v>4.44940026245394E-005</v>
      </c>
      <c r="DO33" s="13" t="n">
        <v>4.37379536219488E-005</v>
      </c>
      <c r="DP33" s="13" t="n">
        <v>5.46462772932597E-005</v>
      </c>
      <c r="DQ33" s="13" t="n">
        <v>8.0428693268259E-005</v>
      </c>
      <c r="DR33" s="13" t="n">
        <v>8.97415495933552E-005</v>
      </c>
      <c r="DS33" s="13" t="n">
        <v>8.22953793290803E-005</v>
      </c>
      <c r="DT33" s="13" t="n">
        <v>7.35122582374605E-005</v>
      </c>
      <c r="DU33" s="13" t="n">
        <v>5.79259484516818E-005</v>
      </c>
      <c r="DV33" s="13" t="n">
        <v>5.61215210403876E-005</v>
      </c>
      <c r="DW33" s="13" t="n">
        <v>5.00954920403258E-005</v>
      </c>
      <c r="DX33" s="13" t="n">
        <v>6.00828170686324E-005</v>
      </c>
      <c r="DY33" s="13" t="n">
        <v>6.01325524265879E-005</v>
      </c>
      <c r="DZ33" s="13" t="n">
        <v>4.86427902180267E-005</v>
      </c>
      <c r="EA33" s="13" t="n">
        <v>4.85375945688257E-005</v>
      </c>
      <c r="EB33" s="13" t="n">
        <v>9.51852455353402E-005</v>
      </c>
      <c r="EC33" s="13" t="n">
        <v>0.000105681374009782</v>
      </c>
      <c r="ED33" s="13" t="n">
        <v>3.91841269982047E-005</v>
      </c>
      <c r="EE33" s="13" t="n">
        <v>3.34071325962513E-005</v>
      </c>
      <c r="EF33" s="13" t="n">
        <v>5.10896624869412E-005</v>
      </c>
      <c r="EG33" s="13" t="n">
        <v>3.3759752706073E-005</v>
      </c>
      <c r="EH33" s="13" t="n">
        <v>4.4242642272282E-005</v>
      </c>
      <c r="EI33" s="13" t="n">
        <v>1.34366688971065E-005</v>
      </c>
      <c r="EJ33" s="13" t="n">
        <v>1.83065476192833E-005</v>
      </c>
      <c r="EK33" s="13" t="n">
        <v>1.0000116676126E-005</v>
      </c>
      <c r="EL33" s="13" t="n">
        <v>3.67020106087246E-005</v>
      </c>
      <c r="EM33" s="13" t="n">
        <v>2.26948878901177E-005</v>
      </c>
      <c r="EN33" s="13" t="n">
        <v>1.55703157534001E-005</v>
      </c>
      <c r="EO33" s="13" t="n">
        <v>1.81170881082224E-005</v>
      </c>
      <c r="EP33" s="13" t="n">
        <v>1.33464833073749E-005</v>
      </c>
      <c r="EQ33" s="13" t="n">
        <v>1.08319315927245E-005</v>
      </c>
      <c r="ER33" s="13" t="n">
        <v>6.25230698834304E-006</v>
      </c>
      <c r="ES33" s="13" t="n">
        <v>6.03703160622819E-006</v>
      </c>
      <c r="ET33" s="13" t="n">
        <v>4.15877044591146E-005</v>
      </c>
      <c r="EU33" s="13" t="n">
        <v>1.82958133693649E-005</v>
      </c>
      <c r="EV33" s="13" t="n">
        <v>4.06021214124341E-005</v>
      </c>
      <c r="EW33" s="13" t="n">
        <v>8.55839956957678E-005</v>
      </c>
      <c r="EX33" s="13" t="n">
        <v>0.000170799448811002</v>
      </c>
      <c r="EY33" s="13" t="n">
        <v>0.000164339935018399</v>
      </c>
      <c r="EZ33" s="13" t="n">
        <v>7.96415149409048E-005</v>
      </c>
      <c r="FA33" s="13" t="n">
        <v>9.7610291496087E-005</v>
      </c>
      <c r="FB33" s="13" t="n">
        <v>1.50722465571833E-005</v>
      </c>
      <c r="FC33" s="13" t="n">
        <v>0.000306335813214849</v>
      </c>
      <c r="FD33" s="13" t="n">
        <v>1.44160081884178E-005</v>
      </c>
      <c r="FE33" s="13" t="n">
        <v>4.55235960958857E-005</v>
      </c>
      <c r="FF33" s="13" t="n">
        <v>0.00111731376167995</v>
      </c>
      <c r="FG33" s="13" t="n">
        <v>1.53039095608403E-005</v>
      </c>
      <c r="FH33" s="13" t="n">
        <v>8.87094514636947E-006</v>
      </c>
      <c r="FI33" s="13" t="n">
        <v>8.53995455013355E-006</v>
      </c>
      <c r="FJ33" s="13" t="n">
        <v>0.00034093408974372</v>
      </c>
      <c r="FK33" s="13" t="n">
        <v>3.00482068925979E-005</v>
      </c>
      <c r="FL33" s="13" t="n">
        <v>1.32374054377867E-005</v>
      </c>
      <c r="FM33" s="13" t="n">
        <v>3.88497551132445E-005</v>
      </c>
      <c r="FN33" s="13" t="n">
        <v>2.09929725655449E-005</v>
      </c>
      <c r="FO33" s="13" t="n">
        <v>2.13724283001627E-005</v>
      </c>
      <c r="FP33" s="13" t="n">
        <v>4.60189817296229E-005</v>
      </c>
      <c r="FQ33" s="13" t="n">
        <v>0.000196150526843444</v>
      </c>
      <c r="FR33" s="13" t="n">
        <v>4.28192807330933E-005</v>
      </c>
      <c r="FS33" s="13" t="n">
        <v>9.01143858738566E-005</v>
      </c>
      <c r="FT33" s="13" t="n">
        <v>2.56214022262223E-005</v>
      </c>
      <c r="FU33" s="13" t="n">
        <v>0.000165226226253334</v>
      </c>
      <c r="FV33" s="13" t="n">
        <v>1.7301625032333E-005</v>
      </c>
      <c r="FW33" s="13" t="n">
        <v>2.12361033261981E-005</v>
      </c>
      <c r="FX33" s="13" t="n">
        <v>1.99136437362431E-005</v>
      </c>
      <c r="FY33" s="13" t="n">
        <v>8.29537466574129E-005</v>
      </c>
      <c r="FZ33" s="13" t="n">
        <v>3.50748772252504E-005</v>
      </c>
      <c r="GA33" s="13" t="n">
        <v>1.5056699785218E-005</v>
      </c>
      <c r="GB33" s="13" t="n">
        <v>0.0013834515979918</v>
      </c>
      <c r="GC33" s="13" t="n">
        <v>0.104555887905831</v>
      </c>
      <c r="GD33" s="13" t="n">
        <v>0.0524394944141883</v>
      </c>
      <c r="GE33" s="13" t="n">
        <v>2.72930827468581E-005</v>
      </c>
      <c r="GF33" s="13" t="n">
        <v>0.000122743822063515</v>
      </c>
      <c r="GG33" s="13" t="n">
        <v>0.00010133883320526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12" t="n">
        <v>2.58993556215973E-005</v>
      </c>
      <c r="D34" s="13" t="n">
        <v>2.80166884927272E-005</v>
      </c>
      <c r="E34" s="13" t="n">
        <v>2.87173936953103E-005</v>
      </c>
      <c r="F34" s="13" t="n">
        <v>2.17234256716384E-005</v>
      </c>
      <c r="G34" s="13" t="n">
        <v>4.05119105546209E-005</v>
      </c>
      <c r="H34" s="13" t="n">
        <v>2.94616174268137E-005</v>
      </c>
      <c r="I34" s="13" t="n">
        <v>0.000253957637558886</v>
      </c>
      <c r="J34" s="13" t="n">
        <v>3.15526400762107E-005</v>
      </c>
      <c r="K34" s="13" t="n">
        <v>4.15867897754699E-005</v>
      </c>
      <c r="L34" s="13" t="n">
        <v>1.53630362307771E-005</v>
      </c>
      <c r="M34" s="13" t="n">
        <v>1.69070907029599E-005</v>
      </c>
      <c r="N34" s="13" t="n">
        <v>0.000411328317875168</v>
      </c>
      <c r="O34" s="13" t="n">
        <v>0.0120003623454521</v>
      </c>
      <c r="P34" s="13" t="n">
        <v>0.0022116514606069</v>
      </c>
      <c r="Q34" s="13" t="n">
        <v>2.39522569959498E-005</v>
      </c>
      <c r="R34" s="13" t="n">
        <v>2.44680795593289E-005</v>
      </c>
      <c r="S34" s="13" t="n">
        <v>3.00102922130052E-005</v>
      </c>
      <c r="T34" s="13" t="n">
        <v>3.29816406598427E-005</v>
      </c>
      <c r="U34" s="13" t="n">
        <v>2.95739691844838E-005</v>
      </c>
      <c r="V34" s="13" t="n">
        <v>1.86334679008808E-005</v>
      </c>
      <c r="W34" s="13" t="n">
        <v>1.0969556301441E-005</v>
      </c>
      <c r="X34" s="13" t="n">
        <v>8.93253360443302E-006</v>
      </c>
      <c r="Y34" s="13" t="n">
        <v>0.000243814691537326</v>
      </c>
      <c r="Z34" s="13" t="n">
        <v>0.00870333601878599</v>
      </c>
      <c r="AA34" s="13" t="n">
        <v>0.00494986289940822</v>
      </c>
      <c r="AB34" s="13" t="n">
        <v>6.15605145931648E-005</v>
      </c>
      <c r="AC34" s="13" t="n">
        <v>0.00139092898169747</v>
      </c>
      <c r="AD34" s="13" t="n">
        <v>0.000106624235724988</v>
      </c>
      <c r="AE34" s="13" t="n">
        <v>0.00023143324340725</v>
      </c>
      <c r="AF34" s="13" t="n">
        <v>0.00485703759278634</v>
      </c>
      <c r="AG34" s="13" t="n">
        <v>0.000136488755087851</v>
      </c>
      <c r="AH34" s="13" t="n">
        <v>1.47176536025404</v>
      </c>
      <c r="AI34" s="13" t="n">
        <v>0.00075699912187241</v>
      </c>
      <c r="AJ34" s="13" t="n">
        <v>7.93492110502981E-006</v>
      </c>
      <c r="AK34" s="13" t="n">
        <v>4.07202590672623E-005</v>
      </c>
      <c r="AL34" s="13" t="n">
        <v>5.16927592691891E-005</v>
      </c>
      <c r="AM34" s="13" t="n">
        <v>5.25799115025387E-005</v>
      </c>
      <c r="AN34" s="13" t="n">
        <v>5.84753922145094E-005</v>
      </c>
      <c r="AO34" s="13" t="n">
        <v>6.32418088706029E-005</v>
      </c>
      <c r="AP34" s="13" t="n">
        <v>7.27041023450627E-005</v>
      </c>
      <c r="AQ34" s="13" t="n">
        <v>7.17368817071963E-005</v>
      </c>
      <c r="AR34" s="13" t="n">
        <v>6.8877173930955E-005</v>
      </c>
      <c r="AS34" s="13" t="n">
        <v>4.74707508768441E-005</v>
      </c>
      <c r="AT34" s="13" t="n">
        <v>4.40551152262579E-005</v>
      </c>
      <c r="AU34" s="13" t="n">
        <v>4.55166835978727E-005</v>
      </c>
      <c r="AV34" s="13" t="n">
        <v>4.8095369762524E-005</v>
      </c>
      <c r="AW34" s="13" t="n">
        <v>5.80589796240561E-005</v>
      </c>
      <c r="AX34" s="13" t="n">
        <v>8.80122426537376E-005</v>
      </c>
      <c r="AY34" s="13" t="n">
        <v>5.28000640606062E-005</v>
      </c>
      <c r="AZ34" s="13" t="n">
        <v>4.52548613372769E-005</v>
      </c>
      <c r="BA34" s="13" t="n">
        <v>3.16712494001308E-005</v>
      </c>
      <c r="BB34" s="13" t="n">
        <v>2.91832979461043E-005</v>
      </c>
      <c r="BC34" s="13" t="n">
        <v>3.75911915074423E-005</v>
      </c>
      <c r="BD34" s="13" t="n">
        <v>4.70530583296578E-005</v>
      </c>
      <c r="BE34" s="13" t="n">
        <v>1.89444973869878E-005</v>
      </c>
      <c r="BF34" s="13" t="n">
        <v>3.17743570258407E-005</v>
      </c>
      <c r="BG34" s="13" t="n">
        <v>2.32570982725428E-005</v>
      </c>
      <c r="BH34" s="13" t="n">
        <v>0.000327267870525708</v>
      </c>
      <c r="BI34" s="13" t="n">
        <v>3.34006131637619E-005</v>
      </c>
      <c r="BJ34" s="13" t="n">
        <v>3.38712105892434E-005</v>
      </c>
      <c r="BK34" s="13" t="n">
        <v>0.000125609833944845</v>
      </c>
      <c r="BL34" s="13" t="n">
        <v>6.85933079710695E-005</v>
      </c>
      <c r="BM34" s="13" t="n">
        <v>6.39841837757142E-005</v>
      </c>
      <c r="BN34" s="13" t="n">
        <v>3.79013676890607E-005</v>
      </c>
      <c r="BO34" s="13" t="n">
        <v>5.22323321408352E-005</v>
      </c>
      <c r="BP34" s="13" t="n">
        <v>7.63002118949949E-005</v>
      </c>
      <c r="BQ34" s="13" t="n">
        <v>1.17716340772738E-005</v>
      </c>
      <c r="BR34" s="13" t="n">
        <v>3.07084375021224E-005</v>
      </c>
      <c r="BS34" s="13" t="n">
        <v>3.86313696790869E-005</v>
      </c>
      <c r="BT34" s="13" t="n">
        <v>5.5627630701109E-005</v>
      </c>
      <c r="BU34" s="13" t="n">
        <v>4.57641418995765E-005</v>
      </c>
      <c r="BV34" s="13" t="n">
        <v>6.21027895956915E-005</v>
      </c>
      <c r="BW34" s="13" t="n">
        <v>0.00010920235301998</v>
      </c>
      <c r="BX34" s="13" t="n">
        <v>3.00846719209311E-005</v>
      </c>
      <c r="BY34" s="13" t="n">
        <v>3.12568278534843E-005</v>
      </c>
      <c r="BZ34" s="13" t="n">
        <v>2.56115075740981E-005</v>
      </c>
      <c r="CA34" s="13" t="n">
        <v>2.75051324517912E-005</v>
      </c>
      <c r="CB34" s="13" t="n">
        <v>4.03968566660701E-005</v>
      </c>
      <c r="CC34" s="13" t="n">
        <v>2.84705042632656E-005</v>
      </c>
      <c r="CD34" s="13" t="n">
        <v>3.02992779998225E-005</v>
      </c>
      <c r="CE34" s="13" t="n">
        <v>3.69669992740067E-005</v>
      </c>
      <c r="CF34" s="13" t="n">
        <v>3.3790288880238E-005</v>
      </c>
      <c r="CG34" s="13" t="n">
        <v>0</v>
      </c>
      <c r="CH34" s="13" t="n">
        <v>3.29429575230247E-005</v>
      </c>
      <c r="CI34" s="13" t="n">
        <v>3.22477987996177E-005</v>
      </c>
      <c r="CJ34" s="13" t="n">
        <v>3.76887526539761E-005</v>
      </c>
      <c r="CK34" s="13" t="n">
        <v>3.77811939735781E-005</v>
      </c>
      <c r="CL34" s="13" t="n">
        <v>5.37237661695523E-005</v>
      </c>
      <c r="CM34" s="13" t="n">
        <v>3.99225615878046E-005</v>
      </c>
      <c r="CN34" s="13" t="n">
        <v>0</v>
      </c>
      <c r="CO34" s="13" t="n">
        <v>3.54819650289544E-005</v>
      </c>
      <c r="CP34" s="13" t="n">
        <v>4.15483910734814E-005</v>
      </c>
      <c r="CQ34" s="13" t="n">
        <v>3.1570559470472E-005</v>
      </c>
      <c r="CR34" s="13" t="n">
        <v>3.30531760194732E-005</v>
      </c>
      <c r="CS34" s="13" t="n">
        <v>3.9078501231131E-005</v>
      </c>
      <c r="CT34" s="13" t="n">
        <v>3.031022874076E-005</v>
      </c>
      <c r="CU34" s="13" t="n">
        <v>4.11891498837666E-005</v>
      </c>
      <c r="CV34" s="13" t="n">
        <v>3.96510685430042E-005</v>
      </c>
      <c r="CW34" s="13" t="n">
        <v>4.26579713435349E-005</v>
      </c>
      <c r="CX34" s="13" t="n">
        <v>3.20083046731412E-005</v>
      </c>
      <c r="CY34" s="13" t="n">
        <v>3.35466704487331E-005</v>
      </c>
      <c r="CZ34" s="13" t="n">
        <v>2.82395431816754E-005</v>
      </c>
      <c r="DA34" s="13" t="n">
        <v>3.31084985938196E-005</v>
      </c>
      <c r="DB34" s="13" t="n">
        <v>2.69742348424463E-005</v>
      </c>
      <c r="DC34" s="13" t="n">
        <v>3.1917854397346E-005</v>
      </c>
      <c r="DD34" s="13" t="n">
        <v>2.9042929357724E-005</v>
      </c>
      <c r="DE34" s="13" t="n">
        <v>5.64728287971007E-005</v>
      </c>
      <c r="DF34" s="13" t="n">
        <v>4.71288602117315E-005</v>
      </c>
      <c r="DG34" s="13" t="n">
        <v>4.57661329433833E-005</v>
      </c>
      <c r="DH34" s="13" t="n">
        <v>3.84206034703943E-005</v>
      </c>
      <c r="DI34" s="13" t="n">
        <v>3.21554996974305E-005</v>
      </c>
      <c r="DJ34" s="13" t="n">
        <v>3.71366646498301E-005</v>
      </c>
      <c r="DK34" s="13" t="n">
        <v>3.00912139220106E-005</v>
      </c>
      <c r="DL34" s="13" t="n">
        <v>3.53545382253185E-005</v>
      </c>
      <c r="DM34" s="13" t="n">
        <v>3.80118706203388E-005</v>
      </c>
      <c r="DN34" s="13" t="n">
        <v>3.21610461766066E-005</v>
      </c>
      <c r="DO34" s="13" t="n">
        <v>3.52723365595801E-005</v>
      </c>
      <c r="DP34" s="13" t="n">
        <v>3.656210629415E-005</v>
      </c>
      <c r="DQ34" s="13" t="n">
        <v>5.09435579281687E-005</v>
      </c>
      <c r="DR34" s="13" t="n">
        <v>5.19416397450407E-005</v>
      </c>
      <c r="DS34" s="13" t="n">
        <v>4.94832695132868E-005</v>
      </c>
      <c r="DT34" s="13" t="n">
        <v>4.2381216254388E-005</v>
      </c>
      <c r="DU34" s="13" t="n">
        <v>4.32899855347829E-005</v>
      </c>
      <c r="DV34" s="13" t="n">
        <v>3.98850161903047E-005</v>
      </c>
      <c r="DW34" s="13" t="n">
        <v>2.34522205656104E-005</v>
      </c>
      <c r="DX34" s="13" t="n">
        <v>4.06707674069216E-005</v>
      </c>
      <c r="DY34" s="13" t="n">
        <v>3.80305011016739E-005</v>
      </c>
      <c r="DZ34" s="13" t="n">
        <v>6.36494039813402E-005</v>
      </c>
      <c r="EA34" s="13" t="n">
        <v>3.05252614718957E-005</v>
      </c>
      <c r="EB34" s="13" t="n">
        <v>5.91112462759563E-005</v>
      </c>
      <c r="EC34" s="13" t="n">
        <v>0.000345052158242983</v>
      </c>
      <c r="ED34" s="13" t="n">
        <v>3.91682404198523E-005</v>
      </c>
      <c r="EE34" s="13" t="n">
        <v>3.47330481227635E-005</v>
      </c>
      <c r="EF34" s="13" t="n">
        <v>4.82751325747962E-005</v>
      </c>
      <c r="EG34" s="13" t="n">
        <v>3.53447252236992E-005</v>
      </c>
      <c r="EH34" s="13" t="n">
        <v>3.80290789275262E-005</v>
      </c>
      <c r="EI34" s="13" t="n">
        <v>1.45003453927683E-005</v>
      </c>
      <c r="EJ34" s="13" t="n">
        <v>1.41964409991414E-005</v>
      </c>
      <c r="EK34" s="13" t="n">
        <v>1.02049101491763E-005</v>
      </c>
      <c r="EL34" s="13" t="n">
        <v>1.51228310172267E-005</v>
      </c>
      <c r="EM34" s="13" t="n">
        <v>9.87665813414037E-006</v>
      </c>
      <c r="EN34" s="13" t="n">
        <v>0.00037325956028892</v>
      </c>
      <c r="EO34" s="13" t="n">
        <v>0.000139788767980228</v>
      </c>
      <c r="EP34" s="13" t="n">
        <v>7.33504804952027E-006</v>
      </c>
      <c r="EQ34" s="13" t="n">
        <v>6.56824019255102E-006</v>
      </c>
      <c r="ER34" s="13" t="n">
        <v>3.73454398147158E-006</v>
      </c>
      <c r="ES34" s="13" t="n">
        <v>4.33929509430781E-006</v>
      </c>
      <c r="ET34" s="13" t="n">
        <v>1.95941465376676E-005</v>
      </c>
      <c r="EU34" s="13" t="n">
        <v>1.26430286210666E-005</v>
      </c>
      <c r="EV34" s="13" t="n">
        <v>1.87610369219315E-005</v>
      </c>
      <c r="EW34" s="13" t="n">
        <v>3.75025900580392E-005</v>
      </c>
      <c r="EX34" s="13" t="n">
        <v>9.01749428801799E-005</v>
      </c>
      <c r="EY34" s="13" t="n">
        <v>8.51907913620701E-005</v>
      </c>
      <c r="EZ34" s="13" t="n">
        <v>3.79254024321572E-005</v>
      </c>
      <c r="FA34" s="13" t="n">
        <v>4.60342127702291E-005</v>
      </c>
      <c r="FB34" s="13" t="n">
        <v>8.45411422113902E-006</v>
      </c>
      <c r="FC34" s="13" t="n">
        <v>0.000113257682602212</v>
      </c>
      <c r="FD34" s="13" t="n">
        <v>9.08238809437859E-006</v>
      </c>
      <c r="FE34" s="13" t="n">
        <v>3.58141849098625E-005</v>
      </c>
      <c r="FF34" s="13" t="n">
        <v>0.000397098043353052</v>
      </c>
      <c r="FG34" s="13" t="n">
        <v>7.88680895361234E-006</v>
      </c>
      <c r="FH34" s="13" t="n">
        <v>5.4445946201766E-006</v>
      </c>
      <c r="FI34" s="13" t="n">
        <v>6.95219876895326E-006</v>
      </c>
      <c r="FJ34" s="13" t="n">
        <v>0.000115089300687064</v>
      </c>
      <c r="FK34" s="13" t="n">
        <v>0.000105333186033685</v>
      </c>
      <c r="FL34" s="13" t="n">
        <v>9.56703660043961E-006</v>
      </c>
      <c r="FM34" s="13" t="n">
        <v>0.00018051229804803</v>
      </c>
      <c r="FN34" s="13" t="n">
        <v>1.55979793999809E-005</v>
      </c>
      <c r="FO34" s="13" t="n">
        <v>1.20855079116763E-005</v>
      </c>
      <c r="FP34" s="13" t="n">
        <v>2.49014160221401E-005</v>
      </c>
      <c r="FQ34" s="13" t="n">
        <v>0.00367448556721324</v>
      </c>
      <c r="FR34" s="13" t="n">
        <v>1.37503476342252E-005</v>
      </c>
      <c r="FS34" s="13" t="n">
        <v>0.00533946750717692</v>
      </c>
      <c r="FT34" s="13" t="n">
        <v>1.93885001559069E-005</v>
      </c>
      <c r="FU34" s="13" t="n">
        <v>6.00999417434533E-005</v>
      </c>
      <c r="FV34" s="13" t="n">
        <v>1.13647500536103E-005</v>
      </c>
      <c r="FW34" s="13" t="n">
        <v>1.77293917951733E-005</v>
      </c>
      <c r="FX34" s="13" t="n">
        <v>9.02730728963728E-006</v>
      </c>
      <c r="FY34" s="13" t="n">
        <v>3.57939900369649E-005</v>
      </c>
      <c r="FZ34" s="13" t="n">
        <v>5.06039427416925E-005</v>
      </c>
      <c r="GA34" s="13" t="n">
        <v>1.19480405585574E-005</v>
      </c>
      <c r="GB34" s="13" t="n">
        <v>0.000445606981357734</v>
      </c>
      <c r="GC34" s="13" t="n">
        <v>0.0326347723852131</v>
      </c>
      <c r="GD34" s="13" t="n">
        <v>0.0156306894053785</v>
      </c>
      <c r="GE34" s="13" t="n">
        <v>1.50653751816587E-005</v>
      </c>
      <c r="GF34" s="13" t="n">
        <v>0.000130534680800994</v>
      </c>
      <c r="GG34" s="13" t="n">
        <v>3.94920694732888E-00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12" t="n">
        <v>0.00862283017943973</v>
      </c>
      <c r="D35" s="13" t="n">
        <v>0.00729416714920033</v>
      </c>
      <c r="E35" s="13" t="n">
        <v>0.00602173457320784</v>
      </c>
      <c r="F35" s="13" t="n">
        <v>0.00535315616420169</v>
      </c>
      <c r="G35" s="13" t="n">
        <v>0.012963573088827</v>
      </c>
      <c r="H35" s="13" t="n">
        <v>0.00702254641935769</v>
      </c>
      <c r="I35" s="13" t="n">
        <v>0.184065908204826</v>
      </c>
      <c r="J35" s="13" t="n">
        <v>0.0118129637637606</v>
      </c>
      <c r="K35" s="13" t="n">
        <v>0.00805043009904667</v>
      </c>
      <c r="L35" s="13" t="n">
        <v>0.00165866304111612</v>
      </c>
      <c r="M35" s="13" t="n">
        <v>0.0010720728079763</v>
      </c>
      <c r="N35" s="13" t="n">
        <v>0.00173395093818151</v>
      </c>
      <c r="O35" s="13" t="n">
        <v>0.00356614443228348</v>
      </c>
      <c r="P35" s="13" t="n">
        <v>0.0721780201875869</v>
      </c>
      <c r="Q35" s="13" t="n">
        <v>0.000106652308210077</v>
      </c>
      <c r="R35" s="13" t="n">
        <v>8.33908352415768E-005</v>
      </c>
      <c r="S35" s="13" t="n">
        <v>7.39089255444952E-005</v>
      </c>
      <c r="T35" s="13" t="n">
        <v>7.00963089877339E-005</v>
      </c>
      <c r="U35" s="13" t="n">
        <v>5.78389723563591E-005</v>
      </c>
      <c r="V35" s="13" t="n">
        <v>9.18406312849789E-005</v>
      </c>
      <c r="W35" s="13" t="n">
        <v>8.15849183459038E-005</v>
      </c>
      <c r="X35" s="13" t="n">
        <v>5.39139512907572E-005</v>
      </c>
      <c r="Y35" s="13" t="n">
        <v>0.163849452512946</v>
      </c>
      <c r="Z35" s="13" t="n">
        <v>0.0723460911541423</v>
      </c>
      <c r="AA35" s="13" t="n">
        <v>0.00216568464351217</v>
      </c>
      <c r="AB35" s="13" t="n">
        <v>0.00647101421065104</v>
      </c>
      <c r="AC35" s="13" t="n">
        <v>0.00530510365966973</v>
      </c>
      <c r="AD35" s="13" t="n">
        <v>0.00078260722785911</v>
      </c>
      <c r="AE35" s="13" t="n">
        <v>0.00432428549058159</v>
      </c>
      <c r="AF35" s="13" t="n">
        <v>0.0153557643795819</v>
      </c>
      <c r="AG35" s="13" t="n">
        <v>0.000911181517274033</v>
      </c>
      <c r="AH35" s="13" t="n">
        <v>0.000732140818169908</v>
      </c>
      <c r="AI35" s="13" t="n">
        <v>0.589156417360717</v>
      </c>
      <c r="AJ35" s="13" t="n">
        <v>0.000775664430549386</v>
      </c>
      <c r="AK35" s="13" t="n">
        <v>0.00507197005317522</v>
      </c>
      <c r="AL35" s="13" t="n">
        <v>0.00135191660725645</v>
      </c>
      <c r="AM35" s="13" t="n">
        <v>0.0013219740313691</v>
      </c>
      <c r="AN35" s="13" t="n">
        <v>0.000154586373470306</v>
      </c>
      <c r="AO35" s="13" t="n">
        <v>0.00891791316501628</v>
      </c>
      <c r="AP35" s="13" t="n">
        <v>0.000620977101699841</v>
      </c>
      <c r="AQ35" s="13" t="n">
        <v>0.00402479769208961</v>
      </c>
      <c r="AR35" s="13" t="n">
        <v>0.00688233688148626</v>
      </c>
      <c r="AS35" s="13" t="n">
        <v>0.000537107997399072</v>
      </c>
      <c r="AT35" s="13" t="n">
        <v>0.000203153806836044</v>
      </c>
      <c r="AU35" s="13" t="n">
        <v>0.000225891891022788</v>
      </c>
      <c r="AV35" s="13" t="n">
        <v>0.000328649239182422</v>
      </c>
      <c r="AW35" s="13" t="n">
        <v>0.000327944807513873</v>
      </c>
      <c r="AX35" s="13" t="n">
        <v>0.000194919457467891</v>
      </c>
      <c r="AY35" s="13" t="n">
        <v>0.000133743881627833</v>
      </c>
      <c r="AZ35" s="13" t="n">
        <v>0.000243023285684271</v>
      </c>
      <c r="BA35" s="13" t="n">
        <v>8.36203818301274E-005</v>
      </c>
      <c r="BB35" s="13" t="n">
        <v>0.000400051200141887</v>
      </c>
      <c r="BC35" s="13" t="n">
        <v>0.000345955472768846</v>
      </c>
      <c r="BD35" s="13" t="n">
        <v>0.000153685671008598</v>
      </c>
      <c r="BE35" s="13" t="n">
        <v>9.29973881722448E-005</v>
      </c>
      <c r="BF35" s="13" t="n">
        <v>0.000176324491805698</v>
      </c>
      <c r="BG35" s="13" t="n">
        <v>0.000205427276856799</v>
      </c>
      <c r="BH35" s="13" t="n">
        <v>0.000543007965121007</v>
      </c>
      <c r="BI35" s="13" t="n">
        <v>0.000154968199122514</v>
      </c>
      <c r="BJ35" s="13" t="n">
        <v>0.000144745761978831</v>
      </c>
      <c r="BK35" s="13" t="n">
        <v>0.000717364109029798</v>
      </c>
      <c r="BL35" s="13" t="n">
        <v>0.000361198043044442</v>
      </c>
      <c r="BM35" s="13" t="n">
        <v>0.000242151347045698</v>
      </c>
      <c r="BN35" s="13" t="n">
        <v>0.000236585829267278</v>
      </c>
      <c r="BO35" s="13" t="n">
        <v>0.000164134834758171</v>
      </c>
      <c r="BP35" s="13" t="n">
        <v>0.000842639018732139</v>
      </c>
      <c r="BQ35" s="13" t="n">
        <v>5.1201353570136E-005</v>
      </c>
      <c r="BR35" s="13" t="n">
        <v>8.35284503954008E-005</v>
      </c>
      <c r="BS35" s="13" t="n">
        <v>9.74845445813562E-005</v>
      </c>
      <c r="BT35" s="13" t="n">
        <v>0.000567515870425372</v>
      </c>
      <c r="BU35" s="13" t="n">
        <v>0.000316254287397224</v>
      </c>
      <c r="BV35" s="13" t="n">
        <v>0.00764745457688602</v>
      </c>
      <c r="BW35" s="13" t="n">
        <v>0.0363921582297785</v>
      </c>
      <c r="BX35" s="13" t="n">
        <v>0.000149136474980959</v>
      </c>
      <c r="BY35" s="13" t="n">
        <v>0.000116499123663405</v>
      </c>
      <c r="BZ35" s="13" t="n">
        <v>8.89191292488807E-005</v>
      </c>
      <c r="CA35" s="13" t="n">
        <v>0.000111051481160187</v>
      </c>
      <c r="CB35" s="13" t="n">
        <v>8.4039995249984E-005</v>
      </c>
      <c r="CC35" s="13" t="n">
        <v>8.55390980322135E-005</v>
      </c>
      <c r="CD35" s="13" t="n">
        <v>0.000105664186285899</v>
      </c>
      <c r="CE35" s="13" t="n">
        <v>0.000128009164889794</v>
      </c>
      <c r="CF35" s="13" t="n">
        <v>6.97906228673545E-005</v>
      </c>
      <c r="CG35" s="13" t="n">
        <v>0</v>
      </c>
      <c r="CH35" s="13" t="n">
        <v>7.43753506765132E-005</v>
      </c>
      <c r="CI35" s="13" t="n">
        <v>7.35417638021208E-005</v>
      </c>
      <c r="CJ35" s="13" t="n">
        <v>6.68510729422303E-005</v>
      </c>
      <c r="CK35" s="13" t="n">
        <v>6.61799170690726E-005</v>
      </c>
      <c r="CL35" s="13" t="n">
        <v>5.70747570554106E-005</v>
      </c>
      <c r="CM35" s="13" t="n">
        <v>8.26395918608659E-005</v>
      </c>
      <c r="CN35" s="13" t="n">
        <v>0</v>
      </c>
      <c r="CO35" s="13" t="n">
        <v>0.000104770251782576</v>
      </c>
      <c r="CP35" s="13" t="n">
        <v>7.05587861440275E-005</v>
      </c>
      <c r="CQ35" s="13" t="n">
        <v>7.31576821637843E-005</v>
      </c>
      <c r="CR35" s="13" t="n">
        <v>5.63442687470797E-005</v>
      </c>
      <c r="CS35" s="13" t="n">
        <v>6.4749057867223E-005</v>
      </c>
      <c r="CT35" s="13" t="n">
        <v>5.89596334655728E-005</v>
      </c>
      <c r="CU35" s="13" t="n">
        <v>0.000104990774426613</v>
      </c>
      <c r="CV35" s="13" t="n">
        <v>0.000109210032482993</v>
      </c>
      <c r="CW35" s="13" t="n">
        <v>0.000132254366786649</v>
      </c>
      <c r="CX35" s="13" t="n">
        <v>7.08757521950481E-005</v>
      </c>
      <c r="CY35" s="13" t="n">
        <v>0.000138930957733238</v>
      </c>
      <c r="CZ35" s="13" t="n">
        <v>7.60538043559395E-005</v>
      </c>
      <c r="DA35" s="13" t="n">
        <v>0.000187500647085104</v>
      </c>
      <c r="DB35" s="13" t="n">
        <v>8.79733070646073E-005</v>
      </c>
      <c r="DC35" s="13" t="n">
        <v>8.69744692063196E-005</v>
      </c>
      <c r="DD35" s="13" t="n">
        <v>6.05314918004388E-005</v>
      </c>
      <c r="DE35" s="13" t="n">
        <v>0.000174412543561997</v>
      </c>
      <c r="DF35" s="13" t="n">
        <v>0.000138538980143452</v>
      </c>
      <c r="DG35" s="13" t="n">
        <v>0.000192932497685425</v>
      </c>
      <c r="DH35" s="13" t="n">
        <v>0.000168742686425145</v>
      </c>
      <c r="DI35" s="13" t="n">
        <v>0.000267512579103078</v>
      </c>
      <c r="DJ35" s="13" t="n">
        <v>0.000318639428731328</v>
      </c>
      <c r="DK35" s="13" t="n">
        <v>0.000314444422525826</v>
      </c>
      <c r="DL35" s="13" t="n">
        <v>0.000233292653516549</v>
      </c>
      <c r="DM35" s="13" t="n">
        <v>0.000273551289971901</v>
      </c>
      <c r="DN35" s="13" t="n">
        <v>0.000131934580752968</v>
      </c>
      <c r="DO35" s="13" t="n">
        <v>0.000127717014686184</v>
      </c>
      <c r="DP35" s="13" t="n">
        <v>0.000103749982056069</v>
      </c>
      <c r="DQ35" s="13" t="n">
        <v>0.00021374848169089</v>
      </c>
      <c r="DR35" s="13" t="n">
        <v>0.000193509466137727</v>
      </c>
      <c r="DS35" s="13" t="n">
        <v>0.000154302683214677</v>
      </c>
      <c r="DT35" s="13" t="n">
        <v>0.000141481350051237</v>
      </c>
      <c r="DU35" s="13" t="n">
        <v>0.000119311774368815</v>
      </c>
      <c r="DV35" s="13" t="n">
        <v>0.000119544704936558</v>
      </c>
      <c r="DW35" s="13" t="n">
        <v>0.00019772646820798</v>
      </c>
      <c r="DX35" s="13" t="n">
        <v>0.000125527580148706</v>
      </c>
      <c r="DY35" s="13" t="n">
        <v>0.000816717738118418</v>
      </c>
      <c r="DZ35" s="13" t="n">
        <v>0.000634676577463706</v>
      </c>
      <c r="EA35" s="13" t="n">
        <v>0.000322354473888042</v>
      </c>
      <c r="EB35" s="13" t="n">
        <v>0.000439836643506837</v>
      </c>
      <c r="EC35" s="13" t="n">
        <v>0.000676181082258391</v>
      </c>
      <c r="ED35" s="13" t="n">
        <v>0.000117445509844211</v>
      </c>
      <c r="EE35" s="13" t="n">
        <v>8.89467650789519E-005</v>
      </c>
      <c r="EF35" s="13" t="n">
        <v>0.000110760458949641</v>
      </c>
      <c r="EG35" s="13" t="n">
        <v>0.000100013505031137</v>
      </c>
      <c r="EH35" s="13" t="n">
        <v>9.59504740141386E-005</v>
      </c>
      <c r="EI35" s="13" t="n">
        <v>4.64651926921177E-005</v>
      </c>
      <c r="EJ35" s="13" t="n">
        <v>8.55024382576292E-005</v>
      </c>
      <c r="EK35" s="13" t="n">
        <v>2.84319675758623E-005</v>
      </c>
      <c r="EL35" s="13" t="n">
        <v>4.43221750692293E-005</v>
      </c>
      <c r="EM35" s="13" t="n">
        <v>2.86300995575768E-005</v>
      </c>
      <c r="EN35" s="13" t="n">
        <v>4.66914117011291E-005</v>
      </c>
      <c r="EO35" s="13" t="n">
        <v>3.30477151942846E-005</v>
      </c>
      <c r="EP35" s="13" t="n">
        <v>2.30591110127956E-005</v>
      </c>
      <c r="EQ35" s="13" t="n">
        <v>2.10914963113794E-005</v>
      </c>
      <c r="ER35" s="13" t="n">
        <v>1.38471864556137E-005</v>
      </c>
      <c r="ES35" s="13" t="n">
        <v>1.87787157323393E-005</v>
      </c>
      <c r="ET35" s="13" t="n">
        <v>5.04057800620047E-005</v>
      </c>
      <c r="EU35" s="13" t="n">
        <v>5.56744100659457E-005</v>
      </c>
      <c r="EV35" s="13" t="n">
        <v>2.17024737545657E-005</v>
      </c>
      <c r="EW35" s="13" t="n">
        <v>2.94820727189147E-005</v>
      </c>
      <c r="EX35" s="13" t="n">
        <v>6.05760475264719E-005</v>
      </c>
      <c r="EY35" s="13" t="n">
        <v>6.62464686598563E-005</v>
      </c>
      <c r="EZ35" s="13" t="n">
        <v>7.66657405932304E-005</v>
      </c>
      <c r="FA35" s="13" t="n">
        <v>7.9030014055648E-005</v>
      </c>
      <c r="FB35" s="13" t="n">
        <v>6.82542963140087E-005</v>
      </c>
      <c r="FC35" s="13" t="n">
        <v>6.08394339069464E-005</v>
      </c>
      <c r="FD35" s="13" t="n">
        <v>4.93987642540021E-005</v>
      </c>
      <c r="FE35" s="13" t="n">
        <v>0.000165520010240924</v>
      </c>
      <c r="FF35" s="13" t="n">
        <v>8.06249962483287E-005</v>
      </c>
      <c r="FG35" s="13" t="n">
        <v>2.99040549242059E-005</v>
      </c>
      <c r="FH35" s="13" t="n">
        <v>6.42882727005256E-005</v>
      </c>
      <c r="FI35" s="13" t="n">
        <v>2.90559169392861E-005</v>
      </c>
      <c r="FJ35" s="13" t="n">
        <v>0.000142215673535986</v>
      </c>
      <c r="FK35" s="13" t="n">
        <v>0.000133851604965458</v>
      </c>
      <c r="FL35" s="13" t="n">
        <v>3.15018570995469E-005</v>
      </c>
      <c r="FM35" s="13" t="n">
        <v>0.0005668954742401</v>
      </c>
      <c r="FN35" s="13" t="n">
        <v>0.00104928734808086</v>
      </c>
      <c r="FO35" s="13" t="n">
        <v>0.00072930955557894</v>
      </c>
      <c r="FP35" s="13" t="n">
        <v>0.0016085463092768</v>
      </c>
      <c r="FQ35" s="13" t="n">
        <v>0.000940633416178482</v>
      </c>
      <c r="FR35" s="13" t="n">
        <v>7.69860906234434E-005</v>
      </c>
      <c r="FS35" s="13" t="n">
        <v>0.00111347015342989</v>
      </c>
      <c r="FT35" s="13" t="n">
        <v>7.57430422667715E-005</v>
      </c>
      <c r="FU35" s="13" t="n">
        <v>9.0406952100469E-005</v>
      </c>
      <c r="FV35" s="13" t="n">
        <v>3.57763868160697E-005</v>
      </c>
      <c r="FW35" s="13" t="n">
        <v>0.000101612999196074</v>
      </c>
      <c r="FX35" s="13" t="n">
        <v>2.30822348706103E-005</v>
      </c>
      <c r="FY35" s="13" t="n">
        <v>8.67014948848E-005</v>
      </c>
      <c r="FZ35" s="13" t="n">
        <v>7.79697005753653E-005</v>
      </c>
      <c r="GA35" s="13" t="n">
        <v>4.92830321656223E-005</v>
      </c>
      <c r="GB35" s="13" t="n">
        <v>0.000462694294958379</v>
      </c>
      <c r="GC35" s="13" t="n">
        <v>0.00858865198959657</v>
      </c>
      <c r="GD35" s="13" t="n">
        <v>0.00447490076446963</v>
      </c>
      <c r="GE35" s="13" t="n">
        <v>8.17862651078511E-005</v>
      </c>
      <c r="GF35" s="13" t="n">
        <v>0.000451831157754269</v>
      </c>
      <c r="GG35" s="13" t="n">
        <v>0.000694911407088279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12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.302658233994942</v>
      </c>
      <c r="AK36" s="13" t="n">
        <v>0</v>
      </c>
      <c r="AL36" s="13" t="n">
        <v>0</v>
      </c>
      <c r="AM36" s="13" t="n"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R36" s="13" t="n">
        <v>0</v>
      </c>
      <c r="AS36" s="13" t="n">
        <v>0</v>
      </c>
      <c r="AT36" s="13" t="n">
        <v>0</v>
      </c>
      <c r="AU36" s="13" t="n">
        <v>0</v>
      </c>
      <c r="AV36" s="13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v>0</v>
      </c>
      <c r="BB36" s="13" t="n">
        <v>0</v>
      </c>
      <c r="BC36" s="13" t="n">
        <v>0</v>
      </c>
      <c r="BD36" s="13" t="n">
        <v>0</v>
      </c>
      <c r="BE36" s="13" t="n">
        <v>0</v>
      </c>
      <c r="BF36" s="13" t="n">
        <v>0</v>
      </c>
      <c r="BG36" s="13" t="n">
        <v>0</v>
      </c>
      <c r="BH36" s="13" t="n">
        <v>0</v>
      </c>
      <c r="BI36" s="13" t="n">
        <v>0</v>
      </c>
      <c r="BJ36" s="13" t="n">
        <v>0</v>
      </c>
      <c r="BK36" s="13" t="n">
        <v>0</v>
      </c>
      <c r="BL36" s="13" t="n">
        <v>0</v>
      </c>
      <c r="BM36" s="13" t="n">
        <v>0</v>
      </c>
      <c r="BN36" s="13" t="n">
        <v>0</v>
      </c>
      <c r="BO36" s="13" t="n">
        <v>0</v>
      </c>
      <c r="BP36" s="13" t="n">
        <v>0</v>
      </c>
      <c r="BQ36" s="13" t="n">
        <v>0</v>
      </c>
      <c r="BR36" s="13" t="n">
        <v>0</v>
      </c>
      <c r="BS36" s="13" t="n">
        <v>0</v>
      </c>
      <c r="BT36" s="13" t="n">
        <v>0</v>
      </c>
      <c r="BU36" s="13" t="n">
        <v>0</v>
      </c>
      <c r="BV36" s="13" t="n">
        <v>0</v>
      </c>
      <c r="BW36" s="13" t="n">
        <v>0</v>
      </c>
      <c r="BX36" s="13" t="n">
        <v>0</v>
      </c>
      <c r="BY36" s="13" t="n">
        <v>0</v>
      </c>
      <c r="BZ36" s="13" t="n">
        <v>0</v>
      </c>
      <c r="CA36" s="13" t="n">
        <v>0</v>
      </c>
      <c r="CB36" s="13" t="n">
        <v>0</v>
      </c>
      <c r="CC36" s="13" t="n">
        <v>0</v>
      </c>
      <c r="CD36" s="13" t="n">
        <v>0</v>
      </c>
      <c r="CE36" s="13" t="n">
        <v>0</v>
      </c>
      <c r="CF36" s="13" t="n">
        <v>0</v>
      </c>
      <c r="CG36" s="13" t="n">
        <v>0</v>
      </c>
      <c r="CH36" s="13" t="n">
        <v>0</v>
      </c>
      <c r="CI36" s="13" t="n">
        <v>0</v>
      </c>
      <c r="CJ36" s="13" t="n">
        <v>0</v>
      </c>
      <c r="CK36" s="13" t="n">
        <v>0</v>
      </c>
      <c r="CL36" s="13" t="n">
        <v>0</v>
      </c>
      <c r="CM36" s="13" t="n">
        <v>0</v>
      </c>
      <c r="CN36" s="13" t="n">
        <v>0</v>
      </c>
      <c r="CO36" s="13" t="n">
        <v>0</v>
      </c>
      <c r="CP36" s="13" t="n">
        <v>0</v>
      </c>
      <c r="CQ36" s="13" t="n">
        <v>0</v>
      </c>
      <c r="CR36" s="13" t="n">
        <v>0</v>
      </c>
      <c r="CS36" s="13" t="n">
        <v>0</v>
      </c>
      <c r="CT36" s="13" t="n">
        <v>0</v>
      </c>
      <c r="CU36" s="13" t="n">
        <v>0</v>
      </c>
      <c r="CV36" s="13" t="n">
        <v>0</v>
      </c>
      <c r="CW36" s="13" t="n">
        <v>0</v>
      </c>
      <c r="CX36" s="13" t="n">
        <v>0</v>
      </c>
      <c r="CY36" s="13" t="n">
        <v>0</v>
      </c>
      <c r="CZ36" s="13" t="n">
        <v>0</v>
      </c>
      <c r="DA36" s="13" t="n">
        <v>0</v>
      </c>
      <c r="DB36" s="13" t="n">
        <v>0</v>
      </c>
      <c r="DC36" s="13" t="n">
        <v>0</v>
      </c>
      <c r="DD36" s="13" t="n">
        <v>0</v>
      </c>
      <c r="DE36" s="13" t="n">
        <v>0</v>
      </c>
      <c r="DF36" s="13" t="n">
        <v>0</v>
      </c>
      <c r="DG36" s="13" t="n">
        <v>0</v>
      </c>
      <c r="DH36" s="13" t="n">
        <v>0</v>
      </c>
      <c r="DI36" s="13" t="n">
        <v>0</v>
      </c>
      <c r="DJ36" s="13" t="n">
        <v>0</v>
      </c>
      <c r="DK36" s="13" t="n">
        <v>0</v>
      </c>
      <c r="DL36" s="13" t="n">
        <v>0</v>
      </c>
      <c r="DM36" s="13" t="n">
        <v>0</v>
      </c>
      <c r="DN36" s="13" t="n">
        <v>0</v>
      </c>
      <c r="DO36" s="13" t="n">
        <v>0</v>
      </c>
      <c r="DP36" s="13" t="n">
        <v>0</v>
      </c>
      <c r="DQ36" s="13" t="n">
        <v>0</v>
      </c>
      <c r="DR36" s="13" t="n">
        <v>0</v>
      </c>
      <c r="DS36" s="13" t="n">
        <v>0</v>
      </c>
      <c r="DT36" s="13" t="n">
        <v>0</v>
      </c>
      <c r="DU36" s="13" t="n">
        <v>0</v>
      </c>
      <c r="DV36" s="13" t="n">
        <v>0</v>
      </c>
      <c r="DW36" s="13" t="n">
        <v>0</v>
      </c>
      <c r="DX36" s="13" t="n">
        <v>0</v>
      </c>
      <c r="DY36" s="13" t="n">
        <v>0</v>
      </c>
      <c r="DZ36" s="13" t="n">
        <v>0</v>
      </c>
      <c r="EA36" s="13" t="n">
        <v>0</v>
      </c>
      <c r="EB36" s="13" t="n">
        <v>0</v>
      </c>
      <c r="EC36" s="13" t="n">
        <v>0</v>
      </c>
      <c r="ED36" s="13" t="n">
        <v>0</v>
      </c>
      <c r="EE36" s="13" t="n">
        <v>0</v>
      </c>
      <c r="EF36" s="13" t="n">
        <v>0</v>
      </c>
      <c r="EG36" s="13" t="n">
        <v>0</v>
      </c>
      <c r="EH36" s="13" t="n">
        <v>0</v>
      </c>
      <c r="EI36" s="13" t="n">
        <v>0</v>
      </c>
      <c r="EJ36" s="13" t="n">
        <v>0</v>
      </c>
      <c r="EK36" s="13" t="n">
        <v>0</v>
      </c>
      <c r="EL36" s="13" t="n">
        <v>0</v>
      </c>
      <c r="EM36" s="13" t="n">
        <v>0</v>
      </c>
      <c r="EN36" s="13" t="n">
        <v>0</v>
      </c>
      <c r="EO36" s="13" t="n">
        <v>0</v>
      </c>
      <c r="EP36" s="13" t="n">
        <v>0</v>
      </c>
      <c r="EQ36" s="13" t="n">
        <v>0</v>
      </c>
      <c r="ER36" s="13" t="n">
        <v>0</v>
      </c>
      <c r="ES36" s="13" t="n">
        <v>0</v>
      </c>
      <c r="ET36" s="13" t="n">
        <v>0</v>
      </c>
      <c r="EU36" s="13" t="n">
        <v>0</v>
      </c>
      <c r="EV36" s="13" t="n">
        <v>0</v>
      </c>
      <c r="EW36" s="13" t="n">
        <v>0</v>
      </c>
      <c r="EX36" s="13" t="n">
        <v>0</v>
      </c>
      <c r="EY36" s="13" t="n">
        <v>0</v>
      </c>
      <c r="EZ36" s="13" t="n">
        <v>0</v>
      </c>
      <c r="FA36" s="13" t="n">
        <v>0</v>
      </c>
      <c r="FB36" s="13" t="n">
        <v>0</v>
      </c>
      <c r="FC36" s="13" t="n">
        <v>0</v>
      </c>
      <c r="FD36" s="13" t="n">
        <v>0</v>
      </c>
      <c r="FE36" s="13" t="n">
        <v>0</v>
      </c>
      <c r="FF36" s="13" t="n">
        <v>0</v>
      </c>
      <c r="FG36" s="13" t="n">
        <v>0</v>
      </c>
      <c r="FH36" s="13" t="n">
        <v>0</v>
      </c>
      <c r="FI36" s="13" t="n">
        <v>0</v>
      </c>
      <c r="FJ36" s="13" t="n">
        <v>0</v>
      </c>
      <c r="FK36" s="13" t="n">
        <v>0</v>
      </c>
      <c r="FL36" s="13" t="n">
        <v>0</v>
      </c>
      <c r="FM36" s="13" t="n">
        <v>0</v>
      </c>
      <c r="FN36" s="13" t="n">
        <v>0</v>
      </c>
      <c r="FO36" s="13" t="n">
        <v>0</v>
      </c>
      <c r="FP36" s="13" t="n">
        <v>0</v>
      </c>
      <c r="FQ36" s="13" t="n">
        <v>0</v>
      </c>
      <c r="FR36" s="13" t="n">
        <v>0</v>
      </c>
      <c r="FS36" s="13" t="n">
        <v>0</v>
      </c>
      <c r="FT36" s="13" t="n">
        <v>0</v>
      </c>
      <c r="FU36" s="13" t="n">
        <v>0</v>
      </c>
      <c r="FV36" s="13" t="n">
        <v>0</v>
      </c>
      <c r="FW36" s="13" t="n">
        <v>0</v>
      </c>
      <c r="FX36" s="13" t="n">
        <v>0</v>
      </c>
      <c r="FY36" s="13" t="n">
        <v>0</v>
      </c>
      <c r="FZ36" s="13" t="n">
        <v>0</v>
      </c>
      <c r="GA36" s="13" t="n">
        <v>0</v>
      </c>
      <c r="GB36" s="13" t="n">
        <v>0</v>
      </c>
      <c r="GC36" s="13" t="n">
        <v>0</v>
      </c>
      <c r="GD36" s="13" t="n">
        <v>0</v>
      </c>
      <c r="GE36" s="13" t="n">
        <v>0</v>
      </c>
      <c r="GF36" s="13" t="n">
        <v>0</v>
      </c>
      <c r="GG36" s="13" t="n">
        <v>0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12" t="n">
        <v>0.000703223689971624</v>
      </c>
      <c r="D37" s="13" t="n">
        <v>0.00051509861820148</v>
      </c>
      <c r="E37" s="13" t="n">
        <v>0.000438493349023423</v>
      </c>
      <c r="F37" s="13" t="n">
        <v>0.000686582784734667</v>
      </c>
      <c r="G37" s="13" t="n">
        <v>0.000686639085525705</v>
      </c>
      <c r="H37" s="13" t="n">
        <v>0.000584187731775894</v>
      </c>
      <c r="I37" s="13" t="n">
        <v>0.000740261567504823</v>
      </c>
      <c r="J37" s="13" t="n">
        <v>0.000788697674233272</v>
      </c>
      <c r="K37" s="13" t="n">
        <v>0.00265523914002839</v>
      </c>
      <c r="L37" s="13" t="n">
        <v>0.000597421098659995</v>
      </c>
      <c r="M37" s="13" t="n">
        <v>0.000815247518693009</v>
      </c>
      <c r="N37" s="13" t="n">
        <v>0.00296887476096369</v>
      </c>
      <c r="O37" s="13" t="n">
        <v>0.00522279650048941</v>
      </c>
      <c r="P37" s="13" t="n">
        <v>0.00162872826494343</v>
      </c>
      <c r="Q37" s="13" t="n">
        <v>0.000592616764491375</v>
      </c>
      <c r="R37" s="13" t="n">
        <v>0.00038850763004639</v>
      </c>
      <c r="S37" s="13" t="n">
        <v>0.000945527549156147</v>
      </c>
      <c r="T37" s="13" t="n">
        <v>0.000969751634747983</v>
      </c>
      <c r="U37" s="13" t="n">
        <v>0.000706749191886655</v>
      </c>
      <c r="V37" s="13" t="n">
        <v>0.000853869861345435</v>
      </c>
      <c r="W37" s="13" t="n">
        <v>0.000470338148830831</v>
      </c>
      <c r="X37" s="13" t="n">
        <v>0.000440603288192343</v>
      </c>
      <c r="Y37" s="13" t="n">
        <v>0.000728798994548385</v>
      </c>
      <c r="Z37" s="13" t="n">
        <v>0.000739321880492489</v>
      </c>
      <c r="AA37" s="13" t="n">
        <v>0.00244779753495193</v>
      </c>
      <c r="AB37" s="13" t="n">
        <v>0.000700855035262932</v>
      </c>
      <c r="AC37" s="13" t="n">
        <v>0.000610398430994375</v>
      </c>
      <c r="AD37" s="13" t="n">
        <v>0.000616583475038464</v>
      </c>
      <c r="AE37" s="13" t="n">
        <v>0.00072445847165832</v>
      </c>
      <c r="AF37" s="13" t="n">
        <v>0.000658617377528819</v>
      </c>
      <c r="AG37" s="13" t="n">
        <v>0.000354728495918302</v>
      </c>
      <c r="AH37" s="13" t="n">
        <v>0.000658868050098443</v>
      </c>
      <c r="AI37" s="13" t="n">
        <v>0.000835187382185819</v>
      </c>
      <c r="AJ37" s="13" t="n">
        <v>0.000262281256538025</v>
      </c>
      <c r="AK37" s="13" t="n">
        <v>1.36470436487326</v>
      </c>
      <c r="AL37" s="13" t="n">
        <v>0.312073944231498</v>
      </c>
      <c r="AM37" s="13" t="n">
        <v>0.238661734202341</v>
      </c>
      <c r="AN37" s="13" t="n">
        <v>0.000783241859482635</v>
      </c>
      <c r="AO37" s="13" t="n">
        <v>0.114286450273621</v>
      </c>
      <c r="AP37" s="13" t="n">
        <v>0.0949342597996519</v>
      </c>
      <c r="AQ37" s="13" t="n">
        <v>0.0814884244541308</v>
      </c>
      <c r="AR37" s="13" t="n">
        <v>0.120901525121643</v>
      </c>
      <c r="AS37" s="13" t="n">
        <v>0.000648768760582152</v>
      </c>
      <c r="AT37" s="13" t="n">
        <v>0.000985270545649244</v>
      </c>
      <c r="AU37" s="13" t="n">
        <v>0.00434491971374614</v>
      </c>
      <c r="AV37" s="13" t="n">
        <v>0.00118325495832625</v>
      </c>
      <c r="AW37" s="13" t="n">
        <v>0.00114761923858892</v>
      </c>
      <c r="AX37" s="13" t="n">
        <v>0.00241931201567649</v>
      </c>
      <c r="AY37" s="13" t="n">
        <v>0.00179647781233773</v>
      </c>
      <c r="AZ37" s="13" t="n">
        <v>0.00372992740630203</v>
      </c>
      <c r="BA37" s="13" t="n">
        <v>0.000751206709381716</v>
      </c>
      <c r="BB37" s="13" t="n">
        <v>0.0014147718540468</v>
      </c>
      <c r="BC37" s="13" t="n">
        <v>0.000544580125280294</v>
      </c>
      <c r="BD37" s="13" t="n">
        <v>0.00051053557313731</v>
      </c>
      <c r="BE37" s="13" t="n">
        <v>0.000379205935069811</v>
      </c>
      <c r="BF37" s="13" t="n">
        <v>0.000582741337644214</v>
      </c>
      <c r="BG37" s="13" t="n">
        <v>0.000446808439661803</v>
      </c>
      <c r="BH37" s="13" t="n">
        <v>0.000543667248168455</v>
      </c>
      <c r="BI37" s="13" t="n">
        <v>0.000518193821213574</v>
      </c>
      <c r="BJ37" s="13" t="n">
        <v>0.000545169943091174</v>
      </c>
      <c r="BK37" s="13" t="n">
        <v>0.000601178506214304</v>
      </c>
      <c r="BL37" s="13" t="n">
        <v>0.000643555575430989</v>
      </c>
      <c r="BM37" s="13" t="n">
        <v>0.000647739260403161</v>
      </c>
      <c r="BN37" s="13" t="n">
        <v>0.000622838224823838</v>
      </c>
      <c r="BO37" s="13" t="n">
        <v>0.000559896621432821</v>
      </c>
      <c r="BP37" s="13" t="n">
        <v>0.000630686823193613</v>
      </c>
      <c r="BQ37" s="13" t="n">
        <v>0.000290660876706514</v>
      </c>
      <c r="BR37" s="13" t="n">
        <v>0.000901236253044152</v>
      </c>
      <c r="BS37" s="13" t="n">
        <v>0.00175312620323807</v>
      </c>
      <c r="BT37" s="13" t="n">
        <v>0.0166402349894448</v>
      </c>
      <c r="BU37" s="13" t="n">
        <v>0.0187275197924468</v>
      </c>
      <c r="BV37" s="13" t="n">
        <v>0.0218841174766732</v>
      </c>
      <c r="BW37" s="13" t="n">
        <v>0.0198267257127226</v>
      </c>
      <c r="BX37" s="13" t="n">
        <v>0.00161994802253147</v>
      </c>
      <c r="BY37" s="13" t="n">
        <v>0.00120526186514719</v>
      </c>
      <c r="BZ37" s="13" t="n">
        <v>0.000679791836939402</v>
      </c>
      <c r="CA37" s="13" t="n">
        <v>0.000931504630702481</v>
      </c>
      <c r="CB37" s="13" t="n">
        <v>0.000932118577423806</v>
      </c>
      <c r="CC37" s="13" t="n">
        <v>0.000816306509762543</v>
      </c>
      <c r="CD37" s="13" t="n">
        <v>0.000877694479419902</v>
      </c>
      <c r="CE37" s="13" t="n">
        <v>0.00162127511260595</v>
      </c>
      <c r="CF37" s="13" t="n">
        <v>0.000584071108708742</v>
      </c>
      <c r="CG37" s="13" t="n">
        <v>0</v>
      </c>
      <c r="CH37" s="13" t="n">
        <v>0.000588142192098837</v>
      </c>
      <c r="CI37" s="13" t="n">
        <v>0.000603600780723986</v>
      </c>
      <c r="CJ37" s="13" t="n">
        <v>0.000560187508853187</v>
      </c>
      <c r="CK37" s="13" t="n">
        <v>0.000633192208394827</v>
      </c>
      <c r="CL37" s="13" t="n">
        <v>0.000566278718245545</v>
      </c>
      <c r="CM37" s="13" t="n">
        <v>0.000484961609055574</v>
      </c>
      <c r="CN37" s="13" t="n">
        <v>0</v>
      </c>
      <c r="CO37" s="13" t="n">
        <v>0.00353185586144841</v>
      </c>
      <c r="CP37" s="13" t="n">
        <v>0.000485051422222231</v>
      </c>
      <c r="CQ37" s="13" t="n">
        <v>0.00061030057485757</v>
      </c>
      <c r="CR37" s="13" t="n">
        <v>0.000732241385771883</v>
      </c>
      <c r="CS37" s="13" t="n">
        <v>0.000672039754211407</v>
      </c>
      <c r="CT37" s="13" t="n">
        <v>0.000602013634614709</v>
      </c>
      <c r="CU37" s="13" t="n">
        <v>0.000567561571984208</v>
      </c>
      <c r="CV37" s="13" t="n">
        <v>0.0010033967193736</v>
      </c>
      <c r="CW37" s="13" t="n">
        <v>0.00101606841884234</v>
      </c>
      <c r="CX37" s="13" t="n">
        <v>0.000658786279901934</v>
      </c>
      <c r="CY37" s="13" t="n">
        <v>0.00128337787221812</v>
      </c>
      <c r="CZ37" s="13" t="n">
        <v>0.000766622402166073</v>
      </c>
      <c r="DA37" s="13" t="n">
        <v>0.000623362358378507</v>
      </c>
      <c r="DB37" s="13" t="n">
        <v>0.000595997492943736</v>
      </c>
      <c r="DC37" s="13" t="n">
        <v>0.000825411151970487</v>
      </c>
      <c r="DD37" s="13" t="n">
        <v>0.000651593183599251</v>
      </c>
      <c r="DE37" s="13" t="n">
        <v>0.000939475214119506</v>
      </c>
      <c r="DF37" s="13" t="n">
        <v>0.000957263583097629</v>
      </c>
      <c r="DG37" s="13" t="n">
        <v>0.00103948954791437</v>
      </c>
      <c r="DH37" s="13" t="n">
        <v>0.00223211188547341</v>
      </c>
      <c r="DI37" s="13" t="n">
        <v>0.000685608244851691</v>
      </c>
      <c r="DJ37" s="13" t="n">
        <v>0.0011891611794052</v>
      </c>
      <c r="DK37" s="13" t="n">
        <v>0.000752864901727303</v>
      </c>
      <c r="DL37" s="13" t="n">
        <v>0.000892807220328671</v>
      </c>
      <c r="DM37" s="13" t="n">
        <v>0.000910340895252096</v>
      </c>
      <c r="DN37" s="13" t="n">
        <v>0.000699779958253101</v>
      </c>
      <c r="DO37" s="13" t="n">
        <v>0.000881344647372233</v>
      </c>
      <c r="DP37" s="13" t="n">
        <v>0.00087917706691725</v>
      </c>
      <c r="DQ37" s="13" t="n">
        <v>0.00195247121836517</v>
      </c>
      <c r="DR37" s="13" t="n">
        <v>0.00177434623947949</v>
      </c>
      <c r="DS37" s="13" t="n">
        <v>0.00129018758694373</v>
      </c>
      <c r="DT37" s="13" t="n">
        <v>0.00147462495690085</v>
      </c>
      <c r="DU37" s="13" t="n">
        <v>0.00164886250021482</v>
      </c>
      <c r="DV37" s="13" t="n">
        <v>0.00221791604316155</v>
      </c>
      <c r="DW37" s="13" t="n">
        <v>0.000675546489196092</v>
      </c>
      <c r="DX37" s="13" t="n">
        <v>0.00131134730090904</v>
      </c>
      <c r="DY37" s="13" t="n">
        <v>0.00110284804525807</v>
      </c>
      <c r="DZ37" s="13" t="n">
        <v>0.00143436989130831</v>
      </c>
      <c r="EA37" s="13" t="n">
        <v>0.0012709300354185</v>
      </c>
      <c r="EB37" s="13" t="n">
        <v>0.00592792369339614</v>
      </c>
      <c r="EC37" s="13" t="n">
        <v>0.00676230141658703</v>
      </c>
      <c r="ED37" s="13" t="n">
        <v>0.00117337819098407</v>
      </c>
      <c r="EE37" s="13" t="n">
        <v>0.000971357547787606</v>
      </c>
      <c r="EF37" s="13" t="n">
        <v>0.00178162512746376</v>
      </c>
      <c r="EG37" s="13" t="n">
        <v>0.000777143947615153</v>
      </c>
      <c r="EH37" s="13" t="n">
        <v>0.000983183394895745</v>
      </c>
      <c r="EI37" s="13" t="n">
        <v>0.000357882680711484</v>
      </c>
      <c r="EJ37" s="13" t="n">
        <v>0.000492709670298494</v>
      </c>
      <c r="EK37" s="13" t="n">
        <v>0.000249435292716069</v>
      </c>
      <c r="EL37" s="13" t="n">
        <v>0.000611993620073799</v>
      </c>
      <c r="EM37" s="13" t="n">
        <v>0.000638820947003655</v>
      </c>
      <c r="EN37" s="13" t="n">
        <v>0.000684526465366736</v>
      </c>
      <c r="EO37" s="13" t="n">
        <v>0.000630076897957363</v>
      </c>
      <c r="EP37" s="13" t="n">
        <v>0.000351886646465881</v>
      </c>
      <c r="EQ37" s="13" t="n">
        <v>0.000297966574591274</v>
      </c>
      <c r="ER37" s="13" t="n">
        <v>0.00017566248952526</v>
      </c>
      <c r="ES37" s="13" t="n">
        <v>0.000268824212753716</v>
      </c>
      <c r="ET37" s="13" t="n">
        <v>0.000719179602250946</v>
      </c>
      <c r="EU37" s="13" t="n">
        <v>0.000858529422051385</v>
      </c>
      <c r="EV37" s="13" t="n">
        <v>0.000361036865504665</v>
      </c>
      <c r="EW37" s="13" t="n">
        <v>0.000435202433737719</v>
      </c>
      <c r="EX37" s="13" t="n">
        <v>0.000785627940626648</v>
      </c>
      <c r="EY37" s="13" t="n">
        <v>0.00100559513121415</v>
      </c>
      <c r="EZ37" s="13" t="n">
        <v>0.00100892760184562</v>
      </c>
      <c r="FA37" s="13" t="n">
        <v>0.00137085723703675</v>
      </c>
      <c r="FB37" s="13" t="n">
        <v>0.00101675207130495</v>
      </c>
      <c r="FC37" s="13" t="n">
        <v>0.000655758101641077</v>
      </c>
      <c r="FD37" s="13" t="n">
        <v>0.000615096866056042</v>
      </c>
      <c r="FE37" s="13" t="n">
        <v>0.00177985567403112</v>
      </c>
      <c r="FF37" s="13" t="n">
        <v>0.000655341207688387</v>
      </c>
      <c r="FG37" s="13" t="n">
        <v>0.00048358223967513</v>
      </c>
      <c r="FH37" s="13" t="n">
        <v>0.000287028135189505</v>
      </c>
      <c r="FI37" s="13" t="n">
        <v>0.000289349872572331</v>
      </c>
      <c r="FJ37" s="13" t="n">
        <v>0.000633881222837537</v>
      </c>
      <c r="FK37" s="13" t="n">
        <v>0.000984712899718958</v>
      </c>
      <c r="FL37" s="13" t="n">
        <v>0.000607894386288185</v>
      </c>
      <c r="FM37" s="13" t="n">
        <v>0.00019074439904846</v>
      </c>
      <c r="FN37" s="13" t="n">
        <v>0.0003444388561085</v>
      </c>
      <c r="FO37" s="13" t="n">
        <v>0.000290961147592053</v>
      </c>
      <c r="FP37" s="13" t="n">
        <v>0.000755561977717053</v>
      </c>
      <c r="FQ37" s="13" t="n">
        <v>0.000802546328333724</v>
      </c>
      <c r="FR37" s="13" t="n">
        <v>0.000977699429749588</v>
      </c>
      <c r="FS37" s="13" t="n">
        <v>0.000827428596982701</v>
      </c>
      <c r="FT37" s="13" t="n">
        <v>0.00247403102258584</v>
      </c>
      <c r="FU37" s="13" t="n">
        <v>0.000583048311004876</v>
      </c>
      <c r="FV37" s="13" t="n">
        <v>0.000532734170746784</v>
      </c>
      <c r="FW37" s="13" t="n">
        <v>0.000630139901223525</v>
      </c>
      <c r="FX37" s="13" t="n">
        <v>0.000290957126106979</v>
      </c>
      <c r="FY37" s="13" t="n">
        <v>0.00146477231846911</v>
      </c>
      <c r="FZ37" s="13" t="n">
        <v>0.000783401378390577</v>
      </c>
      <c r="GA37" s="13" t="n">
        <v>0.000584949132949938</v>
      </c>
      <c r="GB37" s="13" t="n">
        <v>0.000944768828972152</v>
      </c>
      <c r="GC37" s="13" t="n">
        <v>0.000581863313403018</v>
      </c>
      <c r="GD37" s="13" t="n">
        <v>0.00157384839863112</v>
      </c>
      <c r="GE37" s="13" t="n">
        <v>0.000947039627544039</v>
      </c>
      <c r="GF37" s="13" t="n">
        <v>0.00553104333142531</v>
      </c>
      <c r="GG37" s="13" t="n">
        <v>0.00921853066524449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12" t="n">
        <v>0.000985255776834007</v>
      </c>
      <c r="D38" s="13" t="n">
        <v>0.000977507837112269</v>
      </c>
      <c r="E38" s="13" t="n">
        <v>0.000825770733572056</v>
      </c>
      <c r="F38" s="13" t="n">
        <v>0.0014322189812528</v>
      </c>
      <c r="G38" s="13" t="n">
        <v>0.00143387932771254</v>
      </c>
      <c r="H38" s="13" t="n">
        <v>0.0012346068144114</v>
      </c>
      <c r="I38" s="13" t="n">
        <v>0.00127961148491009</v>
      </c>
      <c r="J38" s="13" t="n">
        <v>0.00158396020987739</v>
      </c>
      <c r="K38" s="13" t="n">
        <v>0.00395799782952687</v>
      </c>
      <c r="L38" s="13" t="n">
        <v>0.000797704690775957</v>
      </c>
      <c r="M38" s="13" t="n">
        <v>0.00104384228762756</v>
      </c>
      <c r="N38" s="13" t="n">
        <v>0.00258961452893101</v>
      </c>
      <c r="O38" s="13" t="n">
        <v>0.00324854519380581</v>
      </c>
      <c r="P38" s="13" t="n">
        <v>0.00198259805087802</v>
      </c>
      <c r="Q38" s="13" t="n">
        <v>0.00100925964279476</v>
      </c>
      <c r="R38" s="13" t="n">
        <v>0.00079721483700678</v>
      </c>
      <c r="S38" s="13" t="n">
        <v>0.00206022182604842</v>
      </c>
      <c r="T38" s="13" t="n">
        <v>0.00210720653704567</v>
      </c>
      <c r="U38" s="13" t="n">
        <v>0.00153001441900235</v>
      </c>
      <c r="V38" s="13" t="n">
        <v>0.00172161427537154</v>
      </c>
      <c r="W38" s="13" t="n">
        <v>0.00091476324127173</v>
      </c>
      <c r="X38" s="13" t="n">
        <v>0.000838434742594143</v>
      </c>
      <c r="Y38" s="13" t="n">
        <v>0.00127917835105103</v>
      </c>
      <c r="Z38" s="13" t="n">
        <v>0.00139298942887493</v>
      </c>
      <c r="AA38" s="13" t="n">
        <v>0.00192671347034814</v>
      </c>
      <c r="AB38" s="13" t="n">
        <v>0.00107009844965543</v>
      </c>
      <c r="AC38" s="13" t="n">
        <v>0.00119631571872817</v>
      </c>
      <c r="AD38" s="13" t="n">
        <v>0.00116251065229951</v>
      </c>
      <c r="AE38" s="13" t="n">
        <v>0.00134832507783694</v>
      </c>
      <c r="AF38" s="13" t="n">
        <v>0.00116218064554975</v>
      </c>
      <c r="AG38" s="13" t="n">
        <v>0.000603306995931454</v>
      </c>
      <c r="AH38" s="13" t="n">
        <v>0.00116691417986663</v>
      </c>
      <c r="AI38" s="13" t="n">
        <v>0.00123934034872829</v>
      </c>
      <c r="AJ38" s="13" t="n">
        <v>0.000448624582149623</v>
      </c>
      <c r="AK38" s="13" t="n">
        <v>0.00725758062972544</v>
      </c>
      <c r="AL38" s="13" t="n">
        <v>1.03473616387633</v>
      </c>
      <c r="AM38" s="13" t="n">
        <v>0.0129857656031043</v>
      </c>
      <c r="AN38" s="13" t="n">
        <v>0.00140713846827095</v>
      </c>
      <c r="AO38" s="13" t="n">
        <v>0.0751624404527266</v>
      </c>
      <c r="AP38" s="13" t="n">
        <v>0.284051247314791</v>
      </c>
      <c r="AQ38" s="13" t="n">
        <v>0.199112666281716</v>
      </c>
      <c r="AR38" s="13" t="n">
        <v>0.12307601732345</v>
      </c>
      <c r="AS38" s="13" t="n">
        <v>0.000951001076208791</v>
      </c>
      <c r="AT38" s="13" t="n">
        <v>0.00164149482415607</v>
      </c>
      <c r="AU38" s="13" t="n">
        <v>0.0103159078704267</v>
      </c>
      <c r="AV38" s="13" t="n">
        <v>0.00149906597350131</v>
      </c>
      <c r="AW38" s="13" t="n">
        <v>0.00171351879729146</v>
      </c>
      <c r="AX38" s="13" t="n">
        <v>0.00206222249196885</v>
      </c>
      <c r="AY38" s="13" t="n">
        <v>0.00193150888093061</v>
      </c>
      <c r="AZ38" s="13" t="n">
        <v>0.00306070947692609</v>
      </c>
      <c r="BA38" s="13" t="n">
        <v>0.000984164692017609</v>
      </c>
      <c r="BB38" s="13" t="n">
        <v>0.00180449753311626</v>
      </c>
      <c r="BC38" s="13" t="n">
        <v>0.00102014883426579</v>
      </c>
      <c r="BD38" s="13" t="n">
        <v>0.000946145851902929</v>
      </c>
      <c r="BE38" s="13" t="n">
        <v>0.000686629575161792</v>
      </c>
      <c r="BF38" s="13" t="n">
        <v>0.000983103514062908</v>
      </c>
      <c r="BG38" s="13" t="n">
        <v>0.000806335398553306</v>
      </c>
      <c r="BH38" s="13" t="n">
        <v>0.00100277501016196</v>
      </c>
      <c r="BI38" s="13" t="n">
        <v>0.000935563979217617</v>
      </c>
      <c r="BJ38" s="13" t="n">
        <v>0.000967440568702365</v>
      </c>
      <c r="BK38" s="13" t="n">
        <v>0.00114086427205736</v>
      </c>
      <c r="BL38" s="13" t="n">
        <v>0.00105532033489269</v>
      </c>
      <c r="BM38" s="13" t="n">
        <v>0.0011979038762114</v>
      </c>
      <c r="BN38" s="13" t="n">
        <v>0.0010999228096651</v>
      </c>
      <c r="BO38" s="13" t="n">
        <v>0.000969640269943743</v>
      </c>
      <c r="BP38" s="13" t="n">
        <v>0.00103820123474882</v>
      </c>
      <c r="BQ38" s="13" t="n">
        <v>0.000558431234319392</v>
      </c>
      <c r="BR38" s="13" t="n">
        <v>0.00175353211570001</v>
      </c>
      <c r="BS38" s="13" t="n">
        <v>0.00256911285960209</v>
      </c>
      <c r="BT38" s="13" t="n">
        <v>0.0537291208183907</v>
      </c>
      <c r="BU38" s="13" t="n">
        <v>0.0167554739564706</v>
      </c>
      <c r="BV38" s="13" t="n">
        <v>0.011314384542673</v>
      </c>
      <c r="BW38" s="13" t="n">
        <v>0.0211968491727102</v>
      </c>
      <c r="BX38" s="13" t="n">
        <v>0.00178490338234918</v>
      </c>
      <c r="BY38" s="13" t="n">
        <v>0.00178039672767276</v>
      </c>
      <c r="BZ38" s="13" t="n">
        <v>0.00124481639823214</v>
      </c>
      <c r="CA38" s="13" t="n">
        <v>0.00161616680611189</v>
      </c>
      <c r="CB38" s="13" t="n">
        <v>0.0017609469548587</v>
      </c>
      <c r="CC38" s="13" t="n">
        <v>0.0015603441018476</v>
      </c>
      <c r="CD38" s="13" t="n">
        <v>0.00176185447342055</v>
      </c>
      <c r="CE38" s="13" t="n">
        <v>0.00339246938754543</v>
      </c>
      <c r="CF38" s="13" t="n">
        <v>0.00103547867906329</v>
      </c>
      <c r="CG38" s="13" t="n">
        <v>0</v>
      </c>
      <c r="CH38" s="13" t="n">
        <v>0.00108068960378058</v>
      </c>
      <c r="CI38" s="13" t="n">
        <v>0.00102989022101031</v>
      </c>
      <c r="CJ38" s="13" t="n">
        <v>0.00103275612337776</v>
      </c>
      <c r="CK38" s="13" t="n">
        <v>0.0012005129920767</v>
      </c>
      <c r="CL38" s="13" t="n">
        <v>0.00105091680732556</v>
      </c>
      <c r="CM38" s="13" t="n">
        <v>0.000900016064641775</v>
      </c>
      <c r="CN38" s="13" t="n">
        <v>0</v>
      </c>
      <c r="CO38" s="13" t="n">
        <v>0.00429244935769894</v>
      </c>
      <c r="CP38" s="13" t="n">
        <v>0.000946130382836534</v>
      </c>
      <c r="CQ38" s="13" t="n">
        <v>0.00118855024739785</v>
      </c>
      <c r="CR38" s="13" t="n">
        <v>0.00146958193295233</v>
      </c>
      <c r="CS38" s="13" t="n">
        <v>0.00116596541046107</v>
      </c>
      <c r="CT38" s="13" t="n">
        <v>0.00118928244987389</v>
      </c>
      <c r="CU38" s="13" t="n">
        <v>0.000988783755243173</v>
      </c>
      <c r="CV38" s="13" t="n">
        <v>0.00151380283742033</v>
      </c>
      <c r="CW38" s="13" t="n">
        <v>0.00175305773099722</v>
      </c>
      <c r="CX38" s="13" t="n">
        <v>0.00121039256914767</v>
      </c>
      <c r="CY38" s="13" t="n">
        <v>0.00275211191505562</v>
      </c>
      <c r="CZ38" s="13" t="n">
        <v>0.00106489053063576</v>
      </c>
      <c r="DA38" s="13" t="n">
        <v>0.00108295840018519</v>
      </c>
      <c r="DB38" s="13" t="n">
        <v>0.0010129392180546</v>
      </c>
      <c r="DC38" s="13" t="n">
        <v>0.0013441587426212</v>
      </c>
      <c r="DD38" s="13" t="n">
        <v>0.00127411480998438</v>
      </c>
      <c r="DE38" s="13" t="n">
        <v>0.00139442289569421</v>
      </c>
      <c r="DF38" s="13" t="n">
        <v>0.00144469736147815</v>
      </c>
      <c r="DG38" s="13" t="n">
        <v>0.0016921096094007</v>
      </c>
      <c r="DH38" s="13" t="n">
        <v>0.00494066511591744</v>
      </c>
      <c r="DI38" s="13" t="n">
        <v>0.00131816039836658</v>
      </c>
      <c r="DJ38" s="13" t="n">
        <v>0.00205222947507764</v>
      </c>
      <c r="DK38" s="13" t="n">
        <v>0.00150217009949125</v>
      </c>
      <c r="DL38" s="13" t="n">
        <v>0.00186592003941556</v>
      </c>
      <c r="DM38" s="13" t="n">
        <v>0.00181128329690822</v>
      </c>
      <c r="DN38" s="13" t="n">
        <v>0.00138606959984088</v>
      </c>
      <c r="DO38" s="13" t="n">
        <v>0.00155521868451537</v>
      </c>
      <c r="DP38" s="13" t="n">
        <v>0.00142794951892776</v>
      </c>
      <c r="DQ38" s="13" t="n">
        <v>0.00298523074562914</v>
      </c>
      <c r="DR38" s="13" t="n">
        <v>0.00332193044478396</v>
      </c>
      <c r="DS38" s="13" t="n">
        <v>0.00233028078717333</v>
      </c>
      <c r="DT38" s="13" t="n">
        <v>0.00230694312233866</v>
      </c>
      <c r="DU38" s="13" t="n">
        <v>0.00307284753769075</v>
      </c>
      <c r="DV38" s="13" t="n">
        <v>0.00386706034454579</v>
      </c>
      <c r="DW38" s="13" t="n">
        <v>0.00129298707098635</v>
      </c>
      <c r="DX38" s="13" t="n">
        <v>0.00262545119941289</v>
      </c>
      <c r="DY38" s="13" t="n">
        <v>0.00187161265584895</v>
      </c>
      <c r="DZ38" s="13" t="n">
        <v>0.00255786169197742</v>
      </c>
      <c r="EA38" s="13" t="n">
        <v>0.0015439675168907</v>
      </c>
      <c r="EB38" s="13" t="n">
        <v>0.0128734601810762</v>
      </c>
      <c r="EC38" s="13" t="n">
        <v>0.0117299867931536</v>
      </c>
      <c r="ED38" s="13" t="n">
        <v>0.00207732030077042</v>
      </c>
      <c r="EE38" s="13" t="n">
        <v>0.00146973662361628</v>
      </c>
      <c r="EF38" s="13" t="n">
        <v>0.00356945613252674</v>
      </c>
      <c r="EG38" s="13" t="n">
        <v>0.00128611880550695</v>
      </c>
      <c r="EH38" s="13" t="n">
        <v>0.00152654934812986</v>
      </c>
      <c r="EI38" s="13" t="n">
        <v>0.000679222986171839</v>
      </c>
      <c r="EJ38" s="13" t="n">
        <v>0.000871165224543899</v>
      </c>
      <c r="EK38" s="13" t="n">
        <v>0.000474375421341928</v>
      </c>
      <c r="EL38" s="13" t="n">
        <v>0.00111400997279554</v>
      </c>
      <c r="EM38" s="13" t="n">
        <v>0.00143742690027247</v>
      </c>
      <c r="EN38" s="13" t="n">
        <v>0.00116495476478993</v>
      </c>
      <c r="EO38" s="13" t="n">
        <v>0.00152010390379859</v>
      </c>
      <c r="EP38" s="13" t="n">
        <v>0.000745448121951266</v>
      </c>
      <c r="EQ38" s="13" t="n">
        <v>0.000630104575283159</v>
      </c>
      <c r="ER38" s="13" t="n">
        <v>0.00029845294812859</v>
      </c>
      <c r="ES38" s="13" t="n">
        <v>0.000472776951147773</v>
      </c>
      <c r="ET38" s="13" t="n">
        <v>0.00148028652689771</v>
      </c>
      <c r="EU38" s="13" t="n">
        <v>0.00174684947901734</v>
      </c>
      <c r="EV38" s="13" t="n">
        <v>0.000803993381901094</v>
      </c>
      <c r="EW38" s="13" t="n">
        <v>0.000869863760424528</v>
      </c>
      <c r="EX38" s="13" t="n">
        <v>0.00175234615394305</v>
      </c>
      <c r="EY38" s="13" t="n">
        <v>0.00245011448818038</v>
      </c>
      <c r="EZ38" s="13" t="n">
        <v>0.00137016739958676</v>
      </c>
      <c r="FA38" s="13" t="n">
        <v>0.00234315105041402</v>
      </c>
      <c r="FB38" s="13" t="n">
        <v>0.00120687593472053</v>
      </c>
      <c r="FC38" s="13" t="n">
        <v>0.00138918403854175</v>
      </c>
      <c r="FD38" s="13" t="n">
        <v>0.000941664979003828</v>
      </c>
      <c r="FE38" s="13" t="n">
        <v>0.00178741968381611</v>
      </c>
      <c r="FF38" s="13" t="n">
        <v>0.00134895415320367</v>
      </c>
      <c r="FG38" s="13" t="n">
        <v>0.000942166176755027</v>
      </c>
      <c r="FH38" s="13" t="n">
        <v>0.000637440006567695</v>
      </c>
      <c r="FI38" s="13" t="n">
        <v>0.000523835182962393</v>
      </c>
      <c r="FJ38" s="13" t="n">
        <v>0.00127546577511622</v>
      </c>
      <c r="FK38" s="13" t="n">
        <v>0.00166386309416332</v>
      </c>
      <c r="FL38" s="13" t="n">
        <v>0.00132519366722086</v>
      </c>
      <c r="FM38" s="13" t="n">
        <v>0.000349697840011043</v>
      </c>
      <c r="FN38" s="13" t="n">
        <v>0.000624129390570295</v>
      </c>
      <c r="FO38" s="13" t="n">
        <v>0.000538811301774994</v>
      </c>
      <c r="FP38" s="13" t="n">
        <v>0.00143628218935924</v>
      </c>
      <c r="FQ38" s="13" t="n">
        <v>0.00116159282102673</v>
      </c>
      <c r="FR38" s="13" t="n">
        <v>0.00153532546513132</v>
      </c>
      <c r="FS38" s="13" t="n">
        <v>0.00150039631321128</v>
      </c>
      <c r="FT38" s="13" t="n">
        <v>0.00653555679938066</v>
      </c>
      <c r="FU38" s="13" t="n">
        <v>0.000998401389456527</v>
      </c>
      <c r="FV38" s="13" t="n">
        <v>0.00114899068827023</v>
      </c>
      <c r="FW38" s="13" t="n">
        <v>0.000922006889428988</v>
      </c>
      <c r="FX38" s="13" t="n">
        <v>0.000555721053886978</v>
      </c>
      <c r="FY38" s="13" t="n">
        <v>0.00342312907714043</v>
      </c>
      <c r="FZ38" s="13" t="n">
        <v>0.00139834172584762</v>
      </c>
      <c r="GA38" s="13" t="n">
        <v>0.00121375451291087</v>
      </c>
      <c r="GB38" s="13" t="n">
        <v>0.0015891165653424</v>
      </c>
      <c r="GC38" s="13" t="n">
        <v>0.000911477611569419</v>
      </c>
      <c r="GD38" s="13" t="n">
        <v>0.00193973842425278</v>
      </c>
      <c r="GE38" s="13" t="n">
        <v>0.0010640448883395</v>
      </c>
      <c r="GF38" s="13" t="n">
        <v>0.00539162965217709</v>
      </c>
      <c r="GG38" s="13" t="n">
        <v>0.0137592189228572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12" t="n">
        <v>1.43531676990653E-005</v>
      </c>
      <c r="D39" s="13" t="n">
        <v>2.0472199430444E-005</v>
      </c>
      <c r="E39" s="13" t="n">
        <v>1.48589818165562E-005</v>
      </c>
      <c r="F39" s="13" t="n">
        <v>3.0559901491267E-005</v>
      </c>
      <c r="G39" s="13" t="n">
        <v>2.93998348892236E-005</v>
      </c>
      <c r="H39" s="13" t="n">
        <v>2.17285514790316E-005</v>
      </c>
      <c r="I39" s="13" t="n">
        <v>2.72178804612771E-005</v>
      </c>
      <c r="J39" s="13" t="n">
        <v>3.88132945482623E-005</v>
      </c>
      <c r="K39" s="13" t="n">
        <v>0.000112893362911629</v>
      </c>
      <c r="L39" s="13" t="n">
        <v>8.16858858124414E-006</v>
      </c>
      <c r="M39" s="13" t="n">
        <v>9.79990425041216E-006</v>
      </c>
      <c r="N39" s="13" t="n">
        <v>2.40228321425028E-005</v>
      </c>
      <c r="O39" s="13" t="n">
        <v>3.04253461420793E-005</v>
      </c>
      <c r="P39" s="13" t="n">
        <v>2.8680686420827E-005</v>
      </c>
      <c r="Q39" s="13" t="n">
        <v>2.42206956817016E-005</v>
      </c>
      <c r="R39" s="13" t="n">
        <v>7.22507263043507E-006</v>
      </c>
      <c r="S39" s="13" t="n">
        <v>1.96944654408731E-005</v>
      </c>
      <c r="T39" s="13" t="n">
        <v>1.95295384455451E-005</v>
      </c>
      <c r="U39" s="13" t="n">
        <v>1.27927734877747E-005</v>
      </c>
      <c r="V39" s="13" t="n">
        <v>5.01730637453541E-005</v>
      </c>
      <c r="W39" s="13" t="n">
        <v>2.01788646979487E-005</v>
      </c>
      <c r="X39" s="13" t="n">
        <v>2.06291467439443E-005</v>
      </c>
      <c r="Y39" s="13" t="n">
        <v>2.52825633420684E-005</v>
      </c>
      <c r="Z39" s="13" t="n">
        <v>1.80851753220562E-005</v>
      </c>
      <c r="AA39" s="13" t="n">
        <v>1.93193389696431E-005</v>
      </c>
      <c r="AB39" s="13" t="n">
        <v>1.48025540664884E-005</v>
      </c>
      <c r="AC39" s="13" t="n">
        <v>9.66176618693448E-006</v>
      </c>
      <c r="AD39" s="13" t="n">
        <v>1.76196260276657E-005</v>
      </c>
      <c r="AE39" s="13" t="n">
        <v>1.67945432117392E-005</v>
      </c>
      <c r="AF39" s="13" t="n">
        <v>1.18529623892428E-005</v>
      </c>
      <c r="AG39" s="13" t="n">
        <v>7.60899303674055E-006</v>
      </c>
      <c r="AH39" s="13" t="n">
        <v>1.80276076174416E-005</v>
      </c>
      <c r="AI39" s="13" t="n">
        <v>1.96803788596874E-005</v>
      </c>
      <c r="AJ39" s="13" t="n">
        <v>7.89548804195494E-006</v>
      </c>
      <c r="AK39" s="13" t="n">
        <v>1.82862144489212E-005</v>
      </c>
      <c r="AL39" s="13" t="n">
        <v>1.85432334865677E-005</v>
      </c>
      <c r="AM39" s="13" t="n">
        <v>0.410648269162276</v>
      </c>
      <c r="AN39" s="13" t="n">
        <v>2.13329058259588E-005</v>
      </c>
      <c r="AO39" s="13" t="n">
        <v>2.49069890315522E-005</v>
      </c>
      <c r="AP39" s="13" t="n">
        <v>1.19924439705792E-005</v>
      </c>
      <c r="AQ39" s="13" t="n">
        <v>3.34103578356012E-005</v>
      </c>
      <c r="AR39" s="13" t="n">
        <v>2.27792231572422E-005</v>
      </c>
      <c r="AS39" s="13" t="n">
        <v>1.04445078339789E-005</v>
      </c>
      <c r="AT39" s="13" t="n">
        <v>1.88174739804037E-005</v>
      </c>
      <c r="AU39" s="13" t="n">
        <v>1.37360044499471E-005</v>
      </c>
      <c r="AV39" s="13" t="n">
        <v>1.42449127297794E-005</v>
      </c>
      <c r="AW39" s="13" t="n">
        <v>1.63870094612495E-005</v>
      </c>
      <c r="AX39" s="13" t="n">
        <v>2.37952890724242E-005</v>
      </c>
      <c r="AY39" s="13" t="n">
        <v>3.14654325280694E-005</v>
      </c>
      <c r="AZ39" s="13" t="n">
        <v>2.94221861408739E-005</v>
      </c>
      <c r="BA39" s="13" t="n">
        <v>9.27308239912977E-006</v>
      </c>
      <c r="BB39" s="13" t="n">
        <v>2.9222734807842E-005</v>
      </c>
      <c r="BC39" s="13" t="n">
        <v>1.98595552868507E-005</v>
      </c>
      <c r="BD39" s="13" t="n">
        <v>1.84776046748005E-005</v>
      </c>
      <c r="BE39" s="13" t="n">
        <v>1.44084147819239E-005</v>
      </c>
      <c r="BF39" s="13" t="n">
        <v>2.95985126816702E-005</v>
      </c>
      <c r="BG39" s="13" t="n">
        <v>1.54348624260144E-005</v>
      </c>
      <c r="BH39" s="13" t="n">
        <v>2.09903494846381E-005</v>
      </c>
      <c r="BI39" s="13" t="n">
        <v>2.08649544844874E-005</v>
      </c>
      <c r="BJ39" s="13" t="n">
        <v>2.11942384978701E-005</v>
      </c>
      <c r="BK39" s="13" t="n">
        <v>1.60972167303818E-005</v>
      </c>
      <c r="BL39" s="13" t="n">
        <v>1.81196182344353E-005</v>
      </c>
      <c r="BM39" s="13" t="n">
        <v>2.78425755529368E-005</v>
      </c>
      <c r="BN39" s="13" t="n">
        <v>1.90437549579484E-005</v>
      </c>
      <c r="BO39" s="13" t="n">
        <v>1.27775062393797E-005</v>
      </c>
      <c r="BP39" s="13" t="n">
        <v>1.78917087503952E-005</v>
      </c>
      <c r="BQ39" s="13" t="n">
        <v>1.16201673857163E-005</v>
      </c>
      <c r="BR39" s="13" t="n">
        <v>3.09413791378292E-005</v>
      </c>
      <c r="BS39" s="13" t="n">
        <v>2.35272369032709E-005</v>
      </c>
      <c r="BT39" s="13" t="n">
        <v>1.60476287075949E-005</v>
      </c>
      <c r="BU39" s="13" t="n">
        <v>0.00019755534434453</v>
      </c>
      <c r="BV39" s="13" t="n">
        <v>2.32257596382982E-005</v>
      </c>
      <c r="BW39" s="13" t="n">
        <v>3.35825723974965E-005</v>
      </c>
      <c r="BX39" s="13" t="n">
        <v>1.77100081381639E-005</v>
      </c>
      <c r="BY39" s="13" t="n">
        <v>2.15872378278878E-005</v>
      </c>
      <c r="BZ39" s="13" t="n">
        <v>2.32341464467499E-005</v>
      </c>
      <c r="CA39" s="13" t="n">
        <v>2.6510375814323E-005</v>
      </c>
      <c r="CB39" s="13" t="n">
        <v>3.8810729650532E-005</v>
      </c>
      <c r="CC39" s="13" t="n">
        <v>3.48900595500416E-005</v>
      </c>
      <c r="CD39" s="13" t="n">
        <v>2.52004866146971E-005</v>
      </c>
      <c r="CE39" s="13" t="n">
        <v>2.39773153859546E-005</v>
      </c>
      <c r="CF39" s="13" t="n">
        <v>2.39242260742025E-005</v>
      </c>
      <c r="CG39" s="13" t="n">
        <v>0</v>
      </c>
      <c r="CH39" s="13" t="n">
        <v>2.27199048081449E-005</v>
      </c>
      <c r="CI39" s="13" t="n">
        <v>2.46217154062094E-005</v>
      </c>
      <c r="CJ39" s="13" t="n">
        <v>2.01805746297689E-005</v>
      </c>
      <c r="CK39" s="13" t="n">
        <v>1.89949404757468E-005</v>
      </c>
      <c r="CL39" s="13" t="n">
        <v>2.08950411419911E-005</v>
      </c>
      <c r="CM39" s="13" t="n">
        <v>1.78871896448703E-005</v>
      </c>
      <c r="CN39" s="13" t="n">
        <v>0</v>
      </c>
      <c r="CO39" s="13" t="n">
        <v>1.58237497771311E-005</v>
      </c>
      <c r="CP39" s="13" t="n">
        <v>1.64609029434811E-005</v>
      </c>
      <c r="CQ39" s="13" t="n">
        <v>1.48159078197512E-005</v>
      </c>
      <c r="CR39" s="13" t="n">
        <v>2.30424712322338E-005</v>
      </c>
      <c r="CS39" s="13" t="n">
        <v>1.23964357194413E-005</v>
      </c>
      <c r="CT39" s="13" t="n">
        <v>1.82992425008849E-005</v>
      </c>
      <c r="CU39" s="13" t="n">
        <v>1.43083430577777E-005</v>
      </c>
      <c r="CV39" s="13" t="n">
        <v>2.22243502815754E-005</v>
      </c>
      <c r="CW39" s="13" t="n">
        <v>1.96899463353482E-005</v>
      </c>
      <c r="CX39" s="13" t="n">
        <v>1.2353117446662E-005</v>
      </c>
      <c r="CY39" s="13" t="n">
        <v>1.45587259314551E-005</v>
      </c>
      <c r="CZ39" s="13" t="n">
        <v>1.58225283972595E-005</v>
      </c>
      <c r="DA39" s="13" t="n">
        <v>1.66917844518754E-005</v>
      </c>
      <c r="DB39" s="13" t="n">
        <v>2.22861113904159E-005</v>
      </c>
      <c r="DC39" s="13" t="n">
        <v>1.73881338293356E-005</v>
      </c>
      <c r="DD39" s="13" t="n">
        <v>1.59355467480446E-005</v>
      </c>
      <c r="DE39" s="13" t="n">
        <v>1.41370648871173E-005</v>
      </c>
      <c r="DF39" s="13" t="n">
        <v>1.86466029363672E-005</v>
      </c>
      <c r="DG39" s="13" t="n">
        <v>1.64905417616985E-005</v>
      </c>
      <c r="DH39" s="13" t="n">
        <v>1.91705749012826E-005</v>
      </c>
      <c r="DI39" s="13" t="n">
        <v>1.73071563438486E-005</v>
      </c>
      <c r="DJ39" s="13" t="n">
        <v>1.91572211480198E-005</v>
      </c>
      <c r="DK39" s="13" t="n">
        <v>1.49145953133763E-005</v>
      </c>
      <c r="DL39" s="13" t="n">
        <v>2.03056439286205E-005</v>
      </c>
      <c r="DM39" s="13" t="n">
        <v>1.64647299337454E-005</v>
      </c>
      <c r="DN39" s="13" t="n">
        <v>1.52422915329259E-005</v>
      </c>
      <c r="DO39" s="13" t="n">
        <v>1.97005723402311E-005</v>
      </c>
      <c r="DP39" s="13" t="n">
        <v>1.69173326014971E-005</v>
      </c>
      <c r="DQ39" s="13" t="n">
        <v>1.62229374318315E-005</v>
      </c>
      <c r="DR39" s="13" t="n">
        <v>1.58657245320516E-005</v>
      </c>
      <c r="DS39" s="13" t="n">
        <v>1.53516864567586E-005</v>
      </c>
      <c r="DT39" s="13" t="n">
        <v>1.78588129191868E-005</v>
      </c>
      <c r="DU39" s="13" t="n">
        <v>1.78387415766303E-005</v>
      </c>
      <c r="DV39" s="13" t="n">
        <v>0.000290011764991342</v>
      </c>
      <c r="DW39" s="13" t="n">
        <v>1.3554222412391E-005</v>
      </c>
      <c r="DX39" s="13" t="n">
        <v>2.66042592137865E-005</v>
      </c>
      <c r="DY39" s="13" t="n">
        <v>1.45877947723992E-005</v>
      </c>
      <c r="DZ39" s="13" t="n">
        <v>1.35203901899477E-005</v>
      </c>
      <c r="EA39" s="13" t="n">
        <v>1.49597863686254E-005</v>
      </c>
      <c r="EB39" s="13" t="n">
        <v>2.60030960409862E-005</v>
      </c>
      <c r="EC39" s="13" t="n">
        <v>3.40750327617246E-005</v>
      </c>
      <c r="ED39" s="13" t="n">
        <v>2.45919544500048E-005</v>
      </c>
      <c r="EE39" s="13" t="n">
        <v>2.79406116439637E-005</v>
      </c>
      <c r="EF39" s="13" t="n">
        <v>2.47293596855595E-005</v>
      </c>
      <c r="EG39" s="13" t="n">
        <v>2.22439330721834E-005</v>
      </c>
      <c r="EH39" s="13" t="n">
        <v>2.3856887330615E-005</v>
      </c>
      <c r="EI39" s="13" t="n">
        <v>1.26290271596559E-005</v>
      </c>
      <c r="EJ39" s="13" t="n">
        <v>2.28567400664262E-005</v>
      </c>
      <c r="EK39" s="13" t="n">
        <v>7.84590001916808E-006</v>
      </c>
      <c r="EL39" s="13" t="n">
        <v>1.80635976109914E-005</v>
      </c>
      <c r="EM39" s="13" t="n">
        <v>8.34906781360386E-006</v>
      </c>
      <c r="EN39" s="13" t="n">
        <v>9.01345775109052E-006</v>
      </c>
      <c r="EO39" s="13" t="n">
        <v>6.2520807120581E-006</v>
      </c>
      <c r="EP39" s="13" t="n">
        <v>7.86552352243841E-006</v>
      </c>
      <c r="EQ39" s="13" t="n">
        <v>5.36018841715521E-006</v>
      </c>
      <c r="ER39" s="13" t="n">
        <v>9.11751931615063E-006</v>
      </c>
      <c r="ES39" s="13" t="n">
        <v>1.49935778784062E-005</v>
      </c>
      <c r="ET39" s="13" t="n">
        <v>3.68162570328757E-005</v>
      </c>
      <c r="EU39" s="13" t="n">
        <v>5.707386001988E-005</v>
      </c>
      <c r="EV39" s="13" t="n">
        <v>1.21213402596952E-005</v>
      </c>
      <c r="EW39" s="13" t="n">
        <v>1.29586368743376E-005</v>
      </c>
      <c r="EX39" s="13" t="n">
        <v>1.16135719344097E-005</v>
      </c>
      <c r="EY39" s="13" t="n">
        <v>1.16550174247192E-005</v>
      </c>
      <c r="EZ39" s="13" t="n">
        <v>2.73181557487352E-005</v>
      </c>
      <c r="FA39" s="13" t="n">
        <v>1.82655731290912E-005</v>
      </c>
      <c r="FB39" s="13" t="n">
        <v>3.74527587966275E-005</v>
      </c>
      <c r="FC39" s="13" t="n">
        <v>1.71478476959299E-005</v>
      </c>
      <c r="FD39" s="13" t="n">
        <v>5.20116475787322E-005</v>
      </c>
      <c r="FE39" s="13" t="n">
        <v>5.6791721269541E-005</v>
      </c>
      <c r="FF39" s="13" t="n">
        <v>1.61536444804496E-005</v>
      </c>
      <c r="FG39" s="13" t="n">
        <v>1.36810423557252E-005</v>
      </c>
      <c r="FH39" s="13" t="n">
        <v>3.45798697753182E-006</v>
      </c>
      <c r="FI39" s="13" t="n">
        <v>1.14484006631073E-005</v>
      </c>
      <c r="FJ39" s="13" t="n">
        <v>1.83646270366778E-005</v>
      </c>
      <c r="FK39" s="13" t="n">
        <v>9.90188946969055E-006</v>
      </c>
      <c r="FL39" s="13" t="n">
        <v>3.58034074180222E-006</v>
      </c>
      <c r="FM39" s="13" t="n">
        <v>5.09514898501856E-006</v>
      </c>
      <c r="FN39" s="13" t="n">
        <v>9.19898535358618E-006</v>
      </c>
      <c r="FO39" s="13" t="n">
        <v>6.37344515863251E-006</v>
      </c>
      <c r="FP39" s="13" t="n">
        <v>2.27387140581675E-005</v>
      </c>
      <c r="FQ39" s="13" t="n">
        <v>9.83845914169225E-006</v>
      </c>
      <c r="FR39" s="13" t="n">
        <v>6.18193279476602E-006</v>
      </c>
      <c r="FS39" s="13" t="n">
        <v>6.42950649473883E-006</v>
      </c>
      <c r="FT39" s="13" t="n">
        <v>2.22113222296117E-005</v>
      </c>
      <c r="FU39" s="13" t="n">
        <v>1.36850729093014E-005</v>
      </c>
      <c r="FV39" s="13" t="n">
        <v>4.56067315320749E-006</v>
      </c>
      <c r="FW39" s="13" t="n">
        <v>4.78837907393565E-006</v>
      </c>
      <c r="FX39" s="13" t="n">
        <v>1.13093262083947E-005</v>
      </c>
      <c r="FY39" s="13" t="n">
        <v>1.25615662780813E-005</v>
      </c>
      <c r="FZ39" s="13" t="n">
        <v>1.17993845255421E-005</v>
      </c>
      <c r="GA39" s="13" t="n">
        <v>1.15244519164455E-005</v>
      </c>
      <c r="GB39" s="13" t="n">
        <v>4.56946708828299E-005</v>
      </c>
      <c r="GC39" s="13" t="n">
        <v>1.83394666113229E-005</v>
      </c>
      <c r="GD39" s="13" t="n">
        <v>1.45461050061153E-005</v>
      </c>
      <c r="GE39" s="13" t="n">
        <v>1.20994775599936E-005</v>
      </c>
      <c r="GF39" s="13" t="n">
        <v>3.2589834837862E-005</v>
      </c>
      <c r="GG39" s="13" t="n">
        <v>0.000885614402362876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12" t="n">
        <v>0.00502583808844452</v>
      </c>
      <c r="D40" s="13" t="n">
        <v>0.00413000469583889</v>
      </c>
      <c r="E40" s="13" t="n">
        <v>0.00338369803171975</v>
      </c>
      <c r="F40" s="13" t="n">
        <v>0.00566785831783258</v>
      </c>
      <c r="G40" s="13" t="n">
        <v>0.00584755403009187</v>
      </c>
      <c r="H40" s="13" t="n">
        <v>0.00482735376933808</v>
      </c>
      <c r="I40" s="13" t="n">
        <v>0.0056591143216619</v>
      </c>
      <c r="J40" s="13" t="n">
        <v>0.00649219306436321</v>
      </c>
      <c r="K40" s="13" t="n">
        <v>0.0174080221251189</v>
      </c>
      <c r="L40" s="13" t="n">
        <v>0.00496930529712194</v>
      </c>
      <c r="M40" s="13" t="n">
        <v>0.00710602159554471</v>
      </c>
      <c r="N40" s="13" t="n">
        <v>0.0280570670293425</v>
      </c>
      <c r="O40" s="13" t="n">
        <v>0.0263624893594012</v>
      </c>
      <c r="P40" s="13" t="n">
        <v>0.0130956062448431</v>
      </c>
      <c r="Q40" s="13" t="n">
        <v>0.00429239696240967</v>
      </c>
      <c r="R40" s="13" t="n">
        <v>0.00299566672426626</v>
      </c>
      <c r="S40" s="13" t="n">
        <v>0.00767524256435198</v>
      </c>
      <c r="T40" s="13" t="n">
        <v>0.00771141370831027</v>
      </c>
      <c r="U40" s="13" t="n">
        <v>0.00562004315887313</v>
      </c>
      <c r="V40" s="13" t="n">
        <v>0.00685231388755734</v>
      </c>
      <c r="W40" s="13" t="n">
        <v>0.00382725151787308</v>
      </c>
      <c r="X40" s="13" t="n">
        <v>0.00355755855457469</v>
      </c>
      <c r="Y40" s="13" t="n">
        <v>0.00565776097954101</v>
      </c>
      <c r="Z40" s="13" t="n">
        <v>0.00588202031449528</v>
      </c>
      <c r="AA40" s="13" t="n">
        <v>0.0133269925957716</v>
      </c>
      <c r="AB40" s="13" t="n">
        <v>0.00525123106712342</v>
      </c>
      <c r="AC40" s="13" t="n">
        <v>0.00496657224907261</v>
      </c>
      <c r="AD40" s="13" t="n">
        <v>0.00496713467696701</v>
      </c>
      <c r="AE40" s="13" t="n">
        <v>0.00562637926062093</v>
      </c>
      <c r="AF40" s="13" t="n">
        <v>0.00505335311559063</v>
      </c>
      <c r="AG40" s="13" t="n">
        <v>0.0025791976564024</v>
      </c>
      <c r="AH40" s="13" t="n">
        <v>0.0051055358786675</v>
      </c>
      <c r="AI40" s="13" t="n">
        <v>0.00604852533504383</v>
      </c>
      <c r="AJ40" s="13" t="n">
        <v>0.00304888646377341</v>
      </c>
      <c r="AK40" s="13" t="n">
        <v>0.786591440848783</v>
      </c>
      <c r="AL40" s="13" t="n">
        <v>2.48800524608772</v>
      </c>
      <c r="AM40" s="13" t="n">
        <v>1.15665932863144</v>
      </c>
      <c r="AN40" s="13" t="n">
        <v>8.79479043988918</v>
      </c>
      <c r="AO40" s="13" t="n">
        <v>1.11962696695985</v>
      </c>
      <c r="AP40" s="13" t="n">
        <v>1.01557780649673</v>
      </c>
      <c r="AQ40" s="13" t="n">
        <v>0.51833003230035</v>
      </c>
      <c r="AR40" s="13" t="n">
        <v>0.611320454289929</v>
      </c>
      <c r="AS40" s="13" t="n">
        <v>0.00547248492801702</v>
      </c>
      <c r="AT40" s="13" t="n">
        <v>0.00722506297456781</v>
      </c>
      <c r="AU40" s="13" t="n">
        <v>0.0325689690534116</v>
      </c>
      <c r="AV40" s="13" t="n">
        <v>0.0106775178163774</v>
      </c>
      <c r="AW40" s="13" t="n">
        <v>0.0104473617764678</v>
      </c>
      <c r="AX40" s="13" t="n">
        <v>0.0123470498691464</v>
      </c>
      <c r="AY40" s="13" t="n">
        <v>0.00984240027255889</v>
      </c>
      <c r="AZ40" s="13" t="n">
        <v>0.0240091680181495</v>
      </c>
      <c r="BA40" s="13" t="n">
        <v>0.00471518455614962</v>
      </c>
      <c r="BB40" s="13" t="n">
        <v>0.0101556023062503</v>
      </c>
      <c r="BC40" s="13" t="n">
        <v>0.00433601148803286</v>
      </c>
      <c r="BD40" s="13" t="n">
        <v>0.00404572839103809</v>
      </c>
      <c r="BE40" s="13" t="n">
        <v>0.00293776301495109</v>
      </c>
      <c r="BF40" s="13" t="n">
        <v>0.00443960367583179</v>
      </c>
      <c r="BG40" s="13" t="n">
        <v>0.00342667982596174</v>
      </c>
      <c r="BH40" s="13" t="n">
        <v>0.00432236382365792</v>
      </c>
      <c r="BI40" s="13" t="n">
        <v>0.00407088825137643</v>
      </c>
      <c r="BJ40" s="13" t="n">
        <v>0.0739598832684887</v>
      </c>
      <c r="BK40" s="13" t="n">
        <v>0.00465368658107184</v>
      </c>
      <c r="BL40" s="13" t="n">
        <v>0.00455262531879769</v>
      </c>
      <c r="BM40" s="13" t="n">
        <v>0.00518876641910215</v>
      </c>
      <c r="BN40" s="13" t="n">
        <v>0.00479012807307779</v>
      </c>
      <c r="BO40" s="13" t="n">
        <v>0.00401737850998623</v>
      </c>
      <c r="BP40" s="13" t="n">
        <v>0.00466548877891829</v>
      </c>
      <c r="BQ40" s="13" t="n">
        <v>0.00236949993115146</v>
      </c>
      <c r="BR40" s="13" t="n">
        <v>0.00783282783001286</v>
      </c>
      <c r="BS40" s="13" t="n">
        <v>0.0084885396634551</v>
      </c>
      <c r="BT40" s="13" t="n">
        <v>0.131050093362025</v>
      </c>
      <c r="BU40" s="13" t="n">
        <v>0.0509064032740187</v>
      </c>
      <c r="BV40" s="13" t="n">
        <v>0.0530589202810997</v>
      </c>
      <c r="BW40" s="13" t="n">
        <v>0.0938516397028723</v>
      </c>
      <c r="BX40" s="13" t="n">
        <v>0.0127742314308113</v>
      </c>
      <c r="BY40" s="13" t="n">
        <v>0.00772388378928132</v>
      </c>
      <c r="BZ40" s="13" t="n">
        <v>0.00529261345704073</v>
      </c>
      <c r="CA40" s="13" t="n">
        <v>0.0063982500301275</v>
      </c>
      <c r="CB40" s="13" t="n">
        <v>0.00731042019547814</v>
      </c>
      <c r="CC40" s="13" t="n">
        <v>0.00659044218716538</v>
      </c>
      <c r="CD40" s="13" t="n">
        <v>0.0070827335655424</v>
      </c>
      <c r="CE40" s="13" t="n">
        <v>0.0115438325324631</v>
      </c>
      <c r="CF40" s="13" t="n">
        <v>0.00453007547540678</v>
      </c>
      <c r="CG40" s="13" t="n">
        <v>0</v>
      </c>
      <c r="CH40" s="13" t="n">
        <v>0.00465093595715081</v>
      </c>
      <c r="CI40" s="13" t="n">
        <v>0.00446259291601519</v>
      </c>
      <c r="CJ40" s="13" t="n">
        <v>0.00450525834456659</v>
      </c>
      <c r="CK40" s="13" t="n">
        <v>0.0049626791934911</v>
      </c>
      <c r="CL40" s="13" t="n">
        <v>0.00463682253217583</v>
      </c>
      <c r="CM40" s="13" t="n">
        <v>0.00391435753801755</v>
      </c>
      <c r="CN40" s="13" t="n">
        <v>0</v>
      </c>
      <c r="CO40" s="13" t="n">
        <v>0.0131311095056768</v>
      </c>
      <c r="CP40" s="13" t="n">
        <v>0.003997131105788</v>
      </c>
      <c r="CQ40" s="13" t="n">
        <v>0.00480525211067552</v>
      </c>
      <c r="CR40" s="13" t="n">
        <v>0.00556229763240326</v>
      </c>
      <c r="CS40" s="13" t="n">
        <v>0.0049626616176194</v>
      </c>
      <c r="CT40" s="13" t="n">
        <v>0.00495605308986025</v>
      </c>
      <c r="CU40" s="13" t="n">
        <v>0.00406297032117565</v>
      </c>
      <c r="CV40" s="13" t="n">
        <v>0.00786327802773285</v>
      </c>
      <c r="CW40" s="13" t="n">
        <v>0.00674880079118105</v>
      </c>
      <c r="CX40" s="13" t="n">
        <v>0.00470992937051137</v>
      </c>
      <c r="CY40" s="13" t="n">
        <v>0.00837638802613834</v>
      </c>
      <c r="CZ40" s="13" t="n">
        <v>0.00411441489764112</v>
      </c>
      <c r="DA40" s="13" t="n">
        <v>0.00442751147610229</v>
      </c>
      <c r="DB40" s="13" t="n">
        <v>0.00429814427245552</v>
      </c>
      <c r="DC40" s="13" t="n">
        <v>0.00511080864017745</v>
      </c>
      <c r="DD40" s="13" t="n">
        <v>0.00506681623331272</v>
      </c>
      <c r="DE40" s="13" t="n">
        <v>0.00536499968463657</v>
      </c>
      <c r="DF40" s="13" t="n">
        <v>0.00558356443716008</v>
      </c>
      <c r="DG40" s="13" t="n">
        <v>0.00730812654422131</v>
      </c>
      <c r="DH40" s="13" t="n">
        <v>0.0156227529572064</v>
      </c>
      <c r="DI40" s="13" t="n">
        <v>0.00530014471806411</v>
      </c>
      <c r="DJ40" s="13" t="n">
        <v>0.0077321708127878</v>
      </c>
      <c r="DK40" s="13" t="n">
        <v>0.00592656636131856</v>
      </c>
      <c r="DL40" s="13" t="n">
        <v>0.00734973742047071</v>
      </c>
      <c r="DM40" s="13" t="n">
        <v>0.00704351300784418</v>
      </c>
      <c r="DN40" s="13" t="n">
        <v>0.00563021958858734</v>
      </c>
      <c r="DO40" s="13" t="n">
        <v>0.00611420636758618</v>
      </c>
      <c r="DP40" s="13" t="n">
        <v>0.00596138416315596</v>
      </c>
      <c r="DQ40" s="13" t="n">
        <v>0.013881159830468</v>
      </c>
      <c r="DR40" s="13" t="n">
        <v>0.0115875964529957</v>
      </c>
      <c r="DS40" s="13" t="n">
        <v>0.00769383783661042</v>
      </c>
      <c r="DT40" s="13" t="n">
        <v>0.0079470182684468</v>
      </c>
      <c r="DU40" s="13" t="n">
        <v>0.0124201654954178</v>
      </c>
      <c r="DV40" s="13" t="n">
        <v>0.0141257280851714</v>
      </c>
      <c r="DW40" s="13" t="n">
        <v>0.00505648162075321</v>
      </c>
      <c r="DX40" s="13" t="n">
        <v>0.00857449446400323</v>
      </c>
      <c r="DY40" s="13" t="n">
        <v>0.00748804195487685</v>
      </c>
      <c r="DZ40" s="13" t="n">
        <v>0.0094598614250116</v>
      </c>
      <c r="EA40" s="13" t="n">
        <v>0.00676238694000504</v>
      </c>
      <c r="EB40" s="13" t="n">
        <v>0.0419695997907947</v>
      </c>
      <c r="EC40" s="13" t="n">
        <v>0.0375835410080966</v>
      </c>
      <c r="ED40" s="13" t="n">
        <v>0.0091019287978441</v>
      </c>
      <c r="EE40" s="13" t="n">
        <v>0.00727801028806361</v>
      </c>
      <c r="EF40" s="13" t="n">
        <v>0.0146091524362759</v>
      </c>
      <c r="EG40" s="13" t="n">
        <v>0.00533254583754279</v>
      </c>
      <c r="EH40" s="13" t="n">
        <v>0.00617627555849421</v>
      </c>
      <c r="EI40" s="13" t="n">
        <v>0.00287408563178253</v>
      </c>
      <c r="EJ40" s="13" t="n">
        <v>0.00387119998505856</v>
      </c>
      <c r="EK40" s="13" t="n">
        <v>0.00198682047663057</v>
      </c>
      <c r="EL40" s="13" t="n">
        <v>0.00474702324773391</v>
      </c>
      <c r="EM40" s="13" t="n">
        <v>0.00532843308356503</v>
      </c>
      <c r="EN40" s="13" t="n">
        <v>0.00597661365598389</v>
      </c>
      <c r="EO40" s="13" t="n">
        <v>0.00551595005873075</v>
      </c>
      <c r="EP40" s="13" t="n">
        <v>0.00307817665396121</v>
      </c>
      <c r="EQ40" s="13" t="n">
        <v>0.00255025898364859</v>
      </c>
      <c r="ER40" s="13" t="n">
        <v>0.00139136751931127</v>
      </c>
      <c r="ES40" s="13" t="n">
        <v>0.00215132184780534</v>
      </c>
      <c r="ET40" s="13" t="n">
        <v>0.00611992731382448</v>
      </c>
      <c r="EU40" s="13" t="n">
        <v>0.00710754190844674</v>
      </c>
      <c r="EV40" s="13" t="n">
        <v>0.00309077855397001</v>
      </c>
      <c r="EW40" s="13" t="n">
        <v>0.00353543932004043</v>
      </c>
      <c r="EX40" s="13" t="n">
        <v>0.00598318703199963</v>
      </c>
      <c r="EY40" s="13" t="n">
        <v>0.00776933499349714</v>
      </c>
      <c r="EZ40" s="13" t="n">
        <v>0.0087746221271136</v>
      </c>
      <c r="FA40" s="13" t="n">
        <v>0.0115781933616363</v>
      </c>
      <c r="FB40" s="13" t="n">
        <v>0.00868491487795755</v>
      </c>
      <c r="FC40" s="13" t="n">
        <v>0.00578172360264007</v>
      </c>
      <c r="FD40" s="13" t="n">
        <v>0.00478806290815306</v>
      </c>
      <c r="FE40" s="13" t="n">
        <v>0.0140055970021029</v>
      </c>
      <c r="FF40" s="13" t="n">
        <v>0.00572388140887586</v>
      </c>
      <c r="FG40" s="13" t="n">
        <v>0.00395975601461826</v>
      </c>
      <c r="FH40" s="13" t="n">
        <v>0.00246248508037953</v>
      </c>
      <c r="FI40" s="13" t="n">
        <v>0.00228878274036989</v>
      </c>
      <c r="FJ40" s="13" t="n">
        <v>0.0053912316731486</v>
      </c>
      <c r="FK40" s="13" t="n">
        <v>0.00628645869818059</v>
      </c>
      <c r="FL40" s="13" t="n">
        <v>0.00507588538310985</v>
      </c>
      <c r="FM40" s="13" t="n">
        <v>0.00146690861587724</v>
      </c>
      <c r="FN40" s="13" t="n">
        <v>0.00264049350895564</v>
      </c>
      <c r="FO40" s="13" t="n">
        <v>0.00228300027858064</v>
      </c>
      <c r="FP40" s="13" t="n">
        <v>0.00600362777078656</v>
      </c>
      <c r="FQ40" s="13" t="n">
        <v>0.00658753338039906</v>
      </c>
      <c r="FR40" s="13" t="n">
        <v>0.00930387556367541</v>
      </c>
      <c r="FS40" s="13" t="n">
        <v>0.00686032848505247</v>
      </c>
      <c r="FT40" s="13" t="n">
        <v>0.0241057474331402</v>
      </c>
      <c r="FU40" s="13" t="n">
        <v>0.00435659283379338</v>
      </c>
      <c r="FV40" s="13" t="n">
        <v>0.0047889680655456</v>
      </c>
      <c r="FW40" s="13" t="n">
        <v>0.00397701552062752</v>
      </c>
      <c r="FX40" s="13" t="n">
        <v>0.00226459834091089</v>
      </c>
      <c r="FY40" s="13" t="n">
        <v>0.0101369718822484</v>
      </c>
      <c r="FZ40" s="13" t="n">
        <v>0.00535216051035983</v>
      </c>
      <c r="GA40" s="13" t="n">
        <v>0.00504900308734492</v>
      </c>
      <c r="GB40" s="13" t="n">
        <v>0.0080361718776443</v>
      </c>
      <c r="GC40" s="13" t="n">
        <v>0.00428586752607318</v>
      </c>
      <c r="GD40" s="13" t="n">
        <v>0.00952629822003704</v>
      </c>
      <c r="GE40" s="13" t="n">
        <v>0.00481767825196731</v>
      </c>
      <c r="GF40" s="13" t="n">
        <v>0.0418351443722909</v>
      </c>
      <c r="GG40" s="13" t="n">
        <v>0.071325172221322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12" t="n">
        <v>0.00191289563912615</v>
      </c>
      <c r="D41" s="13" t="n">
        <v>0.000721693809690637</v>
      </c>
      <c r="E41" s="13" t="n">
        <v>0.000629348397607373</v>
      </c>
      <c r="F41" s="13" t="n">
        <v>0.000844762629874699</v>
      </c>
      <c r="G41" s="13" t="n">
        <v>0.000929561858090847</v>
      </c>
      <c r="H41" s="13" t="n">
        <v>0.000615904225117648</v>
      </c>
      <c r="I41" s="13" t="n">
        <v>0.00132176201282057</v>
      </c>
      <c r="J41" s="13" t="n">
        <v>0.000867425016548274</v>
      </c>
      <c r="K41" s="13" t="n">
        <v>0.00432935484919532</v>
      </c>
      <c r="L41" s="13" t="n">
        <v>0.00311293193808265</v>
      </c>
      <c r="M41" s="13" t="n">
        <v>0.00492169214664837</v>
      </c>
      <c r="N41" s="13" t="n">
        <v>0.0263851866047343</v>
      </c>
      <c r="O41" s="13" t="n">
        <v>0.0189436387046954</v>
      </c>
      <c r="P41" s="13" t="n">
        <v>0.0081187023020123</v>
      </c>
      <c r="Q41" s="13" t="n">
        <v>0.000766607428041869</v>
      </c>
      <c r="R41" s="13" t="n">
        <v>0.000511491115965778</v>
      </c>
      <c r="S41" s="13" t="n">
        <v>0.000726661038742775</v>
      </c>
      <c r="T41" s="13" t="n">
        <v>0.00074530244873163</v>
      </c>
      <c r="U41" s="13" t="n">
        <v>0.000659305508136068</v>
      </c>
      <c r="V41" s="13" t="n">
        <v>0.000733177547489678</v>
      </c>
      <c r="W41" s="13" t="n">
        <v>0.000432682833153924</v>
      </c>
      <c r="X41" s="13" t="n">
        <v>0.000377126855053268</v>
      </c>
      <c r="Y41" s="13" t="n">
        <v>0.0013497920577597</v>
      </c>
      <c r="Z41" s="13" t="n">
        <v>0.00119513819161382</v>
      </c>
      <c r="AA41" s="13" t="n">
        <v>0.00830099293440555</v>
      </c>
      <c r="AB41" s="13" t="n">
        <v>0.00184447706429811</v>
      </c>
      <c r="AC41" s="13" t="n">
        <v>0.00103200380676953</v>
      </c>
      <c r="AD41" s="13" t="n">
        <v>0.00104193230610575</v>
      </c>
      <c r="AE41" s="13" t="n">
        <v>0.00113654562531143</v>
      </c>
      <c r="AF41" s="13" t="n">
        <v>0.0012818501843762</v>
      </c>
      <c r="AG41" s="13" t="n">
        <v>0.000616933900237861</v>
      </c>
      <c r="AH41" s="13" t="n">
        <v>0.00120041766011214</v>
      </c>
      <c r="AI41" s="13" t="n">
        <v>0.00202900819348071</v>
      </c>
      <c r="AJ41" s="13" t="n">
        <v>0.000776774278100361</v>
      </c>
      <c r="AK41" s="13" t="n">
        <v>0.102820687976375</v>
      </c>
      <c r="AL41" s="13" t="n">
        <v>0.0416440423184732</v>
      </c>
      <c r="AM41" s="13" t="n">
        <v>0.0669042135140859</v>
      </c>
      <c r="AN41" s="13" t="n">
        <v>0.00224268961599713</v>
      </c>
      <c r="AO41" s="13" t="n">
        <v>1.21210876303956</v>
      </c>
      <c r="AP41" s="13" t="n">
        <v>0.0267226912274708</v>
      </c>
      <c r="AQ41" s="13" t="n">
        <v>0.0389311343975788</v>
      </c>
      <c r="AR41" s="13" t="n">
        <v>0.0886947132455923</v>
      </c>
      <c r="AS41" s="13" t="n">
        <v>0.00299318453521344</v>
      </c>
      <c r="AT41" s="13" t="n">
        <v>0.0017949597017462</v>
      </c>
      <c r="AU41" s="13" t="n">
        <v>0.00825695763846589</v>
      </c>
      <c r="AV41" s="13" t="n">
        <v>0.00784390775430547</v>
      </c>
      <c r="AW41" s="13" t="n">
        <v>0.00637955242188597</v>
      </c>
      <c r="AX41" s="13" t="n">
        <v>0.00654226254244462</v>
      </c>
      <c r="AY41" s="13" t="n">
        <v>0.0032885487502523</v>
      </c>
      <c r="AZ41" s="13" t="n">
        <v>0.0190177657793218</v>
      </c>
      <c r="BA41" s="13" t="n">
        <v>0.00190330202255472</v>
      </c>
      <c r="BB41" s="13" t="n">
        <v>0.0041091664519609</v>
      </c>
      <c r="BC41" s="13" t="n">
        <v>0.000763157301336989</v>
      </c>
      <c r="BD41" s="13" t="n">
        <v>0.000755360849211488</v>
      </c>
      <c r="BE41" s="13" t="n">
        <v>0.000493599318998466</v>
      </c>
      <c r="BF41" s="13" t="n">
        <v>0.000701097923779155</v>
      </c>
      <c r="BG41" s="13" t="n">
        <v>0.000619694001601765</v>
      </c>
      <c r="BH41" s="13" t="n">
        <v>0.000765976990381461</v>
      </c>
      <c r="BI41" s="13" t="n">
        <v>0.000692220551128153</v>
      </c>
      <c r="BJ41" s="13" t="n">
        <v>0.00100242686564286</v>
      </c>
      <c r="BK41" s="13" t="n">
        <v>0.000721126534971631</v>
      </c>
      <c r="BL41" s="13" t="n">
        <v>0.000970801300058264</v>
      </c>
      <c r="BM41" s="13" t="n">
        <v>0.00083546695170611</v>
      </c>
      <c r="BN41" s="13" t="n">
        <v>0.00107371399141344</v>
      </c>
      <c r="BO41" s="13" t="n">
        <v>0.000832778355558887</v>
      </c>
      <c r="BP41" s="13" t="n">
        <v>0.00125342686074532</v>
      </c>
      <c r="BQ41" s="13" t="n">
        <v>0.000346080481723792</v>
      </c>
      <c r="BR41" s="13" t="n">
        <v>0.00207434250085676</v>
      </c>
      <c r="BS41" s="13" t="n">
        <v>0.000910222080485736</v>
      </c>
      <c r="BT41" s="13" t="n">
        <v>0.00285051971039783</v>
      </c>
      <c r="BU41" s="13" t="n">
        <v>0.0036088802034491</v>
      </c>
      <c r="BV41" s="13" t="n">
        <v>0.0210996401630023</v>
      </c>
      <c r="BW41" s="13" t="n">
        <v>0.0479742799759212</v>
      </c>
      <c r="BX41" s="13" t="n">
        <v>0.00836359575161017</v>
      </c>
      <c r="BY41" s="13" t="n">
        <v>0.0010743813734358</v>
      </c>
      <c r="BZ41" s="13" t="n">
        <v>0.000842164607001939</v>
      </c>
      <c r="CA41" s="13" t="n">
        <v>0.00090785525781358</v>
      </c>
      <c r="CB41" s="13" t="n">
        <v>0.000937367844245239</v>
      </c>
      <c r="CC41" s="13" t="n">
        <v>0.000909806158475372</v>
      </c>
      <c r="CD41" s="13" t="n">
        <v>0.000979729918114555</v>
      </c>
      <c r="CE41" s="13" t="n">
        <v>0.00178195766984629</v>
      </c>
      <c r="CF41" s="13" t="n">
        <v>0.000923293234095106</v>
      </c>
      <c r="CG41" s="13" t="n">
        <v>0</v>
      </c>
      <c r="CH41" s="13" t="n">
        <v>0.000862429185409463</v>
      </c>
      <c r="CI41" s="13" t="n">
        <v>0.000773650691884993</v>
      </c>
      <c r="CJ41" s="13" t="n">
        <v>0.000925129726410208</v>
      </c>
      <c r="CK41" s="13" t="n">
        <v>0.000843243144020218</v>
      </c>
      <c r="CL41" s="13" t="n">
        <v>0.000964925954754271</v>
      </c>
      <c r="CM41" s="13" t="n">
        <v>0.000837386866774007</v>
      </c>
      <c r="CN41" s="13" t="n">
        <v>0</v>
      </c>
      <c r="CO41" s="13" t="n">
        <v>0.00104208604232162</v>
      </c>
      <c r="CP41" s="13" t="n">
        <v>0.000754946118954736</v>
      </c>
      <c r="CQ41" s="13" t="n">
        <v>0.000761051472705721</v>
      </c>
      <c r="CR41" s="13" t="n">
        <v>0.000793088193286235</v>
      </c>
      <c r="CS41" s="13" t="n">
        <v>0.00126240076543885</v>
      </c>
      <c r="CT41" s="13" t="n">
        <v>0.00105498439165734</v>
      </c>
      <c r="CU41" s="13" t="n">
        <v>0.000743059568435055</v>
      </c>
      <c r="CV41" s="13" t="n">
        <v>0.00333791118483473</v>
      </c>
      <c r="CW41" s="13" t="n">
        <v>0.000912936895212409</v>
      </c>
      <c r="CX41" s="13" t="n">
        <v>0.000721971488282083</v>
      </c>
      <c r="CY41" s="13" t="n">
        <v>0.000789943155505862</v>
      </c>
      <c r="CZ41" s="13" t="n">
        <v>0.000655193958176885</v>
      </c>
      <c r="DA41" s="13" t="n">
        <v>0.000746406012575747</v>
      </c>
      <c r="DB41" s="13" t="n">
        <v>0.000649889462852732</v>
      </c>
      <c r="DC41" s="13" t="n">
        <v>0.000802250395050352</v>
      </c>
      <c r="DD41" s="13" t="n">
        <v>0.000704586186599599</v>
      </c>
      <c r="DE41" s="13" t="n">
        <v>0.00095086207038664</v>
      </c>
      <c r="DF41" s="13" t="n">
        <v>0.000861701023952924</v>
      </c>
      <c r="DG41" s="13" t="n">
        <v>0.00226075660074531</v>
      </c>
      <c r="DH41" s="13" t="n">
        <v>0.00304205835081522</v>
      </c>
      <c r="DI41" s="13" t="n">
        <v>0.000810717804459047</v>
      </c>
      <c r="DJ41" s="13" t="n">
        <v>0.000997662234704652</v>
      </c>
      <c r="DK41" s="13" t="n">
        <v>0.000846888718317361</v>
      </c>
      <c r="DL41" s="13" t="n">
        <v>0.000873052477101105</v>
      </c>
      <c r="DM41" s="13" t="n">
        <v>0.000930654696152462</v>
      </c>
      <c r="DN41" s="13" t="n">
        <v>0.000965679143036649</v>
      </c>
      <c r="DO41" s="13" t="n">
        <v>0.000853979652304938</v>
      </c>
      <c r="DP41" s="13" t="n">
        <v>0.00139541238600246</v>
      </c>
      <c r="DQ41" s="13" t="n">
        <v>0.00707498832425757</v>
      </c>
      <c r="DR41" s="13" t="n">
        <v>0.0031313206963059</v>
      </c>
      <c r="DS41" s="13" t="n">
        <v>0.0012590281027187</v>
      </c>
      <c r="DT41" s="13" t="n">
        <v>0.00149959548670734</v>
      </c>
      <c r="DU41" s="13" t="n">
        <v>0.00456834911841697</v>
      </c>
      <c r="DV41" s="13" t="n">
        <v>0.00318028985219658</v>
      </c>
      <c r="DW41" s="13" t="n">
        <v>0.00125546475942074</v>
      </c>
      <c r="DX41" s="13" t="n">
        <v>0.00099618565198018</v>
      </c>
      <c r="DY41" s="13" t="n">
        <v>0.00171592260224097</v>
      </c>
      <c r="DZ41" s="13" t="n">
        <v>0.00169890436067078</v>
      </c>
      <c r="EA41" s="13" t="n">
        <v>0.00169890436067078</v>
      </c>
      <c r="EB41" s="13" t="n">
        <v>0.00942789131423304</v>
      </c>
      <c r="EC41" s="13" t="n">
        <v>0.00393683887975859</v>
      </c>
      <c r="ED41" s="13" t="n">
        <v>0.00317046980243899</v>
      </c>
      <c r="EE41" s="13" t="n">
        <v>0.00232811451485924</v>
      </c>
      <c r="EF41" s="13" t="n">
        <v>0.00512075075235343</v>
      </c>
      <c r="EG41" s="13" t="n">
        <v>0.000907059166401193</v>
      </c>
      <c r="EH41" s="13" t="n">
        <v>0.00100292978566685</v>
      </c>
      <c r="EI41" s="13" t="n">
        <v>0.000546641888732769</v>
      </c>
      <c r="EJ41" s="13" t="n">
        <v>0.000658255573204462</v>
      </c>
      <c r="EK41" s="13" t="n">
        <v>0.000368037350259444</v>
      </c>
      <c r="EL41" s="13" t="n">
        <v>0.0010516748918786</v>
      </c>
      <c r="EM41" s="13" t="n">
        <v>0.000441166927113179</v>
      </c>
      <c r="EN41" s="13" t="n">
        <v>0.00254327371185373</v>
      </c>
      <c r="EO41" s="13" t="n">
        <v>0.000714965168800912</v>
      </c>
      <c r="EP41" s="13" t="n">
        <v>0.00053619616832922</v>
      </c>
      <c r="EQ41" s="13" t="n">
        <v>0.000486824199717899</v>
      </c>
      <c r="ER41" s="13" t="n">
        <v>0.000265143726962055</v>
      </c>
      <c r="ES41" s="13" t="n">
        <v>0.000404317905450003</v>
      </c>
      <c r="ET41" s="13" t="n">
        <v>0.00136626209266866</v>
      </c>
      <c r="EU41" s="13" t="n">
        <v>0.00145219944558365</v>
      </c>
      <c r="EV41" s="13" t="n">
        <v>0.000454428761300366</v>
      </c>
      <c r="EW41" s="13" t="n">
        <v>0.000674393108855855</v>
      </c>
      <c r="EX41" s="13" t="n">
        <v>0.000870220870520519</v>
      </c>
      <c r="EY41" s="13" t="n">
        <v>0.000936202309213331</v>
      </c>
      <c r="EZ41" s="13" t="n">
        <v>0.0052860231431765</v>
      </c>
      <c r="FA41" s="13" t="n">
        <v>0.00465087805600348</v>
      </c>
      <c r="FB41" s="13" t="n">
        <v>0.00595656331260683</v>
      </c>
      <c r="FC41" s="13" t="n">
        <v>0.000948988633709586</v>
      </c>
      <c r="FD41" s="13" t="n">
        <v>0.00147624903346085</v>
      </c>
      <c r="FE41" s="13" t="n">
        <v>0.00997383364359594</v>
      </c>
      <c r="FF41" s="13" t="n">
        <v>0.00113071556664467</v>
      </c>
      <c r="FG41" s="13" t="n">
        <v>0.000490922640387357</v>
      </c>
      <c r="FH41" s="13" t="n">
        <v>0.000346808643180332</v>
      </c>
      <c r="FI41" s="13" t="n">
        <v>0.000514626619717259</v>
      </c>
      <c r="FJ41" s="13" t="n">
        <v>0.00124158082984843</v>
      </c>
      <c r="FK41" s="13" t="n">
        <v>0.00130943928047913</v>
      </c>
      <c r="FL41" s="13" t="n">
        <v>0.000619340050779192</v>
      </c>
      <c r="FM41" s="13" t="n">
        <v>0.00035790267754846</v>
      </c>
      <c r="FN41" s="13" t="n">
        <v>0.000600233856881908</v>
      </c>
      <c r="FO41" s="13" t="n">
        <v>0.000566079390134011</v>
      </c>
      <c r="FP41" s="13" t="n">
        <v>0.00111607964054359</v>
      </c>
      <c r="FQ41" s="13" t="n">
        <v>0.00334744521372559</v>
      </c>
      <c r="FR41" s="13" t="n">
        <v>0.00549180323924961</v>
      </c>
      <c r="FS41" s="13" t="n">
        <v>0.00216955169686811</v>
      </c>
      <c r="FT41" s="13" t="n">
        <v>0.00156446263577353</v>
      </c>
      <c r="FU41" s="13" t="n">
        <v>0.00121474253852066</v>
      </c>
      <c r="FV41" s="13" t="n">
        <v>0.00114963584697858</v>
      </c>
      <c r="FW41" s="13" t="n">
        <v>0.000813904553615817</v>
      </c>
      <c r="FX41" s="13" t="n">
        <v>0.000355243875241521</v>
      </c>
      <c r="FY41" s="13" t="n">
        <v>0.00107321822191111</v>
      </c>
      <c r="FZ41" s="13" t="n">
        <v>0.000862736657841194</v>
      </c>
      <c r="GA41" s="13" t="n">
        <v>0.00101916027809993</v>
      </c>
      <c r="GB41" s="13" t="n">
        <v>0.00312116695553713</v>
      </c>
      <c r="GC41" s="13" t="n">
        <v>0.00114065121650256</v>
      </c>
      <c r="GD41" s="13" t="n">
        <v>0.00236305673074424</v>
      </c>
      <c r="GE41" s="13" t="n">
        <v>0.000958632303932692</v>
      </c>
      <c r="GF41" s="13" t="n">
        <v>0.0331880737444467</v>
      </c>
      <c r="GG41" s="13" t="n">
        <v>0.00475960173796763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12" t="n">
        <v>0.000508051717811209</v>
      </c>
      <c r="D42" s="13" t="n">
        <v>0.000677200277743294</v>
      </c>
      <c r="E42" s="13" t="n">
        <v>0.000622203089240656</v>
      </c>
      <c r="F42" s="13" t="n">
        <v>0.00123703322353559</v>
      </c>
      <c r="G42" s="13" t="n">
        <v>0.00113553251499112</v>
      </c>
      <c r="H42" s="13" t="n">
        <v>0.000971378439202364</v>
      </c>
      <c r="I42" s="13" t="n">
        <v>0.000886447845428536</v>
      </c>
      <c r="J42" s="13" t="n">
        <v>0.00123622009715371</v>
      </c>
      <c r="K42" s="13" t="n">
        <v>0.00301461276598561</v>
      </c>
      <c r="L42" s="13" t="n">
        <v>0.000372293111627555</v>
      </c>
      <c r="M42" s="13" t="n">
        <v>0.000470647904245153</v>
      </c>
      <c r="N42" s="13" t="n">
        <v>0.000582560894061585</v>
      </c>
      <c r="O42" s="13" t="n">
        <v>0.00151968143562476</v>
      </c>
      <c r="P42" s="13" t="n">
        <v>0.000929406499895461</v>
      </c>
      <c r="Q42" s="13" t="n">
        <v>0.000366098733122966</v>
      </c>
      <c r="R42" s="13" t="n">
        <v>0.000389289584800667</v>
      </c>
      <c r="S42" s="13" t="n">
        <v>0.00141980697984404</v>
      </c>
      <c r="T42" s="13" t="n">
        <v>0.00132147655056372</v>
      </c>
      <c r="U42" s="13" t="n">
        <v>0.000899710637162795</v>
      </c>
      <c r="V42" s="13" t="n">
        <v>0.00122648998932571</v>
      </c>
      <c r="W42" s="13" t="n">
        <v>0.000577648636181594</v>
      </c>
      <c r="X42" s="13" t="n">
        <v>0.000518506634923428</v>
      </c>
      <c r="Y42" s="13" t="n">
        <v>0.000894463383395142</v>
      </c>
      <c r="Z42" s="13" t="n">
        <v>0.00104197120898425</v>
      </c>
      <c r="AA42" s="13" t="n">
        <v>0.00103117215973289</v>
      </c>
      <c r="AB42" s="13" t="n">
        <v>0.000613048565255999</v>
      </c>
      <c r="AC42" s="13" t="n">
        <v>0.0009118192157932</v>
      </c>
      <c r="AD42" s="13" t="n">
        <v>0.00081523076512873</v>
      </c>
      <c r="AE42" s="13" t="n">
        <v>0.000924393743249172</v>
      </c>
      <c r="AF42" s="13" t="n">
        <v>0.000837197359107883</v>
      </c>
      <c r="AG42" s="13" t="n">
        <v>0.000344281364584681</v>
      </c>
      <c r="AH42" s="13" t="n">
        <v>0.000746504836066266</v>
      </c>
      <c r="AI42" s="13" t="n">
        <v>0.000758811366812108</v>
      </c>
      <c r="AJ42" s="13" t="n">
        <v>0.000283329167366274</v>
      </c>
      <c r="AK42" s="13" t="n">
        <v>0.000718246410233386</v>
      </c>
      <c r="AL42" s="13" t="n">
        <v>0.000622961398113637</v>
      </c>
      <c r="AM42" s="13" t="n">
        <v>0.00119123624027501</v>
      </c>
      <c r="AN42" s="13" t="n">
        <v>0.000942468294097124</v>
      </c>
      <c r="AO42" s="13" t="n">
        <v>0.000834888932900175</v>
      </c>
      <c r="AP42" s="13" t="n">
        <v>0.305351797021182</v>
      </c>
      <c r="AQ42" s="13" t="n">
        <v>0.00438351255257364</v>
      </c>
      <c r="AR42" s="13" t="n">
        <v>0.000815048040099096</v>
      </c>
      <c r="AS42" s="13" t="n">
        <v>0.000507281227269586</v>
      </c>
      <c r="AT42" s="13" t="n">
        <v>0.00110096398480155</v>
      </c>
      <c r="AU42" s="13" t="n">
        <v>0.000804894619285773</v>
      </c>
      <c r="AV42" s="13" t="n">
        <v>0.000518570588683799</v>
      </c>
      <c r="AW42" s="13" t="n">
        <v>0.000663258357982229</v>
      </c>
      <c r="AX42" s="13" t="n">
        <v>0.000888771498722046</v>
      </c>
      <c r="AY42" s="13" t="n">
        <v>0.00112122209975363</v>
      </c>
      <c r="AZ42" s="13" t="n">
        <v>0.000588709591308765</v>
      </c>
      <c r="BA42" s="13" t="n">
        <v>0.00041578775951474</v>
      </c>
      <c r="BB42" s="13" t="n">
        <v>0.000598838648784804</v>
      </c>
      <c r="BC42" s="13" t="n">
        <v>0.000595065376922864</v>
      </c>
      <c r="BD42" s="13" t="n">
        <v>0.000524277700442698</v>
      </c>
      <c r="BE42" s="13" t="n">
        <v>0.000391981733570606</v>
      </c>
      <c r="BF42" s="13" t="n">
        <v>0.000488025054563335</v>
      </c>
      <c r="BG42" s="13" t="n">
        <v>0.00045348088771105</v>
      </c>
      <c r="BH42" s="13" t="n">
        <v>0.000577551182832456</v>
      </c>
      <c r="BI42" s="13" t="n">
        <v>0.000540838678961849</v>
      </c>
      <c r="BJ42" s="13" t="n">
        <v>0.000533767220315017</v>
      </c>
      <c r="BK42" s="13" t="n">
        <v>0.000754270649825706</v>
      </c>
      <c r="BL42" s="13" t="n">
        <v>0.0005812391830139</v>
      </c>
      <c r="BM42" s="13" t="n">
        <v>0.00067620442633179</v>
      </c>
      <c r="BN42" s="13" t="n">
        <v>0.000613383561143661</v>
      </c>
      <c r="BO42" s="13" t="n">
        <v>0.000558949774815727</v>
      </c>
      <c r="BP42" s="13" t="n">
        <v>0.000526613535404851</v>
      </c>
      <c r="BQ42" s="13" t="n">
        <v>0.000351977133749428</v>
      </c>
      <c r="BR42" s="13" t="n">
        <v>0.00129166496197896</v>
      </c>
      <c r="BS42" s="13" t="n">
        <v>0.000459532131609092</v>
      </c>
      <c r="BT42" s="13" t="n">
        <v>0.000774135905964069</v>
      </c>
      <c r="BU42" s="13" t="n">
        <v>0.000537692763034985</v>
      </c>
      <c r="BV42" s="13" t="n">
        <v>0.000532814004743761</v>
      </c>
      <c r="BW42" s="13" t="n">
        <v>0.000785117680245066</v>
      </c>
      <c r="BX42" s="13" t="n">
        <v>0.000483228522535446</v>
      </c>
      <c r="BY42" s="13" t="n">
        <v>0.00130397758355912</v>
      </c>
      <c r="BZ42" s="13" t="n">
        <v>0.000784633458916536</v>
      </c>
      <c r="CA42" s="13" t="n">
        <v>0.000913009973902981</v>
      </c>
      <c r="CB42" s="13" t="n">
        <v>0.00100020635804427</v>
      </c>
      <c r="CC42" s="13" t="n">
        <v>0.000900639489396767</v>
      </c>
      <c r="CD42" s="13" t="n">
        <v>0.00113008121827371</v>
      </c>
      <c r="CE42" s="13" t="n">
        <v>0.00103665695603907</v>
      </c>
      <c r="CF42" s="13" t="n">
        <v>0.000539641830017747</v>
      </c>
      <c r="CG42" s="13" t="n">
        <v>0</v>
      </c>
      <c r="CH42" s="13" t="n">
        <v>0.000622955307279316</v>
      </c>
      <c r="CI42" s="13" t="n">
        <v>0.000546701106995936</v>
      </c>
      <c r="CJ42" s="13" t="n">
        <v>0.000620187023080362</v>
      </c>
      <c r="CK42" s="13" t="n">
        <v>0.000751992677789603</v>
      </c>
      <c r="CL42" s="13" t="n">
        <v>0.000644757448731799</v>
      </c>
      <c r="CM42" s="13" t="n">
        <v>0.00047785945208137</v>
      </c>
      <c r="CN42" s="13" t="n">
        <v>0</v>
      </c>
      <c r="CO42" s="13" t="n">
        <v>0.000499019010512974</v>
      </c>
      <c r="CP42" s="13" t="n">
        <v>0.000553440615172265</v>
      </c>
      <c r="CQ42" s="13" t="n">
        <v>0.000820468882644901</v>
      </c>
      <c r="CR42" s="13" t="n">
        <v>0.000613243471954275</v>
      </c>
      <c r="CS42" s="13" t="n">
        <v>0.00070969487884652</v>
      </c>
      <c r="CT42" s="13" t="n">
        <v>0.000634546164992425</v>
      </c>
      <c r="CU42" s="13" t="n">
        <v>0.00058042910204919</v>
      </c>
      <c r="CV42" s="13" t="n">
        <v>0.000814502910427355</v>
      </c>
      <c r="CW42" s="13" t="n">
        <v>0.00107641183165308</v>
      </c>
      <c r="CX42" s="13" t="n">
        <v>0.000760133077859793</v>
      </c>
      <c r="CY42" s="13" t="n">
        <v>0.000643682416474119</v>
      </c>
      <c r="CZ42" s="13" t="n">
        <v>0.000447588005505357</v>
      </c>
      <c r="DA42" s="13" t="n">
        <v>0.000599706592675565</v>
      </c>
      <c r="DB42" s="13" t="n">
        <v>0.000558873639386713</v>
      </c>
      <c r="DC42" s="13" t="n">
        <v>0.000611163452033609</v>
      </c>
      <c r="DD42" s="13" t="n">
        <v>0.000872597288182287</v>
      </c>
      <c r="DE42" s="13" t="n">
        <v>0.000712085531317563</v>
      </c>
      <c r="DF42" s="13" t="n">
        <v>0.000739064881943006</v>
      </c>
      <c r="DG42" s="13" t="n">
        <v>0.000783403110383668</v>
      </c>
      <c r="DH42" s="13" t="n">
        <v>0.000635682105593316</v>
      </c>
      <c r="DI42" s="13" t="n">
        <v>0.000836819727379973</v>
      </c>
      <c r="DJ42" s="13" t="n">
        <v>0.00125238517144199</v>
      </c>
      <c r="DK42" s="13" t="n">
        <v>0.00107146607418432</v>
      </c>
      <c r="DL42" s="13" t="n">
        <v>0.0014174315544588</v>
      </c>
      <c r="DM42" s="13" t="n">
        <v>0.00132357788840451</v>
      </c>
      <c r="DN42" s="13" t="n">
        <v>0.000961599604699791</v>
      </c>
      <c r="DO42" s="13" t="n">
        <v>0.000950852327540158</v>
      </c>
      <c r="DP42" s="13" t="n">
        <v>0.000788842225432436</v>
      </c>
      <c r="DQ42" s="13" t="n">
        <v>0.000553958336089561</v>
      </c>
      <c r="DR42" s="13" t="n">
        <v>0.000528611329062181</v>
      </c>
      <c r="DS42" s="13" t="n">
        <v>0.000514081643789127</v>
      </c>
      <c r="DT42" s="13" t="n">
        <v>0.000520933832400398</v>
      </c>
      <c r="DU42" s="13" t="n">
        <v>0.000821047511905408</v>
      </c>
      <c r="DV42" s="13" t="n">
        <v>0.000677909859941706</v>
      </c>
      <c r="DW42" s="13" t="n">
        <v>0.000429683998018397</v>
      </c>
      <c r="DX42" s="13" t="n">
        <v>0.000547243191250516</v>
      </c>
      <c r="DY42" s="13" t="n">
        <v>0.00101453809120189</v>
      </c>
      <c r="DZ42" s="13" t="n">
        <v>0.00117177297920184</v>
      </c>
      <c r="EA42" s="13" t="n">
        <v>0.000881118365397547</v>
      </c>
      <c r="EB42" s="13" t="n">
        <v>0.000795048785605667</v>
      </c>
      <c r="EC42" s="13" t="n">
        <v>0.00111377300937889</v>
      </c>
      <c r="ED42" s="13" t="n">
        <v>0.000533353043581181</v>
      </c>
      <c r="EE42" s="13" t="n">
        <v>0.000557844288386442</v>
      </c>
      <c r="EF42" s="13" t="n">
        <v>0.00110395458445323</v>
      </c>
      <c r="EG42" s="13" t="n">
        <v>0.000617080697576586</v>
      </c>
      <c r="EH42" s="13" t="n">
        <v>0.000604816802670992</v>
      </c>
      <c r="EI42" s="13" t="n">
        <v>0.000382970344192495</v>
      </c>
      <c r="EJ42" s="13" t="n">
        <v>0.00045779624382757</v>
      </c>
      <c r="EK42" s="13" t="n">
        <v>0.000279525136791013</v>
      </c>
      <c r="EL42" s="13" t="n">
        <v>0.000575583843346732</v>
      </c>
      <c r="EM42" s="13" t="n">
        <v>0.00120896361356666</v>
      </c>
      <c r="EN42" s="13" t="n">
        <v>0.000757367839078</v>
      </c>
      <c r="EO42" s="13" t="n">
        <v>0.00101756828127665</v>
      </c>
      <c r="EP42" s="13" t="n">
        <v>0.000571770981061704</v>
      </c>
      <c r="EQ42" s="13" t="n">
        <v>0.000452332765441517</v>
      </c>
      <c r="ER42" s="13" t="n">
        <v>0.000139875705643021</v>
      </c>
      <c r="ES42" s="13" t="n">
        <v>0.000178903944722522</v>
      </c>
      <c r="ET42" s="13" t="n">
        <v>0.00102977126783903</v>
      </c>
      <c r="EU42" s="13" t="n">
        <v>0.00113848656963687</v>
      </c>
      <c r="EV42" s="13" t="n">
        <v>0.000526668352913741</v>
      </c>
      <c r="EW42" s="13" t="n">
        <v>0.00055492373332946</v>
      </c>
      <c r="EX42" s="13" t="n">
        <v>0.000663419765091739</v>
      </c>
      <c r="EY42" s="13" t="n">
        <v>0.000733924217775973</v>
      </c>
      <c r="EZ42" s="13" t="n">
        <v>0.000697948704858222</v>
      </c>
      <c r="FA42" s="13" t="n">
        <v>0.00147213333749686</v>
      </c>
      <c r="FB42" s="13" t="n">
        <v>0.000515945439091393</v>
      </c>
      <c r="FC42" s="13" t="n">
        <v>0.00107045195026986</v>
      </c>
      <c r="FD42" s="13" t="n">
        <v>0.000464346936139945</v>
      </c>
      <c r="FE42" s="13" t="n">
        <v>0.000532664779302893</v>
      </c>
      <c r="FF42" s="13" t="n">
        <v>0.000975425798608755</v>
      </c>
      <c r="FG42" s="13" t="n">
        <v>0.000659143999398306</v>
      </c>
      <c r="FH42" s="13" t="n">
        <v>0.000510043420634218</v>
      </c>
      <c r="FI42" s="13" t="n">
        <v>0.000224947302231384</v>
      </c>
      <c r="FJ42" s="13" t="n">
        <v>0.00086646381802091</v>
      </c>
      <c r="FK42" s="13" t="n">
        <v>0.000473553232216332</v>
      </c>
      <c r="FL42" s="13" t="n">
        <v>0.00101094754436958</v>
      </c>
      <c r="FM42" s="13" t="n">
        <v>0.000151921244138203</v>
      </c>
      <c r="FN42" s="13" t="n">
        <v>0.000301676587591812</v>
      </c>
      <c r="FO42" s="13" t="n">
        <v>0.000292393242461263</v>
      </c>
      <c r="FP42" s="13" t="n">
        <v>0.000799580366340588</v>
      </c>
      <c r="FQ42" s="13" t="n">
        <v>0.000641343536094805</v>
      </c>
      <c r="FR42" s="13" t="n">
        <v>0.00109588118356057</v>
      </c>
      <c r="FS42" s="13" t="n">
        <v>0.00103111429680684</v>
      </c>
      <c r="FT42" s="13" t="n">
        <v>0.00622611175140172</v>
      </c>
      <c r="FU42" s="13" t="n">
        <v>0.000580380375374621</v>
      </c>
      <c r="FV42" s="13" t="n">
        <v>0.000907403360910381</v>
      </c>
      <c r="FW42" s="13" t="n">
        <v>0.000358345101032169</v>
      </c>
      <c r="FX42" s="13" t="n">
        <v>0.000243924514725727</v>
      </c>
      <c r="FY42" s="13" t="n">
        <v>0.00062578449982148</v>
      </c>
      <c r="FZ42" s="13" t="n">
        <v>0.000857744788690213</v>
      </c>
      <c r="GA42" s="13" t="n">
        <v>0.000884404370513797</v>
      </c>
      <c r="GB42" s="13" t="n">
        <v>0.000995278873078476</v>
      </c>
      <c r="GC42" s="13" t="n">
        <v>0.000502402468978361</v>
      </c>
      <c r="GD42" s="13" t="n">
        <v>0.000516450978340046</v>
      </c>
      <c r="GE42" s="13" t="n">
        <v>0.00036590382642469</v>
      </c>
      <c r="GF42" s="13" t="n">
        <v>0.000739631329534871</v>
      </c>
      <c r="GG42" s="13" t="n">
        <v>0.00426827396721787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12" t="n">
        <v>2.16914714428942E-005</v>
      </c>
      <c r="D43" s="13" t="n">
        <v>1.94181229365139E-005</v>
      </c>
      <c r="E43" s="13" t="n">
        <v>1.69148013602962E-005</v>
      </c>
      <c r="F43" s="13" t="n">
        <v>3.25830026674258E-005</v>
      </c>
      <c r="G43" s="13" t="n">
        <v>1.88347280493937E-005</v>
      </c>
      <c r="H43" s="13" t="n">
        <v>1.34931803917924E-005</v>
      </c>
      <c r="I43" s="13" t="n">
        <v>2.69564609659912E-005</v>
      </c>
      <c r="J43" s="13" t="n">
        <v>4.23868906937001E-005</v>
      </c>
      <c r="K43" s="13" t="n">
        <v>0.000202261812699255</v>
      </c>
      <c r="L43" s="13" t="n">
        <v>1.95233198530196E-005</v>
      </c>
      <c r="M43" s="13" t="n">
        <v>2.08913775448016E-005</v>
      </c>
      <c r="N43" s="13" t="n">
        <v>1.40715975068381E-005</v>
      </c>
      <c r="O43" s="13" t="n">
        <v>3.52998706656354E-005</v>
      </c>
      <c r="P43" s="13" t="n">
        <v>2.39095666792486E-005</v>
      </c>
      <c r="Q43" s="13" t="n">
        <v>1.20981265827935E-005</v>
      </c>
      <c r="R43" s="13" t="n">
        <v>1.29079437290047E-005</v>
      </c>
      <c r="S43" s="13" t="n">
        <v>2.37743372045606E-005</v>
      </c>
      <c r="T43" s="13" t="n">
        <v>3.87546104110076E-005</v>
      </c>
      <c r="U43" s="13" t="n">
        <v>2.33011170060206E-005</v>
      </c>
      <c r="V43" s="13" t="n">
        <v>1.53759894937885E-005</v>
      </c>
      <c r="W43" s="13" t="n">
        <v>2.29823736675229E-005</v>
      </c>
      <c r="X43" s="13" t="n">
        <v>1.04769657736017E-005</v>
      </c>
      <c r="Y43" s="13" t="n">
        <v>2.59547672988853E-005</v>
      </c>
      <c r="Z43" s="13" t="n">
        <v>2.74675122322967E-005</v>
      </c>
      <c r="AA43" s="13" t="n">
        <v>2.87725181444696E-005</v>
      </c>
      <c r="AB43" s="13" t="n">
        <v>2.46539095301078E-005</v>
      </c>
      <c r="AC43" s="13" t="n">
        <v>2.94767069672619E-005</v>
      </c>
      <c r="AD43" s="13" t="n">
        <v>2.92731160894188E-005</v>
      </c>
      <c r="AE43" s="13" t="n">
        <v>3.60156742899347E-005</v>
      </c>
      <c r="AF43" s="13" t="n">
        <v>2.30646728324864E-005</v>
      </c>
      <c r="AG43" s="13" t="n">
        <v>1.04093344436841E-005</v>
      </c>
      <c r="AH43" s="13" t="n">
        <v>1.94756991668412E-005</v>
      </c>
      <c r="AI43" s="13" t="n">
        <v>2.57596386335687E-005</v>
      </c>
      <c r="AJ43" s="13" t="n">
        <v>5.55146030597898E-006</v>
      </c>
      <c r="AK43" s="13" t="n">
        <v>2.12857830188302E-005</v>
      </c>
      <c r="AL43" s="13" t="n">
        <v>2.65064703704651E-005</v>
      </c>
      <c r="AM43" s="13" t="n">
        <v>4.19838570814092E-005</v>
      </c>
      <c r="AN43" s="13" t="n">
        <v>2.76974853021341E-005</v>
      </c>
      <c r="AO43" s="13" t="n">
        <v>3.56819976352138E-005</v>
      </c>
      <c r="AP43" s="13" t="n">
        <v>0.000140527151581026</v>
      </c>
      <c r="AQ43" s="13" t="n">
        <v>0.167531896936138</v>
      </c>
      <c r="AR43" s="13" t="n">
        <v>4.64890726602164E-005</v>
      </c>
      <c r="AS43" s="13" t="n">
        <v>2.35997833304848E-005</v>
      </c>
      <c r="AT43" s="13" t="n">
        <v>4.27603895250162E-005</v>
      </c>
      <c r="AU43" s="13" t="n">
        <v>3.78503151508242E-005</v>
      </c>
      <c r="AV43" s="13" t="n">
        <v>1.79946460489702E-005</v>
      </c>
      <c r="AW43" s="13" t="n">
        <v>2.21650234929058E-005</v>
      </c>
      <c r="AX43" s="13" t="n">
        <v>3.9677489353602E-005</v>
      </c>
      <c r="AY43" s="13" t="n">
        <v>4.17547136402508E-005</v>
      </c>
      <c r="AZ43" s="13" t="n">
        <v>2.05142283472976E-005</v>
      </c>
      <c r="BA43" s="13" t="n">
        <v>1.11058243123347E-005</v>
      </c>
      <c r="BB43" s="13" t="n">
        <v>3.3864613050849E-005</v>
      </c>
      <c r="BC43" s="13" t="n">
        <v>2.74404663373591E-005</v>
      </c>
      <c r="BD43" s="13" t="n">
        <v>2.53567709470136E-005</v>
      </c>
      <c r="BE43" s="13" t="n">
        <v>1.67701141186668E-005</v>
      </c>
      <c r="BF43" s="13" t="n">
        <v>1.71646855184312E-005</v>
      </c>
      <c r="BG43" s="13" t="n">
        <v>1.43865909237064E-005</v>
      </c>
      <c r="BH43" s="13" t="n">
        <v>3.4070029111786E-005</v>
      </c>
      <c r="BI43" s="13" t="n">
        <v>1.61379370652175E-005</v>
      </c>
      <c r="BJ43" s="13" t="n">
        <v>1.88103369662292E-005</v>
      </c>
      <c r="BK43" s="13" t="n">
        <v>1.77170522929543E-005</v>
      </c>
      <c r="BL43" s="13" t="n">
        <v>2.28141249714081E-005</v>
      </c>
      <c r="BM43" s="13" t="n">
        <v>6.39200689846282E-005</v>
      </c>
      <c r="BN43" s="13" t="n">
        <v>2.12842896872079E-005</v>
      </c>
      <c r="BO43" s="13" t="n">
        <v>2.1755684702654E-005</v>
      </c>
      <c r="BP43" s="13" t="n">
        <v>2.59765035702769E-005</v>
      </c>
      <c r="BQ43" s="13" t="n">
        <v>1.37220251666263E-005</v>
      </c>
      <c r="BR43" s="13" t="n">
        <v>1.93598830032434E-005</v>
      </c>
      <c r="BS43" s="13" t="n">
        <v>3.07427203315186E-005</v>
      </c>
      <c r="BT43" s="13" t="n">
        <v>2.31162757363244E-005</v>
      </c>
      <c r="BU43" s="13" t="n">
        <v>2.79674464743026E-005</v>
      </c>
      <c r="BV43" s="13" t="n">
        <v>0.00117813245754049</v>
      </c>
      <c r="BW43" s="13" t="n">
        <v>0.000221009761588818</v>
      </c>
      <c r="BX43" s="13" t="n">
        <v>1.68628666049865E-005</v>
      </c>
      <c r="BY43" s="13" t="n">
        <v>4.73701383173859E-005</v>
      </c>
      <c r="BZ43" s="13" t="n">
        <v>1.83681448802863E-005</v>
      </c>
      <c r="CA43" s="13" t="n">
        <v>4.05213876459493E-005</v>
      </c>
      <c r="CB43" s="13" t="n">
        <v>3.07838699140004E-005</v>
      </c>
      <c r="CC43" s="13" t="n">
        <v>2.4743509427447E-005</v>
      </c>
      <c r="CD43" s="13" t="n">
        <v>8.62387397088973E-005</v>
      </c>
      <c r="CE43" s="13" t="n">
        <v>0.000103919454265708</v>
      </c>
      <c r="CF43" s="13" t="n">
        <v>2.01183295416467E-005</v>
      </c>
      <c r="CG43" s="13" t="n">
        <v>0</v>
      </c>
      <c r="CH43" s="13" t="n">
        <v>1.99530675087765E-005</v>
      </c>
      <c r="CI43" s="13" t="n">
        <v>1.7535861389446E-005</v>
      </c>
      <c r="CJ43" s="13" t="n">
        <v>1.91486595415528E-005</v>
      </c>
      <c r="CK43" s="13" t="n">
        <v>2.13773740249993E-005</v>
      </c>
      <c r="CL43" s="13" t="n">
        <v>2.25675593279893E-005</v>
      </c>
      <c r="CM43" s="13" t="n">
        <v>2.14624939274716E-005</v>
      </c>
      <c r="CN43" s="13" t="n">
        <v>0</v>
      </c>
      <c r="CO43" s="13" t="n">
        <v>1.61976703301104E-005</v>
      </c>
      <c r="CP43" s="13" t="n">
        <v>2.00826555084468E-005</v>
      </c>
      <c r="CQ43" s="13" t="n">
        <v>3.09303823387237E-005</v>
      </c>
      <c r="CR43" s="13" t="n">
        <v>2.22234293519121E-005</v>
      </c>
      <c r="CS43" s="13" t="n">
        <v>2.49857610017347E-005</v>
      </c>
      <c r="CT43" s="13" t="n">
        <v>1.56224389891922E-005</v>
      </c>
      <c r="CU43" s="13" t="n">
        <v>1.76224746235406E-005</v>
      </c>
      <c r="CV43" s="13" t="n">
        <v>2.69020373246444E-005</v>
      </c>
      <c r="CW43" s="13" t="n">
        <v>4.17334751460667E-005</v>
      </c>
      <c r="CX43" s="13" t="n">
        <v>2.14422509877023E-005</v>
      </c>
      <c r="CY43" s="13" t="n">
        <v>2.0494317259E-005</v>
      </c>
      <c r="CZ43" s="13" t="n">
        <v>1.28001085932995E-005</v>
      </c>
      <c r="DA43" s="13" t="n">
        <v>4.12778430755229E-005</v>
      </c>
      <c r="DB43" s="13" t="n">
        <v>1.54777517475629E-005</v>
      </c>
      <c r="DC43" s="13" t="n">
        <v>1.76028953867146E-005</v>
      </c>
      <c r="DD43" s="13" t="n">
        <v>4.13919999817626E-005</v>
      </c>
      <c r="DE43" s="13" t="n">
        <v>1.97234262904107E-005</v>
      </c>
      <c r="DF43" s="13" t="n">
        <v>1.49811526128468E-005</v>
      </c>
      <c r="DG43" s="13" t="n">
        <v>3.04920065447045E-005</v>
      </c>
      <c r="DH43" s="13" t="n">
        <v>2.80998552114818E-005</v>
      </c>
      <c r="DI43" s="13" t="n">
        <v>2.92576849959881E-005</v>
      </c>
      <c r="DJ43" s="13" t="n">
        <v>3.95054243655635E-005</v>
      </c>
      <c r="DK43" s="13" t="n">
        <v>2.33805954334752E-005</v>
      </c>
      <c r="DL43" s="13" t="n">
        <v>2.58112415374067E-005</v>
      </c>
      <c r="DM43" s="13" t="n">
        <v>3.22971126246192E-005</v>
      </c>
      <c r="DN43" s="13" t="n">
        <v>3.76193465265718E-005</v>
      </c>
      <c r="DO43" s="13" t="n">
        <v>2.31532771754108E-005</v>
      </c>
      <c r="DP43" s="13" t="n">
        <v>2.20911865404688E-005</v>
      </c>
      <c r="DQ43" s="13" t="n">
        <v>2.35076945471083E-005</v>
      </c>
      <c r="DR43" s="13" t="n">
        <v>2.58864058957302E-005</v>
      </c>
      <c r="DS43" s="13" t="n">
        <v>2.097467226418E-005</v>
      </c>
      <c r="DT43" s="13" t="n">
        <v>1.98860335115079E-005</v>
      </c>
      <c r="DU43" s="13" t="n">
        <v>2.98073969587381E-005</v>
      </c>
      <c r="DV43" s="13" t="n">
        <v>4.09741989789843E-005</v>
      </c>
      <c r="DW43" s="13" t="n">
        <v>1.69036843359967E-005</v>
      </c>
      <c r="DX43" s="13" t="n">
        <v>2.17872105924585E-005</v>
      </c>
      <c r="DY43" s="13" t="n">
        <v>3.40605713448447E-005</v>
      </c>
      <c r="DZ43" s="13" t="n">
        <v>0.000158283860124839</v>
      </c>
      <c r="EA43" s="13" t="n">
        <v>2.73877019533704E-005</v>
      </c>
      <c r="EB43" s="13" t="n">
        <v>8.35734746145256E-005</v>
      </c>
      <c r="EC43" s="13" t="n">
        <v>0.00015250649192955</v>
      </c>
      <c r="ED43" s="13" t="n">
        <v>1.60099751377582E-005</v>
      </c>
      <c r="EE43" s="13" t="n">
        <v>1.50121807254439E-005</v>
      </c>
      <c r="EF43" s="13" t="n">
        <v>2.07244562545733E-005</v>
      </c>
      <c r="EG43" s="13" t="n">
        <v>2.47081672457188E-005</v>
      </c>
      <c r="EH43" s="13" t="n">
        <v>2.50921193983911E-005</v>
      </c>
      <c r="EI43" s="13" t="n">
        <v>1.27432292510627E-005</v>
      </c>
      <c r="EJ43" s="13" t="n">
        <v>2.45273081936821E-005</v>
      </c>
      <c r="EK43" s="13" t="n">
        <v>7.82636851427589E-006</v>
      </c>
      <c r="EL43" s="13" t="n">
        <v>2.13285918586701E-005</v>
      </c>
      <c r="EM43" s="13" t="n">
        <v>1.93208904553272E-005</v>
      </c>
      <c r="EN43" s="13" t="n">
        <v>2.59763376445411E-005</v>
      </c>
      <c r="EO43" s="13" t="n">
        <v>3.80711623051919E-005</v>
      </c>
      <c r="EP43" s="13" t="n">
        <v>1.24828917715714E-005</v>
      </c>
      <c r="EQ43" s="13" t="n">
        <v>2.20896932088465E-005</v>
      </c>
      <c r="ER43" s="13" t="n">
        <v>2.57096949870888E-006</v>
      </c>
      <c r="ES43" s="13" t="n">
        <v>3.46550832562643E-006</v>
      </c>
      <c r="ET43" s="13" t="n">
        <v>2.71826177439049E-005</v>
      </c>
      <c r="EU43" s="13" t="n">
        <v>3.26840514405362E-005</v>
      </c>
      <c r="EV43" s="13" t="n">
        <v>7.64346857568871E-006</v>
      </c>
      <c r="EW43" s="13" t="n">
        <v>1.29119259466642E-005</v>
      </c>
      <c r="EX43" s="13" t="n">
        <v>1.98402380084233E-005</v>
      </c>
      <c r="EY43" s="13" t="n">
        <v>1.98772394475097E-005</v>
      </c>
      <c r="EZ43" s="13" t="n">
        <v>2.48586618881016E-005</v>
      </c>
      <c r="FA43" s="13" t="n">
        <v>0.000110520643739311</v>
      </c>
      <c r="FB43" s="13" t="n">
        <v>2.29979706866894E-005</v>
      </c>
      <c r="FC43" s="13" t="n">
        <v>1.49709149949471E-005</v>
      </c>
      <c r="FD43" s="13" t="n">
        <v>1.45715649339913E-005</v>
      </c>
      <c r="FE43" s="13" t="n">
        <v>2.17923542902687E-005</v>
      </c>
      <c r="FF43" s="13" t="n">
        <v>2.90428111681097E-005</v>
      </c>
      <c r="FG43" s="13" t="n">
        <v>1.43023338350603E-005</v>
      </c>
      <c r="FH43" s="13" t="n">
        <v>8.67240724861517E-006</v>
      </c>
      <c r="FI43" s="13" t="n">
        <v>2.00491385098125E-005</v>
      </c>
      <c r="FJ43" s="13" t="n">
        <v>3.68307015042504E-005</v>
      </c>
      <c r="FK43" s="13" t="n">
        <v>3.35536682219345E-005</v>
      </c>
      <c r="FL43" s="13" t="n">
        <v>3.27874231739479E-005</v>
      </c>
      <c r="FM43" s="13" t="n">
        <v>8.54967198183395E-006</v>
      </c>
      <c r="FN43" s="13" t="n">
        <v>7.85407811215674E-006</v>
      </c>
      <c r="FO43" s="13" t="n">
        <v>1.42802823047707E-005</v>
      </c>
      <c r="FP43" s="13" t="n">
        <v>3.56771857888752E-005</v>
      </c>
      <c r="FQ43" s="13" t="n">
        <v>1.95865375583646E-005</v>
      </c>
      <c r="FR43" s="13" t="n">
        <v>1.44497920364778E-005</v>
      </c>
      <c r="FS43" s="13" t="n">
        <v>1.52992820261219E-005</v>
      </c>
      <c r="FT43" s="13" t="n">
        <v>7.11086355630107E-005</v>
      </c>
      <c r="FU43" s="13" t="n">
        <v>1.82926486704912E-005</v>
      </c>
      <c r="FV43" s="13" t="n">
        <v>5.81762177879735E-006</v>
      </c>
      <c r="FW43" s="13" t="n">
        <v>1.10278392165024E-005</v>
      </c>
      <c r="FX43" s="13" t="n">
        <v>7.40957965848605E-006</v>
      </c>
      <c r="FY43" s="13" t="n">
        <v>1.48778804348765E-005</v>
      </c>
      <c r="FZ43" s="13" t="n">
        <v>2.55392892564084E-005</v>
      </c>
      <c r="GA43" s="13" t="n">
        <v>1.11449993785602E-005</v>
      </c>
      <c r="GB43" s="13" t="n">
        <v>2.01885161278958E-005</v>
      </c>
      <c r="GC43" s="13" t="n">
        <v>1.51237491902049E-005</v>
      </c>
      <c r="GD43" s="13" t="n">
        <v>2.22698885579399E-005</v>
      </c>
      <c r="GE43" s="13" t="n">
        <v>4.31511446328569E-005</v>
      </c>
      <c r="GF43" s="13" t="n">
        <v>3.88199851509181E-005</v>
      </c>
      <c r="GG43" s="13" t="n">
        <v>7.46946225654113E-00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12" t="n">
        <v>0.00132130487299952</v>
      </c>
      <c r="D44" s="13" t="n">
        <v>0.000340423693526349</v>
      </c>
      <c r="E44" s="13" t="n">
        <v>0.000181601312727206</v>
      </c>
      <c r="F44" s="13" t="n">
        <v>0.000203010972316151</v>
      </c>
      <c r="G44" s="13" t="n">
        <v>0.000382146537989844</v>
      </c>
      <c r="H44" s="13" t="n">
        <v>0.000408854944662444</v>
      </c>
      <c r="I44" s="13" t="n">
        <v>0.000386387781448352</v>
      </c>
      <c r="J44" s="13" t="n">
        <v>0.000316566781638109</v>
      </c>
      <c r="K44" s="13" t="n">
        <v>0.00118363124364945</v>
      </c>
      <c r="L44" s="13" t="n">
        <v>0.000124176421932042</v>
      </c>
      <c r="M44" s="13" t="n">
        <v>0.000119659738741062</v>
      </c>
      <c r="N44" s="13" t="n">
        <v>0.000164549149337573</v>
      </c>
      <c r="O44" s="13" t="n">
        <v>0.0019592417881571</v>
      </c>
      <c r="P44" s="13" t="n">
        <v>0.00184773823602648</v>
      </c>
      <c r="Q44" s="13" t="n">
        <v>0.000129626429684128</v>
      </c>
      <c r="R44" s="13" t="n">
        <v>7.89402346939308E-005</v>
      </c>
      <c r="S44" s="13" t="n">
        <v>0.000134214449784236</v>
      </c>
      <c r="T44" s="13" t="n">
        <v>0.000167576344287011</v>
      </c>
      <c r="U44" s="13" t="n">
        <v>0.000134522915863527</v>
      </c>
      <c r="V44" s="13" t="n">
        <v>0.000146757195779191</v>
      </c>
      <c r="W44" s="13" t="n">
        <v>0.000109097913028317</v>
      </c>
      <c r="X44" s="13" t="n">
        <v>0.000116416551483428</v>
      </c>
      <c r="Y44" s="13" t="n">
        <v>0.000371193680330761</v>
      </c>
      <c r="Z44" s="13" t="n">
        <v>0.000261404856126988</v>
      </c>
      <c r="AA44" s="13" t="n">
        <v>0.000924823579436314</v>
      </c>
      <c r="AB44" s="13" t="n">
        <v>0.00105737812502942</v>
      </c>
      <c r="AC44" s="13" t="n">
        <v>0.000260103618062316</v>
      </c>
      <c r="AD44" s="13" t="n">
        <v>0.000190863881956089</v>
      </c>
      <c r="AE44" s="13" t="n">
        <v>0.000279210020224097</v>
      </c>
      <c r="AF44" s="13" t="n">
        <v>0.000266318516006733</v>
      </c>
      <c r="AG44" s="13" t="n">
        <v>0.000148355670965235</v>
      </c>
      <c r="AH44" s="13" t="n">
        <v>0.000296284641529568</v>
      </c>
      <c r="AI44" s="13" t="n">
        <v>0.000628383714076696</v>
      </c>
      <c r="AJ44" s="13" t="n">
        <v>8.35110810936932E-005</v>
      </c>
      <c r="AK44" s="13" t="n">
        <v>0.000198210262542528</v>
      </c>
      <c r="AL44" s="13" t="n">
        <v>0.000163980435645348</v>
      </c>
      <c r="AM44" s="13" t="n">
        <v>0.00366015809676463</v>
      </c>
      <c r="AN44" s="13" t="n">
        <v>0.000140365276615824</v>
      </c>
      <c r="AO44" s="13" t="n">
        <v>0.000205048697914889</v>
      </c>
      <c r="AP44" s="13" t="n">
        <v>0.00223820873446861</v>
      </c>
      <c r="AQ44" s="13" t="n">
        <v>0.00154418647714284</v>
      </c>
      <c r="AR44" s="13" t="n">
        <v>0.680283297049027</v>
      </c>
      <c r="AS44" s="13" t="n">
        <v>0.000141166495789655</v>
      </c>
      <c r="AT44" s="13" t="n">
        <v>0.000162532560600799</v>
      </c>
      <c r="AU44" s="13" t="n">
        <v>0.000411779097409807</v>
      </c>
      <c r="AV44" s="13" t="n">
        <v>0.00015905818891543</v>
      </c>
      <c r="AW44" s="13" t="n">
        <v>0.000163002195252566</v>
      </c>
      <c r="AX44" s="13" t="n">
        <v>0.000211583951423451</v>
      </c>
      <c r="AY44" s="13" t="n">
        <v>0.000320000200653422</v>
      </c>
      <c r="AZ44" s="13" t="n">
        <v>0.000154663703207682</v>
      </c>
      <c r="BA44" s="13" t="n">
        <v>0.000112475187254037</v>
      </c>
      <c r="BB44" s="13" t="n">
        <v>0.00299220023234849</v>
      </c>
      <c r="BC44" s="13" t="n">
        <v>0.000155474169758623</v>
      </c>
      <c r="BD44" s="13" t="n">
        <v>0.000163033900545513</v>
      </c>
      <c r="BE44" s="13" t="n">
        <v>0.000111784936605518</v>
      </c>
      <c r="BF44" s="13" t="n">
        <v>0.00019840709956957</v>
      </c>
      <c r="BG44" s="13" t="n">
        <v>0.000122830928562632</v>
      </c>
      <c r="BH44" s="13" t="n">
        <v>0.000168788411215271</v>
      </c>
      <c r="BI44" s="13" t="n">
        <v>0.000164331835975503</v>
      </c>
      <c r="BJ44" s="13" t="n">
        <v>0.000161041751305385</v>
      </c>
      <c r="BK44" s="13" t="n">
        <v>0.000125269594011754</v>
      </c>
      <c r="BL44" s="13" t="n">
        <v>0.000145839723864557</v>
      </c>
      <c r="BM44" s="13" t="n">
        <v>0.000179290789503743</v>
      </c>
      <c r="BN44" s="13" t="n">
        <v>0.000134680121274386</v>
      </c>
      <c r="BO44" s="13" t="n">
        <v>0.000135381600880823</v>
      </c>
      <c r="BP44" s="13" t="n">
        <v>0.000165465960725271</v>
      </c>
      <c r="BQ44" s="13" t="n">
        <v>7.88517240844557E-005</v>
      </c>
      <c r="BR44" s="13" t="n">
        <v>0.00015515513524835</v>
      </c>
      <c r="BS44" s="13" t="n">
        <v>0.000155210619511006</v>
      </c>
      <c r="BT44" s="13" t="n">
        <v>0.000150683367889045</v>
      </c>
      <c r="BU44" s="13" t="n">
        <v>0.000352218723029319</v>
      </c>
      <c r="BV44" s="13" t="n">
        <v>0.000198597331327248</v>
      </c>
      <c r="BW44" s="13" t="n">
        <v>0.0002908385969391</v>
      </c>
      <c r="BX44" s="13" t="n">
        <v>0.00259972173201976</v>
      </c>
      <c r="BY44" s="13" t="n">
        <v>0.000168397379268933</v>
      </c>
      <c r="BZ44" s="13" t="n">
        <v>0.000146926951201841</v>
      </c>
      <c r="CA44" s="13" t="n">
        <v>0.000180867467300886</v>
      </c>
      <c r="CB44" s="13" t="n">
        <v>0.000232246555047348</v>
      </c>
      <c r="CC44" s="13" t="n">
        <v>0.000204478663168792</v>
      </c>
      <c r="CD44" s="13" t="n">
        <v>0.000157216639816798</v>
      </c>
      <c r="CE44" s="13" t="n">
        <v>0.000240768673580547</v>
      </c>
      <c r="CF44" s="13" t="n">
        <v>0.000144453938352028</v>
      </c>
      <c r="CG44" s="13" t="n">
        <v>0</v>
      </c>
      <c r="CH44" s="13" t="n">
        <v>0.000142009988687415</v>
      </c>
      <c r="CI44" s="13" t="n">
        <v>0.000144667949079416</v>
      </c>
      <c r="CJ44" s="13" t="n">
        <v>0.000160405003338713</v>
      </c>
      <c r="CK44" s="13" t="n">
        <v>0.000141107048365381</v>
      </c>
      <c r="CL44" s="13" t="n">
        <v>0.000175307151550424</v>
      </c>
      <c r="CM44" s="13" t="n">
        <v>0.000141436651306636</v>
      </c>
      <c r="CN44" s="13" t="n">
        <v>0</v>
      </c>
      <c r="CO44" s="13" t="n">
        <v>0.000166420422148343</v>
      </c>
      <c r="CP44" s="13" t="n">
        <v>0.000137888300604392</v>
      </c>
      <c r="CQ44" s="13" t="n">
        <v>0.0001262907686554</v>
      </c>
      <c r="CR44" s="13" t="n">
        <v>0.000152288448344453</v>
      </c>
      <c r="CS44" s="13" t="n">
        <v>0.000136281899095112</v>
      </c>
      <c r="CT44" s="13" t="n">
        <v>0.000140470300398709</v>
      </c>
      <c r="CU44" s="13" t="n">
        <v>0.000139302488775186</v>
      </c>
      <c r="CV44" s="13" t="n">
        <v>0.00018225061070567</v>
      </c>
      <c r="CW44" s="13" t="n">
        <v>0.00016954273297662</v>
      </c>
      <c r="CX44" s="13" t="n">
        <v>0.000128166665154724</v>
      </c>
      <c r="CY44" s="13" t="n">
        <v>0.000136466186110362</v>
      </c>
      <c r="CZ44" s="13" t="n">
        <v>0.000146279634804187</v>
      </c>
      <c r="DA44" s="13" t="n">
        <v>0.000177315153437025</v>
      </c>
      <c r="DB44" s="13" t="n">
        <v>0.000140563434696739</v>
      </c>
      <c r="DC44" s="13" t="n">
        <v>0.000133010309179212</v>
      </c>
      <c r="DD44" s="13" t="n">
        <v>0.000139598404842685</v>
      </c>
      <c r="DE44" s="13" t="n">
        <v>0.000166721622431333</v>
      </c>
      <c r="DF44" s="13" t="n">
        <v>0.000152118032394866</v>
      </c>
      <c r="DG44" s="13" t="n">
        <v>0.000438363985545303</v>
      </c>
      <c r="DH44" s="13" t="n">
        <v>0.000195819155032826</v>
      </c>
      <c r="DI44" s="13" t="n">
        <v>0.000162243249802664</v>
      </c>
      <c r="DJ44" s="13" t="n">
        <v>0.000202955488053495</v>
      </c>
      <c r="DK44" s="13" t="n">
        <v>0.000173567323599994</v>
      </c>
      <c r="DL44" s="13" t="n">
        <v>0.000155445767100358</v>
      </c>
      <c r="DM44" s="13" t="n">
        <v>0.000162601255402183</v>
      </c>
      <c r="DN44" s="13" t="n">
        <v>0.000138617522342158</v>
      </c>
      <c r="DO44" s="13" t="n">
        <v>0.000160677140436502</v>
      </c>
      <c r="DP44" s="13" t="n">
        <v>0.000159678423708693</v>
      </c>
      <c r="DQ44" s="13" t="n">
        <v>0.000341691905244202</v>
      </c>
      <c r="DR44" s="13" t="n">
        <v>0.000353977045733968</v>
      </c>
      <c r="DS44" s="13" t="n">
        <v>0.000211272182709479</v>
      </c>
      <c r="DT44" s="13" t="n">
        <v>0.000236205753504021</v>
      </c>
      <c r="DU44" s="13" t="n">
        <v>0.00030091955904216</v>
      </c>
      <c r="DV44" s="13" t="n">
        <v>0.000206988665527043</v>
      </c>
      <c r="DW44" s="13" t="n">
        <v>0.000211081950951801</v>
      </c>
      <c r="DX44" s="13" t="n">
        <v>0.000237038017443862</v>
      </c>
      <c r="DY44" s="13" t="n">
        <v>0.000146275671642569</v>
      </c>
      <c r="DZ44" s="13" t="n">
        <v>0.000183933633339571</v>
      </c>
      <c r="EA44" s="13" t="n">
        <v>0.000147405172703782</v>
      </c>
      <c r="EB44" s="13" t="n">
        <v>0.00487190136682649</v>
      </c>
      <c r="EC44" s="13" t="n">
        <v>0.000520524949581032</v>
      </c>
      <c r="ED44" s="13" t="n">
        <v>0.000821622850896015</v>
      </c>
      <c r="EE44" s="13" t="n">
        <v>0.0012500736481801</v>
      </c>
      <c r="EF44" s="13" t="n">
        <v>0.000278888343606079</v>
      </c>
      <c r="EG44" s="13" t="n">
        <v>0.000440510698088544</v>
      </c>
      <c r="EH44" s="13" t="n">
        <v>0.000712008405803447</v>
      </c>
      <c r="EI44" s="13" t="n">
        <v>0.000104716637859296</v>
      </c>
      <c r="EJ44" s="13" t="n">
        <v>0.000120706013408291</v>
      </c>
      <c r="EK44" s="13" t="n">
        <v>7.58852976131648E-005</v>
      </c>
      <c r="EL44" s="13" t="n">
        <v>0.000176910250425023</v>
      </c>
      <c r="EM44" s="13" t="n">
        <v>7.4223411841228E-005</v>
      </c>
      <c r="EN44" s="13" t="n">
        <v>0.000420823692749683</v>
      </c>
      <c r="EO44" s="13" t="n">
        <v>0.000181219528157978</v>
      </c>
      <c r="EP44" s="13" t="n">
        <v>8.2810262014192E-005</v>
      </c>
      <c r="EQ44" s="13" t="n">
        <v>6.67092574129482E-005</v>
      </c>
      <c r="ER44" s="13" t="n">
        <v>6.59703259292178E-005</v>
      </c>
      <c r="ES44" s="13" t="n">
        <v>6.02409152830417E-005</v>
      </c>
      <c r="ET44" s="13" t="n">
        <v>0.000190601652762346</v>
      </c>
      <c r="EU44" s="13" t="n">
        <v>0.000125319794058919</v>
      </c>
      <c r="EV44" s="13" t="n">
        <v>8.4828832331775E-005</v>
      </c>
      <c r="EW44" s="13" t="n">
        <v>0.000316151970722061</v>
      </c>
      <c r="EX44" s="13" t="n">
        <v>0.000181357578287682</v>
      </c>
      <c r="EY44" s="13" t="n">
        <v>0.000192828949591825</v>
      </c>
      <c r="EZ44" s="13" t="n">
        <v>0.000481534705053348</v>
      </c>
      <c r="FA44" s="13" t="n">
        <v>0.00100011043964512</v>
      </c>
      <c r="FB44" s="13" t="n">
        <v>0.000587744794315803</v>
      </c>
      <c r="FC44" s="13" t="n">
        <v>0.00033719767996906</v>
      </c>
      <c r="FD44" s="13" t="n">
        <v>0.000446855719839428</v>
      </c>
      <c r="FE44" s="13" t="n">
        <v>0.0013578386178508</v>
      </c>
      <c r="FF44" s="13" t="n">
        <v>0.000352060196564588</v>
      </c>
      <c r="FG44" s="13" t="n">
        <v>0.000529073489191686</v>
      </c>
      <c r="FH44" s="13" t="n">
        <v>6.13284728837944E-005</v>
      </c>
      <c r="FI44" s="13" t="n">
        <v>6.2990556813812E-005</v>
      </c>
      <c r="FJ44" s="13" t="n">
        <v>0.000175503988577466</v>
      </c>
      <c r="FK44" s="13" t="n">
        <v>0.000582175891715168</v>
      </c>
      <c r="FL44" s="13" t="n">
        <v>0.000714188144693507</v>
      </c>
      <c r="FM44" s="13" t="n">
        <v>5.77844156066376E-005</v>
      </c>
      <c r="FN44" s="13" t="n">
        <v>0.000170280541564558</v>
      </c>
      <c r="FO44" s="13" t="n">
        <v>9.18475915577685E-005</v>
      </c>
      <c r="FP44" s="13" t="n">
        <v>0.000186818814997687</v>
      </c>
      <c r="FQ44" s="13" t="n">
        <v>0.000627032936491796</v>
      </c>
      <c r="FR44" s="13" t="n">
        <v>0.000116300959269561</v>
      </c>
      <c r="FS44" s="13" t="n">
        <v>0.00084775329649928</v>
      </c>
      <c r="FT44" s="13" t="n">
        <v>0.000228845501851918</v>
      </c>
      <c r="FU44" s="13" t="n">
        <v>0.000126815887569823</v>
      </c>
      <c r="FV44" s="13" t="n">
        <v>0.000142419515387972</v>
      </c>
      <c r="FW44" s="13" t="n">
        <v>0.00163716224870795</v>
      </c>
      <c r="FX44" s="13" t="n">
        <v>8.9762308019611E-005</v>
      </c>
      <c r="FY44" s="13" t="n">
        <v>0.000185301584624818</v>
      </c>
      <c r="FZ44" s="13" t="n">
        <v>0.000142707505132234</v>
      </c>
      <c r="GA44" s="13" t="n">
        <v>0.000127126995756859</v>
      </c>
      <c r="GB44" s="13" t="n">
        <v>0.000390941454147769</v>
      </c>
      <c r="GC44" s="13" t="n">
        <v>0.0003284239006731</v>
      </c>
      <c r="GD44" s="13" t="n">
        <v>0.00564793464857343</v>
      </c>
      <c r="GE44" s="13" t="n">
        <v>0.0016739932306806</v>
      </c>
      <c r="GF44" s="13" t="n">
        <v>0.00221081668241686</v>
      </c>
      <c r="GG44" s="13" t="n">
        <v>0.00242319590827171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12" t="n">
        <v>0.000236035462974013</v>
      </c>
      <c r="D45" s="13" t="n">
        <v>0.000235412101928655</v>
      </c>
      <c r="E45" s="13" t="n">
        <v>0.00052846580916901</v>
      </c>
      <c r="F45" s="13" t="n">
        <v>0.000385801431819776</v>
      </c>
      <c r="G45" s="13" t="n">
        <v>0.000335360368368436</v>
      </c>
      <c r="H45" s="13" t="n">
        <v>0.000285415369075297</v>
      </c>
      <c r="I45" s="13" t="n">
        <v>0.000623662883338023</v>
      </c>
      <c r="J45" s="13" t="n">
        <v>0.00073492561206972</v>
      </c>
      <c r="K45" s="13" t="n">
        <v>0.000955435316763281</v>
      </c>
      <c r="L45" s="13" t="n">
        <v>0.00023109765609135</v>
      </c>
      <c r="M45" s="13" t="n">
        <v>0.000314911501402602</v>
      </c>
      <c r="N45" s="13" t="n">
        <v>0.00557534118968343</v>
      </c>
      <c r="O45" s="13" t="n">
        <v>0.000542282114612232</v>
      </c>
      <c r="P45" s="13" t="n">
        <v>0.000372407699548354</v>
      </c>
      <c r="Q45" s="13" t="n">
        <v>0.000511478892598239</v>
      </c>
      <c r="R45" s="13" t="n">
        <v>0.000360418170052791</v>
      </c>
      <c r="S45" s="13" t="n">
        <v>0.000406147936340266</v>
      </c>
      <c r="T45" s="13" t="n">
        <v>0.000754857417452667</v>
      </c>
      <c r="U45" s="13" t="n">
        <v>0.000440510221838494</v>
      </c>
      <c r="V45" s="13" t="n">
        <v>0.0011858216850934</v>
      </c>
      <c r="W45" s="13" t="n">
        <v>0.000309759258320337</v>
      </c>
      <c r="X45" s="13" t="n">
        <v>0.000272995392373676</v>
      </c>
      <c r="Y45" s="13" t="n">
        <v>0.000631568413732207</v>
      </c>
      <c r="Z45" s="13" t="n">
        <v>0.001099094447107</v>
      </c>
      <c r="AA45" s="13" t="n">
        <v>0.00101012310935731</v>
      </c>
      <c r="AB45" s="13" t="n">
        <v>0.000437064019511946</v>
      </c>
      <c r="AC45" s="13" t="n">
        <v>0.00085874742544158</v>
      </c>
      <c r="AD45" s="13" t="n">
        <v>0.000719592242692952</v>
      </c>
      <c r="AE45" s="13" t="n">
        <v>0.000835083327820741</v>
      </c>
      <c r="AF45" s="13" t="n">
        <v>0.000752833790648578</v>
      </c>
      <c r="AG45" s="13" t="n">
        <v>0.000821757837179548</v>
      </c>
      <c r="AH45" s="13" t="n">
        <v>0.000987186047566219</v>
      </c>
      <c r="AI45" s="13" t="n">
        <v>0.000666376894505007</v>
      </c>
      <c r="AJ45" s="13" t="n">
        <v>0.000522927738408143</v>
      </c>
      <c r="AK45" s="13" t="n">
        <v>0.000996829114853149</v>
      </c>
      <c r="AL45" s="13" t="n">
        <v>0.00106332008479866</v>
      </c>
      <c r="AM45" s="13" t="n">
        <v>0.00123890317469897</v>
      </c>
      <c r="AN45" s="13" t="n">
        <v>0.000629172082639946</v>
      </c>
      <c r="AO45" s="13" t="n">
        <v>0.00124610004201002</v>
      </c>
      <c r="AP45" s="13" t="n">
        <v>0.000948246323486498</v>
      </c>
      <c r="AQ45" s="13" t="n">
        <v>0.00110754591054302</v>
      </c>
      <c r="AR45" s="13" t="n">
        <v>0.000908555941474262</v>
      </c>
      <c r="AS45" s="13" t="n">
        <v>0.296467888494258</v>
      </c>
      <c r="AT45" s="13" t="n">
        <v>0.0797663292352651</v>
      </c>
      <c r="AU45" s="13" t="n">
        <v>0.0363158333974281</v>
      </c>
      <c r="AV45" s="13" t="n">
        <v>0.121058814751024</v>
      </c>
      <c r="AW45" s="13" t="n">
        <v>0.0467006347113823</v>
      </c>
      <c r="AX45" s="13" t="n">
        <v>0.0179041365746059</v>
      </c>
      <c r="AY45" s="13" t="n">
        <v>0.00822246027303492</v>
      </c>
      <c r="AZ45" s="13" t="n">
        <v>0.0115842529523467</v>
      </c>
      <c r="BA45" s="13" t="n">
        <v>0.00719757597412352</v>
      </c>
      <c r="BB45" s="13" t="n">
        <v>0.000681279816675718</v>
      </c>
      <c r="BC45" s="13" t="n">
        <v>0.00058862343089368</v>
      </c>
      <c r="BD45" s="13" t="n">
        <v>0.000589652304703282</v>
      </c>
      <c r="BE45" s="13" t="n">
        <v>0.000365118968504313</v>
      </c>
      <c r="BF45" s="13" t="n">
        <v>0.000508329278895377</v>
      </c>
      <c r="BG45" s="13" t="n">
        <v>0.000585148357108188</v>
      </c>
      <c r="BH45" s="13" t="n">
        <v>0.000540300482657515</v>
      </c>
      <c r="BI45" s="13" t="n">
        <v>0.000724035822692073</v>
      </c>
      <c r="BJ45" s="13" t="n">
        <v>0.00449281896000966</v>
      </c>
      <c r="BK45" s="13" t="n">
        <v>0.000846054482219045</v>
      </c>
      <c r="BL45" s="13" t="n">
        <v>0.0016275261354609</v>
      </c>
      <c r="BM45" s="13" t="n">
        <v>0.000635489682792271</v>
      </c>
      <c r="BN45" s="13" t="n">
        <v>0.00336882681658153</v>
      </c>
      <c r="BO45" s="13" t="n">
        <v>0.000947235822423497</v>
      </c>
      <c r="BP45" s="13" t="n">
        <v>0.000824400888011867</v>
      </c>
      <c r="BQ45" s="13" t="n">
        <v>0.000222165351630033</v>
      </c>
      <c r="BR45" s="13" t="n">
        <v>0.000792033357858785</v>
      </c>
      <c r="BS45" s="13" t="n">
        <v>0.000871516484328601</v>
      </c>
      <c r="BT45" s="13" t="n">
        <v>0.000647487086322091</v>
      </c>
      <c r="BU45" s="13" t="n">
        <v>0.000677970097609626</v>
      </c>
      <c r="BV45" s="13" t="n">
        <v>0.00153394061363652</v>
      </c>
      <c r="BW45" s="13" t="n">
        <v>0.000907844653713032</v>
      </c>
      <c r="BX45" s="13" t="n">
        <v>0.00243406083974328</v>
      </c>
      <c r="BY45" s="13" t="n">
        <v>0.000922647838116485</v>
      </c>
      <c r="BZ45" s="13" t="n">
        <v>0.00147015831147547</v>
      </c>
      <c r="CA45" s="13" t="n">
        <v>0.000844424557127814</v>
      </c>
      <c r="CB45" s="13" t="n">
        <v>0.0006009882893555</v>
      </c>
      <c r="CC45" s="13" t="n">
        <v>0.0007401487214603</v>
      </c>
      <c r="CD45" s="13" t="n">
        <v>0.00297231669817202</v>
      </c>
      <c r="CE45" s="13" t="n">
        <v>0.00130419466675931</v>
      </c>
      <c r="CF45" s="13" t="n">
        <v>0.000489906663411718</v>
      </c>
      <c r="CG45" s="13" t="n">
        <v>0</v>
      </c>
      <c r="CH45" s="13" t="n">
        <v>0.000536694174967738</v>
      </c>
      <c r="CI45" s="13" t="n">
        <v>0.000472688775169404</v>
      </c>
      <c r="CJ45" s="13" t="n">
        <v>0.000787671142880321</v>
      </c>
      <c r="CK45" s="13" t="n">
        <v>0.00295517755027228</v>
      </c>
      <c r="CL45" s="13" t="n">
        <v>0.000586316338856333</v>
      </c>
      <c r="CM45" s="13" t="n">
        <v>0.000470436801371857</v>
      </c>
      <c r="CN45" s="13" t="n">
        <v>0</v>
      </c>
      <c r="CO45" s="13" t="n">
        <v>0.00159300111992136</v>
      </c>
      <c r="CP45" s="13" t="n">
        <v>0.000741568672304674</v>
      </c>
      <c r="CQ45" s="13" t="n">
        <v>0.000549434362395816</v>
      </c>
      <c r="CR45" s="13" t="n">
        <v>0.00160506414040332</v>
      </c>
      <c r="CS45" s="13" t="n">
        <v>0.00101606013118721</v>
      </c>
      <c r="CT45" s="13" t="n">
        <v>0.000811096394795359</v>
      </c>
      <c r="CU45" s="13" t="n">
        <v>0.000646400469594603</v>
      </c>
      <c r="CV45" s="13" t="n">
        <v>0.000627985728145201</v>
      </c>
      <c r="CW45" s="13" t="n">
        <v>0.000885377409299281</v>
      </c>
      <c r="CX45" s="13" t="n">
        <v>0.000648647194035978</v>
      </c>
      <c r="CY45" s="13" t="n">
        <v>0.000666103927984093</v>
      </c>
      <c r="CZ45" s="13" t="n">
        <v>0.000512203303749897</v>
      </c>
      <c r="DA45" s="13" t="n">
        <v>0.000587657549358135</v>
      </c>
      <c r="DB45" s="13" t="n">
        <v>0.000631904372527179</v>
      </c>
      <c r="DC45" s="13" t="n">
        <v>0.000600507973265814</v>
      </c>
      <c r="DD45" s="13" t="n">
        <v>0.000758602833080987</v>
      </c>
      <c r="DE45" s="13" t="n">
        <v>0.000770114671164949</v>
      </c>
      <c r="DF45" s="13" t="n">
        <v>0.00269441578245613</v>
      </c>
      <c r="DG45" s="13" t="n">
        <v>0.00109309705768114</v>
      </c>
      <c r="DH45" s="13" t="n">
        <v>0.00168524543124394</v>
      </c>
      <c r="DI45" s="13" t="n">
        <v>0.000764182898691225</v>
      </c>
      <c r="DJ45" s="13" t="n">
        <v>0.000847676533276019</v>
      </c>
      <c r="DK45" s="13" t="n">
        <v>0.000755773430104583</v>
      </c>
      <c r="DL45" s="13" t="n">
        <v>0.000698993769076232</v>
      </c>
      <c r="DM45" s="13" t="n">
        <v>0.000725993832544019</v>
      </c>
      <c r="DN45" s="13" t="n">
        <v>0.000773705230786212</v>
      </c>
      <c r="DO45" s="13" t="n">
        <v>0.000870154276402113</v>
      </c>
      <c r="DP45" s="13" t="n">
        <v>0.000891524405376034</v>
      </c>
      <c r="DQ45" s="13" t="n">
        <v>0.000751657934866176</v>
      </c>
      <c r="DR45" s="13" t="n">
        <v>0.000748492573094799</v>
      </c>
      <c r="DS45" s="13" t="n">
        <v>0.000784282683471658</v>
      </c>
      <c r="DT45" s="13" t="n">
        <v>0.000780356165055423</v>
      </c>
      <c r="DU45" s="13" t="n">
        <v>0.00217901824547592</v>
      </c>
      <c r="DV45" s="13" t="n">
        <v>0.00176264718799178</v>
      </c>
      <c r="DW45" s="13" t="n">
        <v>0.000670539633948957</v>
      </c>
      <c r="DX45" s="13" t="n">
        <v>0.000720539751481896</v>
      </c>
      <c r="DY45" s="13" t="n">
        <v>0.000778469021511791</v>
      </c>
      <c r="DZ45" s="13" t="n">
        <v>0.00133753857716028</v>
      </c>
      <c r="EA45" s="13" t="n">
        <v>0.000708069905896647</v>
      </c>
      <c r="EB45" s="13" t="n">
        <v>0.0030195346569341</v>
      </c>
      <c r="EC45" s="13" t="n">
        <v>0.00553557731668479</v>
      </c>
      <c r="ED45" s="13" t="n">
        <v>0.0218495526730581</v>
      </c>
      <c r="EE45" s="13" t="n">
        <v>0.00658725957885138</v>
      </c>
      <c r="EF45" s="13" t="n">
        <v>0.00715356012262602</v>
      </c>
      <c r="EG45" s="13" t="n">
        <v>0.00137501110619008</v>
      </c>
      <c r="EH45" s="13" t="n">
        <v>0.00199008341815355</v>
      </c>
      <c r="EI45" s="13" t="n">
        <v>0.000503150789032254</v>
      </c>
      <c r="EJ45" s="13" t="n">
        <v>0.000561318904767949</v>
      </c>
      <c r="EK45" s="13" t="n">
        <v>0.000352502140946264</v>
      </c>
      <c r="EL45" s="13" t="n">
        <v>0.000763823317793482</v>
      </c>
      <c r="EM45" s="13" t="n">
        <v>0.000280583336719489</v>
      </c>
      <c r="EN45" s="13" t="n">
        <v>0.000797311585489165</v>
      </c>
      <c r="EO45" s="13" t="n">
        <v>0.000652366362883441</v>
      </c>
      <c r="EP45" s="13" t="n">
        <v>0.00053915087365597</v>
      </c>
      <c r="EQ45" s="13" t="n">
        <v>0.000582353074946898</v>
      </c>
      <c r="ER45" s="13" t="n">
        <v>0.000220883983788585</v>
      </c>
      <c r="ES45" s="13" t="n">
        <v>0.000484956520542053</v>
      </c>
      <c r="ET45" s="13" t="n">
        <v>0.000641550064492195</v>
      </c>
      <c r="EU45" s="13" t="n">
        <v>0.000611479127664117</v>
      </c>
      <c r="EV45" s="13" t="n">
        <v>0.000192587591814262</v>
      </c>
      <c r="EW45" s="13" t="n">
        <v>0.000359208193455275</v>
      </c>
      <c r="EX45" s="13" t="n">
        <v>0.000498602221909704</v>
      </c>
      <c r="EY45" s="13" t="n">
        <v>0.000500764956652336</v>
      </c>
      <c r="EZ45" s="13" t="n">
        <v>0.000481636302763619</v>
      </c>
      <c r="FA45" s="13" t="n">
        <v>0.000596119511506492</v>
      </c>
      <c r="FB45" s="13" t="n">
        <v>0.000465654637899678</v>
      </c>
      <c r="FC45" s="13" t="n">
        <v>0.00054610889526121</v>
      </c>
      <c r="FD45" s="13" t="n">
        <v>0.0010335404872381</v>
      </c>
      <c r="FE45" s="13" t="n">
        <v>0.0217882401929757</v>
      </c>
      <c r="FF45" s="13" t="n">
        <v>0.000651880797437584</v>
      </c>
      <c r="FG45" s="13" t="n">
        <v>0.000244475115358641</v>
      </c>
      <c r="FH45" s="13" t="n">
        <v>0.000347040185849884</v>
      </c>
      <c r="FI45" s="13" t="n">
        <v>0.000515187562733359</v>
      </c>
      <c r="FJ45" s="13" t="n">
        <v>0.000613292780221349</v>
      </c>
      <c r="FK45" s="13" t="n">
        <v>0.000867469230720423</v>
      </c>
      <c r="FL45" s="13" t="n">
        <v>0.000548733573346929</v>
      </c>
      <c r="FM45" s="13" t="n">
        <v>0.000440313370982065</v>
      </c>
      <c r="FN45" s="13" t="n">
        <v>0.000787988728928693</v>
      </c>
      <c r="FO45" s="13" t="n">
        <v>0.000682292942416805</v>
      </c>
      <c r="FP45" s="13" t="n">
        <v>0.00124416565426084</v>
      </c>
      <c r="FQ45" s="13" t="n">
        <v>0.00053902226442977</v>
      </c>
      <c r="FR45" s="13" t="n">
        <v>0.000453835712479687</v>
      </c>
      <c r="FS45" s="13" t="n">
        <v>0.00079864492195671</v>
      </c>
      <c r="FT45" s="13" t="n">
        <v>0.00155455221064366</v>
      </c>
      <c r="FU45" s="13" t="n">
        <v>0.00271341845179674</v>
      </c>
      <c r="FV45" s="13" t="n">
        <v>0.000794983496027133</v>
      </c>
      <c r="FW45" s="13" t="n">
        <v>0.000316252711904404</v>
      </c>
      <c r="FX45" s="13" t="n">
        <v>0.00024203468967454</v>
      </c>
      <c r="FY45" s="13" t="n">
        <v>0.000624452911441824</v>
      </c>
      <c r="FZ45" s="13" t="n">
        <v>0.000511497265344839</v>
      </c>
      <c r="GA45" s="13" t="n">
        <v>0.000909889277941807</v>
      </c>
      <c r="GB45" s="13" t="n">
        <v>0.000712495113149169</v>
      </c>
      <c r="GC45" s="13" t="n">
        <v>0.00067243202684876</v>
      </c>
      <c r="GD45" s="13" t="n">
        <v>0.000696875653861057</v>
      </c>
      <c r="GE45" s="13" t="n">
        <v>0.000572048588782367</v>
      </c>
      <c r="GF45" s="13" t="n">
        <v>0.0101164542264703</v>
      </c>
      <c r="GG45" s="13" t="n">
        <v>0.00208467681636285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12" t="n">
        <v>1.84425322446777E-005</v>
      </c>
      <c r="D46" s="13" t="n">
        <v>2.07878555151297E-005</v>
      </c>
      <c r="E46" s="13" t="n">
        <v>2.11405806040045E-005</v>
      </c>
      <c r="F46" s="13" t="n">
        <v>2.5793133658953E-005</v>
      </c>
      <c r="G46" s="13" t="n">
        <v>2.54958671946765E-005</v>
      </c>
      <c r="H46" s="13" t="n">
        <v>2.48382569443341E-005</v>
      </c>
      <c r="I46" s="13" t="n">
        <v>4.37243209119752E-005</v>
      </c>
      <c r="J46" s="13" t="n">
        <v>0.000420624840075507</v>
      </c>
      <c r="K46" s="13" t="n">
        <v>6.29537753485093E-005</v>
      </c>
      <c r="L46" s="13" t="n">
        <v>6.15943526767337E-005</v>
      </c>
      <c r="M46" s="13" t="n">
        <v>6.38273173228447E-005</v>
      </c>
      <c r="N46" s="13" t="n">
        <v>6.97172566206878E-005</v>
      </c>
      <c r="O46" s="13" t="n">
        <v>0.000201905084731998</v>
      </c>
      <c r="P46" s="13" t="n">
        <v>4.23748505923862E-005</v>
      </c>
      <c r="Q46" s="13" t="n">
        <v>5.08162298063109E-005</v>
      </c>
      <c r="R46" s="13" t="n">
        <v>3.92318977718633E-005</v>
      </c>
      <c r="S46" s="13" t="n">
        <v>3.97952695425355E-005</v>
      </c>
      <c r="T46" s="13" t="n">
        <v>3.97864153809351E-005</v>
      </c>
      <c r="U46" s="13" t="n">
        <v>4.49211427400955E-005</v>
      </c>
      <c r="V46" s="13" t="n">
        <v>3.86350311883149E-005</v>
      </c>
      <c r="W46" s="13" t="n">
        <v>2.40610125570177E-005</v>
      </c>
      <c r="X46" s="13" t="n">
        <v>2.02905810903587E-005</v>
      </c>
      <c r="Y46" s="13" t="n">
        <v>4.89490998991963E-005</v>
      </c>
      <c r="Z46" s="13" t="n">
        <v>0.000122261557951148</v>
      </c>
      <c r="AA46" s="13" t="n">
        <v>0.000318359959959112</v>
      </c>
      <c r="AB46" s="13" t="n">
        <v>3.84446323954488E-005</v>
      </c>
      <c r="AC46" s="13" t="n">
        <v>7.81225328190943E-005</v>
      </c>
      <c r="AD46" s="13" t="n">
        <v>7.96078355868022E-005</v>
      </c>
      <c r="AE46" s="13" t="n">
        <v>7.98363965025355E-005</v>
      </c>
      <c r="AF46" s="13" t="n">
        <v>9.89284398419831E-005</v>
      </c>
      <c r="AG46" s="13" t="n">
        <v>0.000190608821815669</v>
      </c>
      <c r="AH46" s="13" t="n">
        <v>9.03172529086818E-005</v>
      </c>
      <c r="AI46" s="13" t="n">
        <v>7.96950044645744E-005</v>
      </c>
      <c r="AJ46" s="13" t="n">
        <v>1.39733770176089E-005</v>
      </c>
      <c r="AK46" s="13" t="n">
        <v>5.96537812741733E-005</v>
      </c>
      <c r="AL46" s="13" t="n">
        <v>4.49919760328993E-005</v>
      </c>
      <c r="AM46" s="13" t="n">
        <v>6.03391208368149E-005</v>
      </c>
      <c r="AN46" s="13" t="n">
        <v>3.93955281691931E-005</v>
      </c>
      <c r="AO46" s="13" t="n">
        <v>5.34152351021533E-005</v>
      </c>
      <c r="AP46" s="13" t="n">
        <v>7.30132011172375E-005</v>
      </c>
      <c r="AQ46" s="13" t="n">
        <v>0.000152303934172302</v>
      </c>
      <c r="AR46" s="13" t="n">
        <v>5.1717981551327E-005</v>
      </c>
      <c r="AS46" s="13" t="n">
        <v>5.5796386840477E-005</v>
      </c>
      <c r="AT46" s="13" t="n">
        <v>0.0690549104234428</v>
      </c>
      <c r="AU46" s="13" t="n">
        <v>0.00273623793695864</v>
      </c>
      <c r="AV46" s="13" t="n">
        <v>4.90838341567292E-005</v>
      </c>
      <c r="AW46" s="13" t="n">
        <v>4.88457327102791E-005</v>
      </c>
      <c r="AX46" s="13" t="n">
        <v>6.78355070513956E-005</v>
      </c>
      <c r="AY46" s="13" t="n">
        <v>4.7895935127121E-005</v>
      </c>
      <c r="AZ46" s="13" t="n">
        <v>4.02987212893534E-005</v>
      </c>
      <c r="BA46" s="13" t="n">
        <v>3.2361068369893E-005</v>
      </c>
      <c r="BB46" s="13" t="n">
        <v>5.36767417354697E-005</v>
      </c>
      <c r="BC46" s="13" t="n">
        <v>4.75911872394766E-005</v>
      </c>
      <c r="BD46" s="13" t="n">
        <v>5.03346045973919E-005</v>
      </c>
      <c r="BE46" s="13" t="n">
        <v>2.74855139890535E-005</v>
      </c>
      <c r="BF46" s="13" t="n">
        <v>4.89508158219871E-005</v>
      </c>
      <c r="BG46" s="13" t="n">
        <v>3.8986383538957E-005</v>
      </c>
      <c r="BH46" s="13" t="n">
        <v>4.51606855616898E-005</v>
      </c>
      <c r="BI46" s="13" t="n">
        <v>4.22477350320445E-005</v>
      </c>
      <c r="BJ46" s="13" t="n">
        <v>4.55046251258758E-005</v>
      </c>
      <c r="BK46" s="13" t="n">
        <v>4.12492052416279E-005</v>
      </c>
      <c r="BL46" s="13" t="n">
        <v>5.07278254641294E-005</v>
      </c>
      <c r="BM46" s="13" t="n">
        <v>4.70901377845659E-005</v>
      </c>
      <c r="BN46" s="13" t="n">
        <v>6.03895689668641E-005</v>
      </c>
      <c r="BO46" s="13" t="n">
        <v>5.99231811523273E-005</v>
      </c>
      <c r="BP46" s="13" t="n">
        <v>0.000100662894598914</v>
      </c>
      <c r="BQ46" s="13" t="n">
        <v>1.83278399653413E-005</v>
      </c>
      <c r="BR46" s="13" t="n">
        <v>4.58753330855981E-005</v>
      </c>
      <c r="BS46" s="13" t="n">
        <v>7.07653422613024E-005</v>
      </c>
      <c r="BT46" s="13" t="n">
        <v>4.13756344328533E-005</v>
      </c>
      <c r="BU46" s="13" t="n">
        <v>4.32431761614376E-005</v>
      </c>
      <c r="BV46" s="13" t="n">
        <v>0.000774752867424082</v>
      </c>
      <c r="BW46" s="13" t="n">
        <v>0.00014689740464308</v>
      </c>
      <c r="BX46" s="13" t="n">
        <v>0.00145489661585516</v>
      </c>
      <c r="BY46" s="13" t="n">
        <v>8.93082903076971E-005</v>
      </c>
      <c r="BZ46" s="13" t="n">
        <v>0.000412774150123084</v>
      </c>
      <c r="CA46" s="13" t="n">
        <v>5.21821729846915E-005</v>
      </c>
      <c r="CB46" s="13" t="n">
        <v>4.61299073908397E-005</v>
      </c>
      <c r="CC46" s="13" t="n">
        <v>8.94242866883546E-005</v>
      </c>
      <c r="CD46" s="13" t="n">
        <v>0.0016308816572786</v>
      </c>
      <c r="CE46" s="13" t="n">
        <v>0.000381422181627999</v>
      </c>
      <c r="CF46" s="13" t="n">
        <v>4.86419497196449E-005</v>
      </c>
      <c r="CG46" s="13" t="n">
        <v>0</v>
      </c>
      <c r="CH46" s="13" t="n">
        <v>4.83156498417482E-005</v>
      </c>
      <c r="CI46" s="13" t="n">
        <v>4.19134046354869E-005</v>
      </c>
      <c r="CJ46" s="13" t="n">
        <v>7.66948850571568E-005</v>
      </c>
      <c r="CK46" s="13" t="n">
        <v>0.00220851617818787</v>
      </c>
      <c r="CL46" s="13" t="n">
        <v>5.92462152929048E-005</v>
      </c>
      <c r="CM46" s="13" t="n">
        <v>4.76588632343454E-005</v>
      </c>
      <c r="CN46" s="13" t="n">
        <v>0</v>
      </c>
      <c r="CO46" s="13" t="n">
        <v>0.000889321600319559</v>
      </c>
      <c r="CP46" s="13" t="n">
        <v>0.000266068928832573</v>
      </c>
      <c r="CQ46" s="13" t="n">
        <v>0.000117294304656368</v>
      </c>
      <c r="CR46" s="13" t="n">
        <v>9.16639091148939E-005</v>
      </c>
      <c r="CS46" s="13" t="n">
        <v>7.42205243928375E-005</v>
      </c>
      <c r="CT46" s="13" t="n">
        <v>0.000133094521713964</v>
      </c>
      <c r="CU46" s="13" t="n">
        <v>0.000175875222364828</v>
      </c>
      <c r="CV46" s="13" t="n">
        <v>0.000133568802773338</v>
      </c>
      <c r="CW46" s="13" t="n">
        <v>0.0001953763416976</v>
      </c>
      <c r="CX46" s="13" t="n">
        <v>0.000186032798917189</v>
      </c>
      <c r="CY46" s="13" t="n">
        <v>0.000186650531121874</v>
      </c>
      <c r="CZ46" s="13" t="n">
        <v>0.000110034578513093</v>
      </c>
      <c r="DA46" s="13" t="n">
        <v>0.000118368472323403</v>
      </c>
      <c r="DB46" s="13" t="n">
        <v>0.000195922691514187</v>
      </c>
      <c r="DC46" s="13" t="n">
        <v>0.000125058512100136</v>
      </c>
      <c r="DD46" s="13" t="n">
        <v>0.000285357273739287</v>
      </c>
      <c r="DE46" s="13" t="n">
        <v>9.04421720878513E-005</v>
      </c>
      <c r="DF46" s="13" t="n">
        <v>0.000363650026099227</v>
      </c>
      <c r="DG46" s="13" t="n">
        <v>0.00010925074498226</v>
      </c>
      <c r="DH46" s="13" t="n">
        <v>0.000108819018808098</v>
      </c>
      <c r="DI46" s="13" t="n">
        <v>7.15649622818106E-005</v>
      </c>
      <c r="DJ46" s="13" t="n">
        <v>8.05152155585721E-005</v>
      </c>
      <c r="DK46" s="13" t="n">
        <v>7.28827909851374E-005</v>
      </c>
      <c r="DL46" s="13" t="n">
        <v>9.9662168427325E-005</v>
      </c>
      <c r="DM46" s="13" t="n">
        <v>6.43751085145766E-005</v>
      </c>
      <c r="DN46" s="13" t="n">
        <v>0.000102625910271578</v>
      </c>
      <c r="DO46" s="13" t="n">
        <v>0.000184167247659042</v>
      </c>
      <c r="DP46" s="13" t="n">
        <v>0.000142905481862586</v>
      </c>
      <c r="DQ46" s="13" t="n">
        <v>0.000155861385302168</v>
      </c>
      <c r="DR46" s="13" t="n">
        <v>0.000160257579492172</v>
      </c>
      <c r="DS46" s="13" t="n">
        <v>0.000137678781041839</v>
      </c>
      <c r="DT46" s="13" t="n">
        <v>0.000186929883352214</v>
      </c>
      <c r="DU46" s="13" t="n">
        <v>0.000242339089374178</v>
      </c>
      <c r="DV46" s="13" t="n">
        <v>0.000245848494665902</v>
      </c>
      <c r="DW46" s="13" t="n">
        <v>9.91364096842268E-005</v>
      </c>
      <c r="DX46" s="13" t="n">
        <v>0.000166384796593526</v>
      </c>
      <c r="DY46" s="13" t="n">
        <v>0.000174254018512089</v>
      </c>
      <c r="DZ46" s="13" t="n">
        <v>0.000199275604647391</v>
      </c>
      <c r="EA46" s="13" t="n">
        <v>7.53887246288074E-005</v>
      </c>
      <c r="EB46" s="13" t="n">
        <v>0.000696019466091467</v>
      </c>
      <c r="EC46" s="13" t="n">
        <v>0.00120067235886285</v>
      </c>
      <c r="ED46" s="13" t="n">
        <v>0.00142402373300326</v>
      </c>
      <c r="EE46" s="13" t="n">
        <v>0.000171174966656296</v>
      </c>
      <c r="EF46" s="13" t="n">
        <v>0.00041782033586624</v>
      </c>
      <c r="EG46" s="13" t="n">
        <v>6.22664453154304E-005</v>
      </c>
      <c r="EH46" s="13" t="n">
        <v>0.000164819188639209</v>
      </c>
      <c r="EI46" s="13" t="n">
        <v>3.45133160079253E-005</v>
      </c>
      <c r="EJ46" s="13" t="n">
        <v>2.93881978163932E-005</v>
      </c>
      <c r="EK46" s="13" t="n">
        <v>2.18755446537558E-005</v>
      </c>
      <c r="EL46" s="13" t="n">
        <v>5.10943465722422E-005</v>
      </c>
      <c r="EM46" s="13" t="n">
        <v>1.81823297126823E-005</v>
      </c>
      <c r="EN46" s="13" t="n">
        <v>0.000162758022182912</v>
      </c>
      <c r="EO46" s="13" t="n">
        <v>8.50404471424439E-005</v>
      </c>
      <c r="EP46" s="13" t="n">
        <v>1.53343097014404E-005</v>
      </c>
      <c r="EQ46" s="13" t="n">
        <v>1.94274719265913E-005</v>
      </c>
      <c r="ER46" s="13" t="n">
        <v>1.09750421698938E-005</v>
      </c>
      <c r="ES46" s="13" t="n">
        <v>2.91155720033925E-005</v>
      </c>
      <c r="ET46" s="13" t="n">
        <v>4.1970579182876E-005</v>
      </c>
      <c r="EU46" s="13" t="n">
        <v>4.996979941207E-005</v>
      </c>
      <c r="EV46" s="13" t="n">
        <v>1.41675508406147E-005</v>
      </c>
      <c r="EW46" s="13" t="n">
        <v>2.43709082130344E-005</v>
      </c>
      <c r="EX46" s="13" t="n">
        <v>5.47917483649252E-005</v>
      </c>
      <c r="EY46" s="13" t="n">
        <v>5.49760384726561E-005</v>
      </c>
      <c r="EZ46" s="13" t="n">
        <v>4.62575720464745E-005</v>
      </c>
      <c r="FA46" s="13" t="n">
        <v>4.44461753116048E-005</v>
      </c>
      <c r="FB46" s="13" t="n">
        <v>6.25037917558525E-005</v>
      </c>
      <c r="FC46" s="13" t="n">
        <v>3.51484133512525E-005</v>
      </c>
      <c r="FD46" s="13" t="n">
        <v>0.000135128233405609</v>
      </c>
      <c r="FE46" s="13" t="n">
        <v>0.0016638960117734</v>
      </c>
      <c r="FF46" s="13" t="n">
        <v>3.36253602821472E-005</v>
      </c>
      <c r="FG46" s="13" t="n">
        <v>1.15093805269459E-005</v>
      </c>
      <c r="FH46" s="13" t="n">
        <v>1.38765303352967E-005</v>
      </c>
      <c r="FI46" s="13" t="n">
        <v>3.03371717566118E-005</v>
      </c>
      <c r="FJ46" s="13" t="n">
        <v>4.77151455018833E-005</v>
      </c>
      <c r="FK46" s="13" t="n">
        <v>0.000123841579656907</v>
      </c>
      <c r="FL46" s="13" t="n">
        <v>2.92210669365703E-005</v>
      </c>
      <c r="FM46" s="13" t="n">
        <v>2.46359839657557E-005</v>
      </c>
      <c r="FN46" s="13" t="n">
        <v>3.02252935906523E-005</v>
      </c>
      <c r="FO46" s="13" t="n">
        <v>2.25160643131019E-005</v>
      </c>
      <c r="FP46" s="13" t="n">
        <v>5.27161681571854E-005</v>
      </c>
      <c r="FQ46" s="13" t="n">
        <v>3.82593813709551E-005</v>
      </c>
      <c r="FR46" s="13" t="n">
        <v>3.37782833212624E-005</v>
      </c>
      <c r="FS46" s="13" t="n">
        <v>4.54987223514755E-005</v>
      </c>
      <c r="FT46" s="13" t="n">
        <v>7.83593301642233E-005</v>
      </c>
      <c r="FU46" s="13" t="n">
        <v>3.88148598967897E-005</v>
      </c>
      <c r="FV46" s="13" t="n">
        <v>2.56196881832599E-005</v>
      </c>
      <c r="FW46" s="13" t="n">
        <v>3.03555664489291E-005</v>
      </c>
      <c r="FX46" s="13" t="n">
        <v>1.48935920918539E-005</v>
      </c>
      <c r="FY46" s="13" t="n">
        <v>9.13440611066906E-005</v>
      </c>
      <c r="FZ46" s="13" t="n">
        <v>8.35750490791091E-005</v>
      </c>
      <c r="GA46" s="13" t="n">
        <v>2.75897734578219E-005</v>
      </c>
      <c r="GB46" s="13" t="n">
        <v>9.50017221275389E-005</v>
      </c>
      <c r="GC46" s="13" t="n">
        <v>0.000138807858238179</v>
      </c>
      <c r="GD46" s="13" t="n">
        <v>9.31457800370203E-005</v>
      </c>
      <c r="GE46" s="13" t="n">
        <v>7.32005798859918E-005</v>
      </c>
      <c r="GF46" s="13" t="n">
        <v>0.000203066421276805</v>
      </c>
      <c r="GG46" s="13" t="n">
        <v>0.000262729056712579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12" t="n">
        <v>0.000217761220699867</v>
      </c>
      <c r="D47" s="13" t="n">
        <v>0.000202614590464081</v>
      </c>
      <c r="E47" s="13" t="n">
        <v>0.000167161776673827</v>
      </c>
      <c r="F47" s="13" t="n">
        <v>0.000265424767861865</v>
      </c>
      <c r="G47" s="13" t="n">
        <v>0.000208235214706614</v>
      </c>
      <c r="H47" s="13" t="n">
        <v>0.000176560207840807</v>
      </c>
      <c r="I47" s="13" t="n">
        <v>0.000347133406593187</v>
      </c>
      <c r="J47" s="13" t="n">
        <v>0.000281368478908759</v>
      </c>
      <c r="K47" s="13" t="n">
        <v>0.00134847010334399</v>
      </c>
      <c r="L47" s="13" t="n">
        <v>0.000207363767617466</v>
      </c>
      <c r="M47" s="13" t="n">
        <v>0.000358780632111611</v>
      </c>
      <c r="N47" s="13" t="n">
        <v>0.000283398364075549</v>
      </c>
      <c r="O47" s="13" t="n">
        <v>0.000330544489528366</v>
      </c>
      <c r="P47" s="13" t="n">
        <v>0.000339403503326463</v>
      </c>
      <c r="Q47" s="13" t="n">
        <v>0.00038260926345551</v>
      </c>
      <c r="R47" s="13" t="n">
        <v>0.000401278341480726</v>
      </c>
      <c r="S47" s="13" t="n">
        <v>0.000433249556563854</v>
      </c>
      <c r="T47" s="13" t="n">
        <v>0.000527221299285258</v>
      </c>
      <c r="U47" s="13" t="n">
        <v>0.000378930751223432</v>
      </c>
      <c r="V47" s="13" t="n">
        <v>0.000747483740716959</v>
      </c>
      <c r="W47" s="13" t="n">
        <v>0.000332463348984279</v>
      </c>
      <c r="X47" s="13" t="n">
        <v>0.000388876979058231</v>
      </c>
      <c r="Y47" s="13" t="n">
        <v>0.000360565422784578</v>
      </c>
      <c r="Z47" s="13" t="n">
        <v>0.00044530736773005</v>
      </c>
      <c r="AA47" s="13" t="n">
        <v>0.000356101351277427</v>
      </c>
      <c r="AB47" s="13" t="n">
        <v>0.000287734651273955</v>
      </c>
      <c r="AC47" s="13" t="n">
        <v>0.000364298400459728</v>
      </c>
      <c r="AD47" s="13" t="n">
        <v>0.000359928596065585</v>
      </c>
      <c r="AE47" s="13" t="n">
        <v>0.000417835836174544</v>
      </c>
      <c r="AF47" s="13" t="n">
        <v>0.000341324457607109</v>
      </c>
      <c r="AG47" s="13" t="n">
        <v>0.000300004039738238</v>
      </c>
      <c r="AH47" s="13" t="n">
        <v>0.000407956642731218</v>
      </c>
      <c r="AI47" s="13" t="n">
        <v>0.00039313785256623</v>
      </c>
      <c r="AJ47" s="13" t="n">
        <v>0.000506082422899211</v>
      </c>
      <c r="AK47" s="13" t="n">
        <v>0.000418772222830431</v>
      </c>
      <c r="AL47" s="13" t="n">
        <v>0.000522015659822437</v>
      </c>
      <c r="AM47" s="13" t="n">
        <v>0.000609290247870746</v>
      </c>
      <c r="AN47" s="13" t="n">
        <v>0.000692965927026851</v>
      </c>
      <c r="AO47" s="13" t="n">
        <v>0.00050066939578777</v>
      </c>
      <c r="AP47" s="13" t="n">
        <v>0.000576657068171822</v>
      </c>
      <c r="AQ47" s="13" t="n">
        <v>0.000385498026763047</v>
      </c>
      <c r="AR47" s="13" t="n">
        <v>0.000474783646555545</v>
      </c>
      <c r="AS47" s="13" t="n">
        <v>0.000386446982367336</v>
      </c>
      <c r="AT47" s="13" t="n">
        <v>0.000321172243670555</v>
      </c>
      <c r="AU47" s="13" t="n">
        <v>0.214866172918129</v>
      </c>
      <c r="AV47" s="13" t="n">
        <v>0.000450806282655566</v>
      </c>
      <c r="AW47" s="13" t="n">
        <v>0.000507904920417381</v>
      </c>
      <c r="AX47" s="13" t="n">
        <v>0.000565208851003083</v>
      </c>
      <c r="AY47" s="13" t="n">
        <v>0.000517557872789486</v>
      </c>
      <c r="AZ47" s="13" t="n">
        <v>0.0004629101799659</v>
      </c>
      <c r="BA47" s="13" t="n">
        <v>0.000412265697208088</v>
      </c>
      <c r="BB47" s="13" t="n">
        <v>0.000542438106149616</v>
      </c>
      <c r="BC47" s="13" t="n">
        <v>0.000668226046923867</v>
      </c>
      <c r="BD47" s="13" t="n">
        <v>0.000596195498461453</v>
      </c>
      <c r="BE47" s="13" t="n">
        <v>0.000461437518178228</v>
      </c>
      <c r="BF47" s="13" t="n">
        <v>0.000560952167144551</v>
      </c>
      <c r="BG47" s="13" t="n">
        <v>0.000604130694552063</v>
      </c>
      <c r="BH47" s="13" t="n">
        <v>0.000593097252680562</v>
      </c>
      <c r="BI47" s="13" t="n">
        <v>0.000560853710382075</v>
      </c>
      <c r="BJ47" s="13" t="n">
        <v>0.000607597629486054</v>
      </c>
      <c r="BK47" s="13" t="n">
        <v>0.000641292885324877</v>
      </c>
      <c r="BL47" s="13" t="n">
        <v>0.000566939176232978</v>
      </c>
      <c r="BM47" s="13" t="n">
        <v>0.000539538868718412</v>
      </c>
      <c r="BN47" s="13" t="n">
        <v>0.0006568322951982</v>
      </c>
      <c r="BO47" s="13" t="n">
        <v>0.000464445686495577</v>
      </c>
      <c r="BP47" s="13" t="n">
        <v>0.000615643851287541</v>
      </c>
      <c r="BQ47" s="13" t="n">
        <v>0.000232550683318586</v>
      </c>
      <c r="BR47" s="13" t="n">
        <v>0.000616900746127659</v>
      </c>
      <c r="BS47" s="13" t="n">
        <v>0.00066295127824484</v>
      </c>
      <c r="BT47" s="13" t="n">
        <v>0.000564448429624812</v>
      </c>
      <c r="BU47" s="13" t="n">
        <v>0.000461747552238791</v>
      </c>
      <c r="BV47" s="13" t="n">
        <v>0.000412202852466082</v>
      </c>
      <c r="BW47" s="13" t="n">
        <v>0.00034634575249338</v>
      </c>
      <c r="BX47" s="13" t="n">
        <v>0.000732679614325105</v>
      </c>
      <c r="BY47" s="13" t="n">
        <v>0.000352450071766885</v>
      </c>
      <c r="BZ47" s="13" t="n">
        <v>0.000354511379304678</v>
      </c>
      <c r="CA47" s="13" t="n">
        <v>0.000968450043259126</v>
      </c>
      <c r="CB47" s="13" t="n">
        <v>0.000600368389330643</v>
      </c>
      <c r="CC47" s="13" t="n">
        <v>0.000672943592223776</v>
      </c>
      <c r="CD47" s="13" t="n">
        <v>0.00147641571359378</v>
      </c>
      <c r="CE47" s="13" t="n">
        <v>0.00103848212892575</v>
      </c>
      <c r="CF47" s="13" t="n">
        <v>0.000496655711598328</v>
      </c>
      <c r="CG47" s="13" t="n">
        <v>0</v>
      </c>
      <c r="CH47" s="13" t="n">
        <v>0.000529226046555245</v>
      </c>
      <c r="CI47" s="13" t="n">
        <v>0.000478300857283141</v>
      </c>
      <c r="CJ47" s="13" t="n">
        <v>0.000512681120809829</v>
      </c>
      <c r="CK47" s="13" t="n">
        <v>0.000592651055012321</v>
      </c>
      <c r="CL47" s="13" t="n">
        <v>0.000455492405584471</v>
      </c>
      <c r="CM47" s="13" t="n">
        <v>0.000441913751661732</v>
      </c>
      <c r="CN47" s="13" t="n">
        <v>0</v>
      </c>
      <c r="CO47" s="13" t="n">
        <v>0.000445076937009362</v>
      </c>
      <c r="CP47" s="13" t="n">
        <v>0.000461739172939856</v>
      </c>
      <c r="CQ47" s="13" t="n">
        <v>0.000604059470511123</v>
      </c>
      <c r="CR47" s="13" t="n">
        <v>0.000460863536201241</v>
      </c>
      <c r="CS47" s="13" t="n">
        <v>0.000411855111560317</v>
      </c>
      <c r="CT47" s="13" t="n">
        <v>0.000502617582789953</v>
      </c>
      <c r="CU47" s="13" t="n">
        <v>0.000387330998404886</v>
      </c>
      <c r="CV47" s="13" t="n">
        <v>0.000490308392655733</v>
      </c>
      <c r="CW47" s="13" t="n">
        <v>0.00056684490911997</v>
      </c>
      <c r="CX47" s="13" t="n">
        <v>0.000462516352915996</v>
      </c>
      <c r="CY47" s="13" t="n">
        <v>0.000479383881670376</v>
      </c>
      <c r="CZ47" s="13" t="n">
        <v>0.000386671128613824</v>
      </c>
      <c r="DA47" s="13" t="n">
        <v>0.000454943561504287</v>
      </c>
      <c r="DB47" s="13" t="n">
        <v>0.00037577175552527</v>
      </c>
      <c r="DC47" s="13" t="n">
        <v>0.00050187392000955</v>
      </c>
      <c r="DD47" s="13" t="n">
        <v>0.00044800759681157</v>
      </c>
      <c r="DE47" s="13" t="n">
        <v>0.000428205218605515</v>
      </c>
      <c r="DF47" s="13" t="n">
        <v>0.000438197532584451</v>
      </c>
      <c r="DG47" s="13" t="n">
        <v>0.00157671801665991</v>
      </c>
      <c r="DH47" s="13" t="n">
        <v>0.00352519200983091</v>
      </c>
      <c r="DI47" s="13" t="n">
        <v>0.000824087291572668</v>
      </c>
      <c r="DJ47" s="13" t="n">
        <v>0.000805018102023349</v>
      </c>
      <c r="DK47" s="13" t="n">
        <v>0.000909512149381271</v>
      </c>
      <c r="DL47" s="13" t="n">
        <v>0.00074062947418885</v>
      </c>
      <c r="DM47" s="13" t="n">
        <v>0.000775669607506599</v>
      </c>
      <c r="DN47" s="13" t="n">
        <v>0.000635333108957986</v>
      </c>
      <c r="DO47" s="13" t="n">
        <v>0.000592824925465203</v>
      </c>
      <c r="DP47" s="13" t="n">
        <v>0.000454206183198084</v>
      </c>
      <c r="DQ47" s="13" t="n">
        <v>0.000569484388284217</v>
      </c>
      <c r="DR47" s="13" t="n">
        <v>0.000519277723895713</v>
      </c>
      <c r="DS47" s="13" t="n">
        <v>0.000530906095991536</v>
      </c>
      <c r="DT47" s="13" t="n">
        <v>0.00048814653353073</v>
      </c>
      <c r="DU47" s="13" t="n">
        <v>0.00174980709991726</v>
      </c>
      <c r="DV47" s="13" t="n">
        <v>0.000949303345194666</v>
      </c>
      <c r="DW47" s="13" t="n">
        <v>0.000512607801944155</v>
      </c>
      <c r="DX47" s="13" t="n">
        <v>0.000467300932607378</v>
      </c>
      <c r="DY47" s="13" t="n">
        <v>0.000403448579904662</v>
      </c>
      <c r="DZ47" s="13" t="n">
        <v>0.000432160247702419</v>
      </c>
      <c r="EA47" s="13" t="n">
        <v>0.000599004658429116</v>
      </c>
      <c r="EB47" s="13" t="n">
        <v>0.000635856815141368</v>
      </c>
      <c r="EC47" s="13" t="n">
        <v>0.00108474633316575</v>
      </c>
      <c r="ED47" s="13" t="n">
        <v>0.0067128449103482</v>
      </c>
      <c r="EE47" s="13" t="n">
        <v>0.00140230919382044</v>
      </c>
      <c r="EF47" s="13" t="n">
        <v>0.00858295779471206</v>
      </c>
      <c r="EG47" s="13" t="n">
        <v>0.000361772041831091</v>
      </c>
      <c r="EH47" s="13" t="n">
        <v>0.00039207577642633</v>
      </c>
      <c r="EI47" s="13" t="n">
        <v>0.000630473115576197</v>
      </c>
      <c r="EJ47" s="13" t="n">
        <v>0.000533482730413778</v>
      </c>
      <c r="EK47" s="13" t="n">
        <v>0.000649594675743855</v>
      </c>
      <c r="EL47" s="13" t="n">
        <v>0.00112408923648617</v>
      </c>
      <c r="EM47" s="13" t="n">
        <v>0.000624817088795667</v>
      </c>
      <c r="EN47" s="13" t="n">
        <v>0.000559341246924467</v>
      </c>
      <c r="EO47" s="13" t="n">
        <v>0.000523563735300515</v>
      </c>
      <c r="EP47" s="13" t="n">
        <v>0.000533202023899485</v>
      </c>
      <c r="EQ47" s="13" t="n">
        <v>0.000895747056057248</v>
      </c>
      <c r="ER47" s="13" t="n">
        <v>0.000242840462409683</v>
      </c>
      <c r="ES47" s="13" t="n">
        <v>0.000665012585782633</v>
      </c>
      <c r="ET47" s="13" t="n">
        <v>0.000693495917684434</v>
      </c>
      <c r="EU47" s="13" t="n">
        <v>0.000539721118470229</v>
      </c>
      <c r="EV47" s="13" t="n">
        <v>0.000183359799443371</v>
      </c>
      <c r="EW47" s="13" t="n">
        <v>0.000280970462209388</v>
      </c>
      <c r="EX47" s="13" t="n">
        <v>0.000467321880854713</v>
      </c>
      <c r="EY47" s="13" t="n">
        <v>0.000465863882840176</v>
      </c>
      <c r="EZ47" s="13" t="n">
        <v>0.000489451609339719</v>
      </c>
      <c r="FA47" s="13" t="n">
        <v>0.000666751290311462</v>
      </c>
      <c r="FB47" s="13" t="n">
        <v>0.000384213899201394</v>
      </c>
      <c r="FC47" s="13" t="n">
        <v>0.00066942638149618</v>
      </c>
      <c r="FD47" s="13" t="n">
        <v>0.000690839679922319</v>
      </c>
      <c r="FE47" s="13" t="n">
        <v>0.000405369534185309</v>
      </c>
      <c r="FF47" s="13" t="n">
        <v>0.000924720576946696</v>
      </c>
      <c r="FG47" s="13" t="n">
        <v>0.000183511255271605</v>
      </c>
      <c r="FH47" s="13" t="n">
        <v>0.000548249149960427</v>
      </c>
      <c r="FI47" s="13" t="n">
        <v>0.000662905192100702</v>
      </c>
      <c r="FJ47" s="13" t="n">
        <v>0.000725119391861797</v>
      </c>
      <c r="FK47" s="13" t="n">
        <v>0.000581512871904144</v>
      </c>
      <c r="FL47" s="13" t="n">
        <v>0.000895841323170257</v>
      </c>
      <c r="FM47" s="13" t="n">
        <v>0.000673266195232739</v>
      </c>
      <c r="FN47" s="13" t="n">
        <v>0.000808855820935175</v>
      </c>
      <c r="FO47" s="13" t="n">
        <v>0.000481694473351459</v>
      </c>
      <c r="FP47" s="13" t="n">
        <v>0.00122075282899016</v>
      </c>
      <c r="FQ47" s="13" t="n">
        <v>0.000805906307710365</v>
      </c>
      <c r="FR47" s="13" t="n">
        <v>0.000284338940380904</v>
      </c>
      <c r="FS47" s="13" t="n">
        <v>0.00177207089718521</v>
      </c>
      <c r="FT47" s="13" t="n">
        <v>0.00432254514815428</v>
      </c>
      <c r="FU47" s="13" t="n">
        <v>0.000552991833157138</v>
      </c>
      <c r="FV47" s="13" t="n">
        <v>0.000974372112780814</v>
      </c>
      <c r="FW47" s="13" t="n">
        <v>0.000361158258184167</v>
      </c>
      <c r="FX47" s="13" t="n">
        <v>0.00030436127518398</v>
      </c>
      <c r="FY47" s="13" t="n">
        <v>0.000376928098778178</v>
      </c>
      <c r="FZ47" s="13" t="n">
        <v>0.000407139661085142</v>
      </c>
      <c r="GA47" s="13" t="n">
        <v>0.000671200698045479</v>
      </c>
      <c r="GB47" s="13" t="n">
        <v>0.00104263616637234</v>
      </c>
      <c r="GC47" s="13" t="n">
        <v>0.000917497621265486</v>
      </c>
      <c r="GD47" s="13" t="n">
        <v>0.00126909090971636</v>
      </c>
      <c r="GE47" s="13" t="n">
        <v>0.000698898470672207</v>
      </c>
      <c r="GF47" s="13" t="n">
        <v>0.000646839981219264</v>
      </c>
      <c r="GG47" s="13" t="n">
        <v>0.00257363882287244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12" t="n">
        <v>0.0157312939099056</v>
      </c>
      <c r="D48" s="13" t="n">
        <v>0.0152622560392083</v>
      </c>
      <c r="E48" s="13" t="n">
        <v>0.0557725653927757</v>
      </c>
      <c r="F48" s="13" t="n">
        <v>0.0288087624698768</v>
      </c>
      <c r="G48" s="13" t="n">
        <v>0.0226947889628502</v>
      </c>
      <c r="H48" s="13" t="n">
        <v>0.0203737419745429</v>
      </c>
      <c r="I48" s="13" t="n">
        <v>0.030676576789224</v>
      </c>
      <c r="J48" s="13" t="n">
        <v>0.0186787869898771</v>
      </c>
      <c r="K48" s="13" t="n">
        <v>0.0780097760609336</v>
      </c>
      <c r="L48" s="13" t="n">
        <v>0.00866419592052292</v>
      </c>
      <c r="M48" s="13" t="n">
        <v>0.0110415589993378</v>
      </c>
      <c r="N48" s="13" t="n">
        <v>0.0220179979923327</v>
      </c>
      <c r="O48" s="13" t="n">
        <v>0.0196209830282622</v>
      </c>
      <c r="P48" s="13" t="n">
        <v>0.0221720262821746</v>
      </c>
      <c r="Q48" s="13" t="n">
        <v>0.0290765817742623</v>
      </c>
      <c r="R48" s="13" t="n">
        <v>0.0177542953526233</v>
      </c>
      <c r="S48" s="13" t="n">
        <v>0.0217736772567214</v>
      </c>
      <c r="T48" s="13" t="n">
        <v>0.0209000455354447</v>
      </c>
      <c r="U48" s="13" t="n">
        <v>0.0241341567748211</v>
      </c>
      <c r="V48" s="13" t="n">
        <v>0.0298478498671802</v>
      </c>
      <c r="W48" s="13" t="n">
        <v>0.0207616293084185</v>
      </c>
      <c r="X48" s="13" t="n">
        <v>0.0161586459633938</v>
      </c>
      <c r="Y48" s="13" t="n">
        <v>0.0305647171638947</v>
      </c>
      <c r="Z48" s="13" t="n">
        <v>0.0823919372391212</v>
      </c>
      <c r="AA48" s="13" t="n">
        <v>0.0483747009055309</v>
      </c>
      <c r="AB48" s="13" t="n">
        <v>0.0305738912626627</v>
      </c>
      <c r="AC48" s="13" t="n">
        <v>0.0765432078508611</v>
      </c>
      <c r="AD48" s="13" t="n">
        <v>0.0564348709441858</v>
      </c>
      <c r="AE48" s="13" t="n">
        <v>0.0698319522293065</v>
      </c>
      <c r="AF48" s="13" t="n">
        <v>0.0590024919555211</v>
      </c>
      <c r="AG48" s="13" t="n">
        <v>0.0574007265004463</v>
      </c>
      <c r="AH48" s="13" t="n">
        <v>0.0889982540466978</v>
      </c>
      <c r="AI48" s="13" t="n">
        <v>0.0450528724060042</v>
      </c>
      <c r="AJ48" s="13" t="n">
        <v>0.0538328068251951</v>
      </c>
      <c r="AK48" s="13" t="n">
        <v>0.096226478181285</v>
      </c>
      <c r="AL48" s="13" t="n">
        <v>0.104117973561889</v>
      </c>
      <c r="AM48" s="13" t="n">
        <v>0.119980634128189</v>
      </c>
      <c r="AN48" s="13" t="n">
        <v>0.0433432710531299</v>
      </c>
      <c r="AO48" s="13" t="n">
        <v>0.120053222172827</v>
      </c>
      <c r="AP48" s="13" t="n">
        <v>0.0756388348512564</v>
      </c>
      <c r="AQ48" s="13" t="n">
        <v>0.06343068457665</v>
      </c>
      <c r="AR48" s="13" t="n">
        <v>0.0804103319052304</v>
      </c>
      <c r="AS48" s="13" t="n">
        <v>0.0356566638783444</v>
      </c>
      <c r="AT48" s="13" t="n">
        <v>0.0705272523464611</v>
      </c>
      <c r="AU48" s="13" t="n">
        <v>0.0778842357620029</v>
      </c>
      <c r="AV48" s="13" t="n">
        <v>16.1227543138277</v>
      </c>
      <c r="AW48" s="13" t="n">
        <v>6.18677078549627</v>
      </c>
      <c r="AX48" s="13" t="n">
        <v>2.33158915443548</v>
      </c>
      <c r="AY48" s="13" t="n">
        <v>1.0548314383821</v>
      </c>
      <c r="AZ48" s="13" t="n">
        <v>1.16037059250753</v>
      </c>
      <c r="BA48" s="13" t="n">
        <v>0.924934247282097</v>
      </c>
      <c r="BB48" s="13" t="n">
        <v>0.0393586541548895</v>
      </c>
      <c r="BC48" s="13" t="n">
        <v>0.0303970082004514</v>
      </c>
      <c r="BD48" s="13" t="n">
        <v>0.0286679320063327</v>
      </c>
      <c r="BE48" s="13" t="n">
        <v>0.0207199434912095</v>
      </c>
      <c r="BF48" s="13" t="n">
        <v>0.0274707925916576</v>
      </c>
      <c r="BG48" s="13" t="n">
        <v>0.0326094145454533</v>
      </c>
      <c r="BH48" s="13" t="n">
        <v>0.0278263291561934</v>
      </c>
      <c r="BI48" s="13" t="n">
        <v>0.0532071976688571</v>
      </c>
      <c r="BJ48" s="13" t="n">
        <v>0.548933004529572</v>
      </c>
      <c r="BK48" s="13" t="n">
        <v>0.0748886510905948</v>
      </c>
      <c r="BL48" s="13" t="n">
        <v>0.165896676563892</v>
      </c>
      <c r="BM48" s="13" t="n">
        <v>0.0424651327570197</v>
      </c>
      <c r="BN48" s="13" t="n">
        <v>0.402816972502326</v>
      </c>
      <c r="BO48" s="13" t="n">
        <v>0.0658787204057988</v>
      </c>
      <c r="BP48" s="13" t="n">
        <v>0.0478430860242897</v>
      </c>
      <c r="BQ48" s="13" t="n">
        <v>0.0140039559660798</v>
      </c>
      <c r="BR48" s="13" t="n">
        <v>0.0246879826320269</v>
      </c>
      <c r="BS48" s="13" t="n">
        <v>0.0476155039952025</v>
      </c>
      <c r="BT48" s="13" t="n">
        <v>0.0473480065890194</v>
      </c>
      <c r="BU48" s="13" t="n">
        <v>0.0536087656763342</v>
      </c>
      <c r="BV48" s="13" t="n">
        <v>0.0521378518405294</v>
      </c>
      <c r="BW48" s="13" t="n">
        <v>0.0490015976546785</v>
      </c>
      <c r="BX48" s="13" t="n">
        <v>0.0329894153733705</v>
      </c>
      <c r="BY48" s="13" t="n">
        <v>0.0786482611453671</v>
      </c>
      <c r="BZ48" s="13" t="n">
        <v>0.0982941912843142</v>
      </c>
      <c r="CA48" s="13" t="n">
        <v>0.0514193750528029</v>
      </c>
      <c r="CB48" s="13" t="n">
        <v>0.0330885600197055</v>
      </c>
      <c r="CC48" s="13" t="n">
        <v>0.0275346893848313</v>
      </c>
      <c r="CD48" s="13" t="n">
        <v>0.0967819135295028</v>
      </c>
      <c r="CE48" s="13" t="n">
        <v>0.0571279177739238</v>
      </c>
      <c r="CF48" s="13" t="n">
        <v>0.021266848537064</v>
      </c>
      <c r="CG48" s="13" t="n">
        <v>0</v>
      </c>
      <c r="CH48" s="13" t="n">
        <v>0.0214999028355918</v>
      </c>
      <c r="CI48" s="13" t="n">
        <v>0.0207452125000968</v>
      </c>
      <c r="CJ48" s="13" t="n">
        <v>0.025084561217367</v>
      </c>
      <c r="CK48" s="13" t="n">
        <v>0.0227388890165771</v>
      </c>
      <c r="CL48" s="13" t="n">
        <v>0.0234893946754411</v>
      </c>
      <c r="CM48" s="13" t="n">
        <v>0.0212586401329031</v>
      </c>
      <c r="CN48" s="13" t="n">
        <v>0</v>
      </c>
      <c r="CO48" s="13" t="n">
        <v>0.0451438086481783</v>
      </c>
      <c r="CP48" s="13" t="n">
        <v>0.0235399326932157</v>
      </c>
      <c r="CQ48" s="13" t="n">
        <v>0.0211356750195915</v>
      </c>
      <c r="CR48" s="13" t="n">
        <v>0.0251043579568138</v>
      </c>
      <c r="CS48" s="13" t="n">
        <v>0.0696500797449581</v>
      </c>
      <c r="CT48" s="13" t="n">
        <v>0.0289346246670099</v>
      </c>
      <c r="CU48" s="13" t="n">
        <v>0.0275375864686528</v>
      </c>
      <c r="CV48" s="13" t="n">
        <v>0.0314869555137318</v>
      </c>
      <c r="CW48" s="13" t="n">
        <v>0.0409237232148923</v>
      </c>
      <c r="CX48" s="13" t="n">
        <v>0.0266921208400848</v>
      </c>
      <c r="CY48" s="13" t="n">
        <v>0.0273516902567746</v>
      </c>
      <c r="CZ48" s="13" t="n">
        <v>0.0255431052066665</v>
      </c>
      <c r="DA48" s="13" t="n">
        <v>0.0347088346214176</v>
      </c>
      <c r="DB48" s="13" t="n">
        <v>0.0287712613292987</v>
      </c>
      <c r="DC48" s="13" t="n">
        <v>0.0264703329786406</v>
      </c>
      <c r="DD48" s="13" t="n">
        <v>0.0302544072967942</v>
      </c>
      <c r="DE48" s="13" t="n">
        <v>0.0593871603073729</v>
      </c>
      <c r="DF48" s="13" t="n">
        <v>0.0334561677668308</v>
      </c>
      <c r="DG48" s="13" t="n">
        <v>0.0643995981658331</v>
      </c>
      <c r="DH48" s="13" t="n">
        <v>0.101284303686282</v>
      </c>
      <c r="DI48" s="13" t="n">
        <v>0.050696391690243</v>
      </c>
      <c r="DJ48" s="13" t="n">
        <v>0.0628594762165153</v>
      </c>
      <c r="DK48" s="13" t="n">
        <v>0.0502862933804027</v>
      </c>
      <c r="DL48" s="13" t="n">
        <v>0.045036938444986</v>
      </c>
      <c r="DM48" s="13" t="n">
        <v>0.0508463962525551</v>
      </c>
      <c r="DN48" s="13" t="n">
        <v>0.0513004336670211</v>
      </c>
      <c r="DO48" s="13" t="n">
        <v>0.0529968371935976</v>
      </c>
      <c r="DP48" s="13" t="n">
        <v>0.0442093381666505</v>
      </c>
      <c r="DQ48" s="13" t="n">
        <v>0.0368496186163885</v>
      </c>
      <c r="DR48" s="13" t="n">
        <v>0.0357384260217506</v>
      </c>
      <c r="DS48" s="13" t="n">
        <v>0.0364494991508222</v>
      </c>
      <c r="DT48" s="13" t="n">
        <v>0.0321153008047901</v>
      </c>
      <c r="DU48" s="13" t="n">
        <v>0.0282940472442609</v>
      </c>
      <c r="DV48" s="13" t="n">
        <v>0.0325482538869999</v>
      </c>
      <c r="DW48" s="13" t="n">
        <v>0.038980906614389</v>
      </c>
      <c r="DX48" s="13" t="n">
        <v>0.0354554775018529</v>
      </c>
      <c r="DY48" s="13" t="n">
        <v>0.0493101370816658</v>
      </c>
      <c r="DZ48" s="13" t="n">
        <v>0.0506925289118144</v>
      </c>
      <c r="EA48" s="13" t="n">
        <v>0.0476324036508278</v>
      </c>
      <c r="EB48" s="13" t="n">
        <v>0.12538707538637</v>
      </c>
      <c r="EC48" s="13" t="n">
        <v>0.106851050249251</v>
      </c>
      <c r="ED48" s="13" t="n">
        <v>0.0447910082183628</v>
      </c>
      <c r="EE48" s="13" t="n">
        <v>0.0310382294196052</v>
      </c>
      <c r="EF48" s="13" t="n">
        <v>0.0393016781730671</v>
      </c>
      <c r="EG48" s="13" t="n">
        <v>0.0234235664930531</v>
      </c>
      <c r="EH48" s="13" t="n">
        <v>0.0251413762500882</v>
      </c>
      <c r="EI48" s="13" t="n">
        <v>0.0187566863548547</v>
      </c>
      <c r="EJ48" s="13" t="n">
        <v>0.0393411107028594</v>
      </c>
      <c r="EK48" s="13" t="n">
        <v>0.0190013289886683</v>
      </c>
      <c r="EL48" s="13" t="n">
        <v>0.024245694501948</v>
      </c>
      <c r="EM48" s="13" t="n">
        <v>0.0148961612136342</v>
      </c>
      <c r="EN48" s="13" t="n">
        <v>0.0352510721433375</v>
      </c>
      <c r="EO48" s="13" t="n">
        <v>0.0489777771877019</v>
      </c>
      <c r="EP48" s="13" t="n">
        <v>0.0501987370693536</v>
      </c>
      <c r="EQ48" s="13" t="n">
        <v>0.0473882438643177</v>
      </c>
      <c r="ER48" s="13" t="n">
        <v>0.0133187795473902</v>
      </c>
      <c r="ES48" s="13" t="n">
        <v>0.00992687380920392</v>
      </c>
      <c r="ET48" s="13" t="n">
        <v>0.0269140696506303</v>
      </c>
      <c r="EU48" s="13" t="n">
        <v>0.027668599037024</v>
      </c>
      <c r="EV48" s="13" t="n">
        <v>0.0129556783750983</v>
      </c>
      <c r="EW48" s="13" t="n">
        <v>0.0195081577083258</v>
      </c>
      <c r="EX48" s="13" t="n">
        <v>0.0270219055484297</v>
      </c>
      <c r="EY48" s="13" t="n">
        <v>0.0270692245841805</v>
      </c>
      <c r="EZ48" s="13" t="n">
        <v>0.0232281742842045</v>
      </c>
      <c r="FA48" s="13" t="n">
        <v>0.0272197119937962</v>
      </c>
      <c r="FB48" s="13" t="n">
        <v>0.0188239630791534</v>
      </c>
      <c r="FC48" s="13" t="n">
        <v>0.0308701985579594</v>
      </c>
      <c r="FD48" s="13" t="n">
        <v>0.0460293506029434</v>
      </c>
      <c r="FE48" s="13" t="n">
        <v>0.317747325066653</v>
      </c>
      <c r="FF48" s="13" t="n">
        <v>0.0350415164135839</v>
      </c>
      <c r="FG48" s="13" t="n">
        <v>0.0199586542425656</v>
      </c>
      <c r="FH48" s="13" t="n">
        <v>0.0275187554238132</v>
      </c>
      <c r="FI48" s="13" t="n">
        <v>0.0156871777612685</v>
      </c>
      <c r="FJ48" s="13" t="n">
        <v>0.0458395916126366</v>
      </c>
      <c r="FK48" s="13" t="n">
        <v>0.0365196729589424</v>
      </c>
      <c r="FL48" s="13" t="n">
        <v>0.0294952103864658</v>
      </c>
      <c r="FM48" s="13" t="n">
        <v>0.0277600181265018</v>
      </c>
      <c r="FN48" s="13" t="n">
        <v>0.0689336952955471</v>
      </c>
      <c r="FO48" s="13" t="n">
        <v>0.0651737633425725</v>
      </c>
      <c r="FP48" s="13" t="n">
        <v>0.111255905250707</v>
      </c>
      <c r="FQ48" s="13" t="n">
        <v>0.0367116852366659</v>
      </c>
      <c r="FR48" s="13" t="n">
        <v>0.0431324277305668</v>
      </c>
      <c r="FS48" s="13" t="n">
        <v>0.0469218133690598</v>
      </c>
      <c r="FT48" s="13" t="n">
        <v>0.0965131285305101</v>
      </c>
      <c r="FU48" s="13" t="n">
        <v>0.315125464208216</v>
      </c>
      <c r="FV48" s="13" t="n">
        <v>0.0709367068598967</v>
      </c>
      <c r="FW48" s="13" t="n">
        <v>0.0188075462708317</v>
      </c>
      <c r="FX48" s="13" t="n">
        <v>0.0169844758016162</v>
      </c>
      <c r="FY48" s="13" t="n">
        <v>0.0260236992228294</v>
      </c>
      <c r="FZ48" s="13" t="n">
        <v>0.0293155911895342</v>
      </c>
      <c r="GA48" s="13" t="n">
        <v>0.0653838019196296</v>
      </c>
      <c r="GB48" s="13" t="n">
        <v>0.0417777191458235</v>
      </c>
      <c r="GC48" s="13" t="n">
        <v>0.0338158890079976</v>
      </c>
      <c r="GD48" s="13" t="n">
        <v>0.0375045205091437</v>
      </c>
      <c r="GE48" s="13" t="n">
        <v>0.0325299056894638</v>
      </c>
      <c r="GF48" s="13" t="n">
        <v>1.10424120295741</v>
      </c>
      <c r="GG48" s="13" t="n">
        <v>0.160927051166349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12" t="n">
        <v>0.0123118657423472</v>
      </c>
      <c r="D49" s="13" t="n">
        <v>0.0127612490909678</v>
      </c>
      <c r="E49" s="13" t="n">
        <v>0.0303211382332926</v>
      </c>
      <c r="F49" s="13" t="n">
        <v>0.0216051219298211</v>
      </c>
      <c r="G49" s="13" t="n">
        <v>0.0201372975976419</v>
      </c>
      <c r="H49" s="13" t="n">
        <v>0.0143241298122789</v>
      </c>
      <c r="I49" s="13" t="n">
        <v>0.0229295078784</v>
      </c>
      <c r="J49" s="13" t="n">
        <v>0.0149890976362511</v>
      </c>
      <c r="K49" s="13" t="n">
        <v>0.0520980162434762</v>
      </c>
      <c r="L49" s="13" t="n">
        <v>0.00766264067390712</v>
      </c>
      <c r="M49" s="13" t="n">
        <v>0.00998554560832237</v>
      </c>
      <c r="N49" s="13" t="n">
        <v>0.0171657893373834</v>
      </c>
      <c r="O49" s="13" t="n">
        <v>0.0166848153923746</v>
      </c>
      <c r="P49" s="13" t="n">
        <v>0.017606207787029</v>
      </c>
      <c r="Q49" s="13" t="n">
        <v>0.0273905412183566</v>
      </c>
      <c r="R49" s="13" t="n">
        <v>0.0175058151485072</v>
      </c>
      <c r="S49" s="13" t="n">
        <v>0.0202532009343903</v>
      </c>
      <c r="T49" s="13" t="n">
        <v>0.0196188276069201</v>
      </c>
      <c r="U49" s="13" t="n">
        <v>0.0236953663908371</v>
      </c>
      <c r="V49" s="13" t="n">
        <v>0.0292820637520931</v>
      </c>
      <c r="W49" s="13" t="n">
        <v>0.0200582499566796</v>
      </c>
      <c r="X49" s="13" t="n">
        <v>0.0150786754760094</v>
      </c>
      <c r="Y49" s="13" t="n">
        <v>0.0234509661687801</v>
      </c>
      <c r="Z49" s="13" t="n">
        <v>0.0607904107496485</v>
      </c>
      <c r="AA49" s="13" t="n">
        <v>0.0378501592224768</v>
      </c>
      <c r="AB49" s="13" t="n">
        <v>0.025718089509573</v>
      </c>
      <c r="AC49" s="13" t="n">
        <v>0.0627979077701253</v>
      </c>
      <c r="AD49" s="13" t="n">
        <v>0.0404400900763622</v>
      </c>
      <c r="AE49" s="13" t="n">
        <v>0.0519379287617795</v>
      </c>
      <c r="AF49" s="13" t="n">
        <v>0.0478071736840612</v>
      </c>
      <c r="AG49" s="13" t="n">
        <v>0.0408418029304331</v>
      </c>
      <c r="AH49" s="13" t="n">
        <v>0.0660748629454611</v>
      </c>
      <c r="AI49" s="13" t="n">
        <v>0.0335851441101089</v>
      </c>
      <c r="AJ49" s="13" t="n">
        <v>0.0371422879534099</v>
      </c>
      <c r="AK49" s="13" t="n">
        <v>0.0294426492837329</v>
      </c>
      <c r="AL49" s="13" t="n">
        <v>0.0315844774888512</v>
      </c>
      <c r="AM49" s="13" t="n">
        <v>0.05475425888978</v>
      </c>
      <c r="AN49" s="13" t="n">
        <v>0.0327338344574417</v>
      </c>
      <c r="AO49" s="13" t="n">
        <v>0.0543403793871001</v>
      </c>
      <c r="AP49" s="13" t="n">
        <v>0.0516013181502652</v>
      </c>
      <c r="AQ49" s="13" t="n">
        <v>0.0389181917503654</v>
      </c>
      <c r="AR49" s="13" t="n">
        <v>0.0416968835326692</v>
      </c>
      <c r="AS49" s="13" t="n">
        <v>0.0201452663967308</v>
      </c>
      <c r="AT49" s="13" t="n">
        <v>0.071146932415556</v>
      </c>
      <c r="AU49" s="13" t="n">
        <v>0.0500006567832737</v>
      </c>
      <c r="AV49" s="13" t="n">
        <v>0.0203818401196826</v>
      </c>
      <c r="AW49" s="13" t="n">
        <v>7.13819408386868</v>
      </c>
      <c r="AX49" s="13" t="n">
        <v>0.552644754814454</v>
      </c>
      <c r="AY49" s="13" t="n">
        <v>0.489590209023671</v>
      </c>
      <c r="AZ49" s="13" t="n">
        <v>1.12797639603505</v>
      </c>
      <c r="BA49" s="13" t="n">
        <v>1.03506162165827</v>
      </c>
      <c r="BB49" s="13" t="n">
        <v>0.0317333232718332</v>
      </c>
      <c r="BC49" s="13" t="n">
        <v>0.0273477089232537</v>
      </c>
      <c r="BD49" s="13" t="n">
        <v>0.0260295841739589</v>
      </c>
      <c r="BE49" s="13" t="n">
        <v>0.0203862514191782</v>
      </c>
      <c r="BF49" s="13" t="n">
        <v>0.0249863829932313</v>
      </c>
      <c r="BG49" s="13" t="n">
        <v>0.0297050504537317</v>
      </c>
      <c r="BH49" s="13" t="n">
        <v>0.0251863856203644</v>
      </c>
      <c r="BI49" s="13" t="n">
        <v>0.0257084131106794</v>
      </c>
      <c r="BJ49" s="13" t="n">
        <v>0.0290780767254155</v>
      </c>
      <c r="BK49" s="13" t="n">
        <v>0.0631693818776535</v>
      </c>
      <c r="BL49" s="13" t="n">
        <v>0.132834188812665</v>
      </c>
      <c r="BM49" s="13" t="n">
        <v>0.0362094404100652</v>
      </c>
      <c r="BN49" s="13" t="n">
        <v>0.450025121547267</v>
      </c>
      <c r="BO49" s="13" t="n">
        <v>0.0545384609644528</v>
      </c>
      <c r="BP49" s="13" t="n">
        <v>0.0392051396675578</v>
      </c>
      <c r="BQ49" s="13" t="n">
        <v>0.0136095704439767</v>
      </c>
      <c r="BR49" s="13" t="n">
        <v>0.0230183030682478</v>
      </c>
      <c r="BS49" s="13" t="n">
        <v>0.0382658174749534</v>
      </c>
      <c r="BT49" s="13" t="n">
        <v>0.0440901558090391</v>
      </c>
      <c r="BU49" s="13" t="n">
        <v>0.0476051788571559</v>
      </c>
      <c r="BV49" s="13" t="n">
        <v>0.0369171693791484</v>
      </c>
      <c r="BW49" s="13" t="n">
        <v>0.0366401113108253</v>
      </c>
      <c r="BX49" s="13" t="n">
        <v>0.0272870179801927</v>
      </c>
      <c r="BY49" s="13" t="n">
        <v>0.0507237541505998</v>
      </c>
      <c r="BZ49" s="13" t="n">
        <v>0.0540756302673697</v>
      </c>
      <c r="CA49" s="13" t="n">
        <v>0.0361510974167357</v>
      </c>
      <c r="CB49" s="13" t="n">
        <v>0.0270991108516767</v>
      </c>
      <c r="CC49" s="13" t="n">
        <v>0.0233125794346023</v>
      </c>
      <c r="CD49" s="13" t="n">
        <v>0.0677486665040901</v>
      </c>
      <c r="CE49" s="13" t="n">
        <v>0.0356899743194573</v>
      </c>
      <c r="CF49" s="13" t="n">
        <v>0.0190711149695417</v>
      </c>
      <c r="CG49" s="13" t="n">
        <v>0</v>
      </c>
      <c r="CH49" s="13" t="n">
        <v>0.0192993641434453</v>
      </c>
      <c r="CI49" s="13" t="n">
        <v>0.0186711097152756</v>
      </c>
      <c r="CJ49" s="13" t="n">
        <v>0.0219500570903836</v>
      </c>
      <c r="CK49" s="13" t="n">
        <v>0.0210277397458349</v>
      </c>
      <c r="CL49" s="13" t="n">
        <v>0.0202063130897511</v>
      </c>
      <c r="CM49" s="13" t="n">
        <v>0.0197806226884216</v>
      </c>
      <c r="CN49" s="13" t="n">
        <v>0</v>
      </c>
      <c r="CO49" s="13" t="n">
        <v>0.038398512209782</v>
      </c>
      <c r="CP49" s="13" t="n">
        <v>0.0219961622851122</v>
      </c>
      <c r="CQ49" s="13" t="n">
        <v>0.0199311049212165</v>
      </c>
      <c r="CR49" s="13" t="n">
        <v>0.022665612558572</v>
      </c>
      <c r="CS49" s="13" t="n">
        <v>0.0645817803661697</v>
      </c>
      <c r="CT49" s="13" t="n">
        <v>0.0248530479084759</v>
      </c>
      <c r="CU49" s="13" t="n">
        <v>0.0262528528484319</v>
      </c>
      <c r="CV49" s="13" t="n">
        <v>0.0289117991944266</v>
      </c>
      <c r="CW49" s="13" t="n">
        <v>0.0362999431997177</v>
      </c>
      <c r="CX49" s="13" t="n">
        <v>0.0241059729938912</v>
      </c>
      <c r="CY49" s="13" t="n">
        <v>0.0268469552805064</v>
      </c>
      <c r="CZ49" s="13" t="n">
        <v>0.0245038437484014</v>
      </c>
      <c r="DA49" s="13" t="n">
        <v>0.0333110031914523</v>
      </c>
      <c r="DB49" s="13" t="n">
        <v>0.0274138784156884</v>
      </c>
      <c r="DC49" s="13" t="n">
        <v>0.0248932476538797</v>
      </c>
      <c r="DD49" s="13" t="n">
        <v>0.0251153779284829</v>
      </c>
      <c r="DE49" s="13" t="n">
        <v>0.0581138192056713</v>
      </c>
      <c r="DF49" s="13" t="n">
        <v>0.031768755967782</v>
      </c>
      <c r="DG49" s="13" t="n">
        <v>0.0583276249312262</v>
      </c>
      <c r="DH49" s="13" t="n">
        <v>0.071731287298745</v>
      </c>
      <c r="DI49" s="13" t="n">
        <v>0.0489007490590295</v>
      </c>
      <c r="DJ49" s="13" t="n">
        <v>0.0614963609689351</v>
      </c>
      <c r="DK49" s="13" t="n">
        <v>0.0485084280038847</v>
      </c>
      <c r="DL49" s="13" t="n">
        <v>0.0419316073558325</v>
      </c>
      <c r="DM49" s="13" t="n">
        <v>0.0484337916624181</v>
      </c>
      <c r="DN49" s="13" t="n">
        <v>0.0431192430200465</v>
      </c>
      <c r="DO49" s="13" t="n">
        <v>0.0406211668056591</v>
      </c>
      <c r="DP49" s="13" t="n">
        <v>0.0345619623484263</v>
      </c>
      <c r="DQ49" s="13" t="n">
        <v>0.0340382984082984</v>
      </c>
      <c r="DR49" s="13" t="n">
        <v>0.0331272227624644</v>
      </c>
      <c r="DS49" s="13" t="n">
        <v>0.0334550107749874</v>
      </c>
      <c r="DT49" s="13" t="n">
        <v>0.0283147084626937</v>
      </c>
      <c r="DU49" s="13" t="n">
        <v>0.026116102564067</v>
      </c>
      <c r="DV49" s="13" t="n">
        <v>0.0298324089391705</v>
      </c>
      <c r="DW49" s="13" t="n">
        <v>0.0396893153622005</v>
      </c>
      <c r="DX49" s="13" t="n">
        <v>0.0329375368841518</v>
      </c>
      <c r="DY49" s="13" t="n">
        <v>0.0447354862352566</v>
      </c>
      <c r="DZ49" s="13" t="n">
        <v>0.0451556980872125</v>
      </c>
      <c r="EA49" s="13" t="n">
        <v>0.0420544833917837</v>
      </c>
      <c r="EB49" s="13" t="n">
        <v>0.0971282768950303</v>
      </c>
      <c r="EC49" s="13" t="n">
        <v>0.0718380122865428</v>
      </c>
      <c r="ED49" s="13" t="n">
        <v>0.027415657165485</v>
      </c>
      <c r="EE49" s="13" t="n">
        <v>0.0235768305043897</v>
      </c>
      <c r="EF49" s="13" t="n">
        <v>0.0278974137604043</v>
      </c>
      <c r="EG49" s="13" t="n">
        <v>0.0213203796623765</v>
      </c>
      <c r="EH49" s="13" t="n">
        <v>0.02194877639053</v>
      </c>
      <c r="EI49" s="13" t="n">
        <v>0.0184512562404121</v>
      </c>
      <c r="EJ49" s="13" t="n">
        <v>0.040295584442884</v>
      </c>
      <c r="EK49" s="13" t="n">
        <v>0.0196250176562124</v>
      </c>
      <c r="EL49" s="13" t="n">
        <v>0.0229869970718271</v>
      </c>
      <c r="EM49" s="13" t="n">
        <v>0.0149419251916445</v>
      </c>
      <c r="EN49" s="13" t="n">
        <v>0.0320441775862923</v>
      </c>
      <c r="EO49" s="13" t="n">
        <v>0.047251492247594</v>
      </c>
      <c r="EP49" s="13" t="n">
        <v>0.0544461794250036</v>
      </c>
      <c r="EQ49" s="13" t="n">
        <v>0.051412984121798</v>
      </c>
      <c r="ER49" s="13" t="n">
        <v>0.0134230151653061</v>
      </c>
      <c r="ES49" s="13" t="n">
        <v>0.00823098680892638</v>
      </c>
      <c r="ET49" s="13" t="n">
        <v>0.0276476061389656</v>
      </c>
      <c r="EU49" s="13" t="n">
        <v>0.0279885568999836</v>
      </c>
      <c r="EV49" s="13" t="n">
        <v>0.0130304095101939</v>
      </c>
      <c r="EW49" s="13" t="n">
        <v>0.0190069376768793</v>
      </c>
      <c r="EX49" s="13" t="n">
        <v>0.026612800657278</v>
      </c>
      <c r="EY49" s="13" t="n">
        <v>0.0265940170594256</v>
      </c>
      <c r="EZ49" s="13" t="n">
        <v>0.0224054881883128</v>
      </c>
      <c r="FA49" s="13" t="n">
        <v>0.0266858716989236</v>
      </c>
      <c r="FB49" s="13" t="n">
        <v>0.0177710623181807</v>
      </c>
      <c r="FC49" s="13" t="n">
        <v>0.0309503887613484</v>
      </c>
      <c r="FD49" s="13" t="n">
        <v>0.0383758865123688</v>
      </c>
      <c r="FE49" s="13" t="n">
        <v>0.177298664728907</v>
      </c>
      <c r="FF49" s="13" t="n">
        <v>0.0362173380591622</v>
      </c>
      <c r="FG49" s="13" t="n">
        <v>0.0200074488624879</v>
      </c>
      <c r="FH49" s="13" t="n">
        <v>0.0291113749216085</v>
      </c>
      <c r="FI49" s="13" t="n">
        <v>0.0151495408679072</v>
      </c>
      <c r="FJ49" s="13" t="n">
        <v>0.0483490520221067</v>
      </c>
      <c r="FK49" s="13" t="n">
        <v>0.0354329805488402</v>
      </c>
      <c r="FL49" s="13" t="n">
        <v>0.0315002358984828</v>
      </c>
      <c r="FM49" s="13" t="n">
        <v>0.0292661261539153</v>
      </c>
      <c r="FN49" s="13" t="n">
        <v>0.0751358144094951</v>
      </c>
      <c r="FO49" s="13" t="n">
        <v>0.070728357013413</v>
      </c>
      <c r="FP49" s="13" t="n">
        <v>0.119573253328828</v>
      </c>
      <c r="FQ49" s="13" t="n">
        <v>0.0342791411307621</v>
      </c>
      <c r="FR49" s="13" t="n">
        <v>0.0446243499479631</v>
      </c>
      <c r="FS49" s="13" t="n">
        <v>0.0489053026585088</v>
      </c>
      <c r="FT49" s="13" t="n">
        <v>0.102964710727733</v>
      </c>
      <c r="FU49" s="13" t="n">
        <v>0.350849859386274</v>
      </c>
      <c r="FV49" s="13" t="n">
        <v>0.0782536070530284</v>
      </c>
      <c r="FW49" s="13" t="n">
        <v>0.0189549270328259</v>
      </c>
      <c r="FX49" s="13" t="n">
        <v>0.0170803381971533</v>
      </c>
      <c r="FY49" s="13" t="n">
        <v>0.0244903963999389</v>
      </c>
      <c r="FZ49" s="13" t="n">
        <v>0.0268727115775616</v>
      </c>
      <c r="GA49" s="13" t="n">
        <v>0.0712517363535735</v>
      </c>
      <c r="GB49" s="13" t="n">
        <v>0.0433585915926811</v>
      </c>
      <c r="GC49" s="13" t="n">
        <v>0.0289351363917583</v>
      </c>
      <c r="GD49" s="13" t="n">
        <v>0.0358472869514713</v>
      </c>
      <c r="GE49" s="13" t="n">
        <v>0.0331446545104714</v>
      </c>
      <c r="GF49" s="13" t="n">
        <v>1.16485343681878</v>
      </c>
      <c r="GG49" s="13" t="n">
        <v>0.0786783725044637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12" t="n">
        <v>0.00968052444313489</v>
      </c>
      <c r="D50" s="13" t="n">
        <v>0.00660887330469762</v>
      </c>
      <c r="E50" s="13" t="n">
        <v>0.0621985160700409</v>
      </c>
      <c r="F50" s="13" t="n">
        <v>0.0200869563186404</v>
      </c>
      <c r="G50" s="13" t="n">
        <v>0.00856106853783879</v>
      </c>
      <c r="H50" s="13" t="n">
        <v>0.0152674392152912</v>
      </c>
      <c r="I50" s="13" t="n">
        <v>0.0203167604047267</v>
      </c>
      <c r="J50" s="13" t="n">
        <v>0.00884272761468583</v>
      </c>
      <c r="K50" s="13" t="n">
        <v>0.0670964868710311</v>
      </c>
      <c r="L50" s="13" t="n">
        <v>0.0025893560175675</v>
      </c>
      <c r="M50" s="13" t="n">
        <v>0.00294695565132327</v>
      </c>
      <c r="N50" s="13" t="n">
        <v>0.00776351318024496</v>
      </c>
      <c r="O50" s="13" t="n">
        <v>0.00609797208627578</v>
      </c>
      <c r="P50" s="13" t="n">
        <v>0.0115389998194045</v>
      </c>
      <c r="Q50" s="13" t="n">
        <v>0.00558213824380806</v>
      </c>
      <c r="R50" s="13" t="n">
        <v>0.0035049415759855</v>
      </c>
      <c r="S50" s="13" t="n">
        <v>0.00488392218820129</v>
      </c>
      <c r="T50" s="13" t="n">
        <v>0.00436346791308301</v>
      </c>
      <c r="U50" s="13" t="n">
        <v>0.00436506008919909</v>
      </c>
      <c r="V50" s="13" t="n">
        <v>0.00502671853241526</v>
      </c>
      <c r="W50" s="13" t="n">
        <v>0.00345046417750422</v>
      </c>
      <c r="X50" s="13" t="n">
        <v>0.00279091302620637</v>
      </c>
      <c r="Y50" s="13" t="n">
        <v>0.0191783232625959</v>
      </c>
      <c r="Z50" s="13" t="n">
        <v>0.0611545480441303</v>
      </c>
      <c r="AA50" s="13" t="n">
        <v>0.0299563565559367</v>
      </c>
      <c r="AB50" s="13" t="n">
        <v>0.0162224639126784</v>
      </c>
      <c r="AC50" s="13" t="n">
        <v>0.045664547583124</v>
      </c>
      <c r="AD50" s="13" t="n">
        <v>0.0429597213341738</v>
      </c>
      <c r="AE50" s="13" t="n">
        <v>0.0500021348295359</v>
      </c>
      <c r="AF50" s="13" t="n">
        <v>0.0355223857237469</v>
      </c>
      <c r="AG50" s="13" t="n">
        <v>0.0454834765738452</v>
      </c>
      <c r="AH50" s="13" t="n">
        <v>0.0648939765771318</v>
      </c>
      <c r="AI50" s="13" t="n">
        <v>0.0313230992654564</v>
      </c>
      <c r="AJ50" s="13" t="n">
        <v>0.0176051596024984</v>
      </c>
      <c r="AK50" s="13" t="n">
        <v>0.0138952643754931</v>
      </c>
      <c r="AL50" s="13" t="n">
        <v>0.0162583347039993</v>
      </c>
      <c r="AM50" s="13" t="n">
        <v>0.0347369121731515</v>
      </c>
      <c r="AN50" s="13" t="n">
        <v>0.027592786721198</v>
      </c>
      <c r="AO50" s="13" t="n">
        <v>0.0200241746290439</v>
      </c>
      <c r="AP50" s="13" t="n">
        <v>0.0198904006161543</v>
      </c>
      <c r="AQ50" s="13" t="n">
        <v>0.0176885147050457</v>
      </c>
      <c r="AR50" s="13" t="n">
        <v>0.0262156480382145</v>
      </c>
      <c r="AS50" s="13" t="n">
        <v>0.0367180787677772</v>
      </c>
      <c r="AT50" s="13" t="n">
        <v>0.014807862262258</v>
      </c>
      <c r="AU50" s="13" t="n">
        <v>0.0682313025929763</v>
      </c>
      <c r="AV50" s="13" t="n">
        <v>0.0184852271458722</v>
      </c>
      <c r="AW50" s="13" t="n">
        <v>0.0161459145825489</v>
      </c>
      <c r="AX50" s="13" t="n">
        <v>3.96467462471633</v>
      </c>
      <c r="AY50" s="13" t="n">
        <v>1.35014661494513</v>
      </c>
      <c r="AZ50" s="13" t="n">
        <v>0.303935806050658</v>
      </c>
      <c r="BA50" s="13" t="n">
        <v>0.0618160816107884</v>
      </c>
      <c r="BB50" s="13" t="n">
        <v>0.0193167489272755</v>
      </c>
      <c r="BC50" s="13" t="n">
        <v>0.0106153191381062</v>
      </c>
      <c r="BD50" s="13" t="n">
        <v>0.00949230425090358</v>
      </c>
      <c r="BE50" s="13" t="n">
        <v>0.00383367911524502</v>
      </c>
      <c r="BF50" s="13" t="n">
        <v>0.0070106011921802</v>
      </c>
      <c r="BG50" s="13" t="n">
        <v>0.0117287497494728</v>
      </c>
      <c r="BH50" s="13" t="n">
        <v>0.00892108765490819</v>
      </c>
      <c r="BI50" s="13" t="n">
        <v>0.0108257361385439</v>
      </c>
      <c r="BJ50" s="13" t="n">
        <v>0.0136446683424792</v>
      </c>
      <c r="BK50" s="13" t="n">
        <v>0.0397500815990104</v>
      </c>
      <c r="BL50" s="13" t="n">
        <v>0.105102355144455</v>
      </c>
      <c r="BM50" s="13" t="n">
        <v>0.0119812501499981</v>
      </c>
      <c r="BN50" s="13" t="n">
        <v>0.0239321240772327</v>
      </c>
      <c r="BO50" s="13" t="n">
        <v>0.0369375493186789</v>
      </c>
      <c r="BP50" s="13" t="n">
        <v>0.0233310619838459</v>
      </c>
      <c r="BQ50" s="13" t="n">
        <v>0.0025797280349362</v>
      </c>
      <c r="BR50" s="13" t="n">
        <v>0.00633764142045387</v>
      </c>
      <c r="BS50" s="13" t="n">
        <v>0.0119189679666341</v>
      </c>
      <c r="BT50" s="13" t="n">
        <v>0.00973550134784866</v>
      </c>
      <c r="BU50" s="13" t="n">
        <v>0.0188634158021485</v>
      </c>
      <c r="BV50" s="13" t="n">
        <v>0.0298733760830638</v>
      </c>
      <c r="BW50" s="13" t="n">
        <v>0.0233368375246591</v>
      </c>
      <c r="BX50" s="13" t="n">
        <v>0.0152656597243379</v>
      </c>
      <c r="BY50" s="13" t="n">
        <v>0.063046427899698</v>
      </c>
      <c r="BZ50" s="13" t="n">
        <v>0.105647129129267</v>
      </c>
      <c r="CA50" s="13" t="n">
        <v>0.0388078879679702</v>
      </c>
      <c r="CB50" s="13" t="n">
        <v>0.0135767354948601</v>
      </c>
      <c r="CC50" s="13" t="n">
        <v>0.00914995516680862</v>
      </c>
      <c r="CD50" s="13" t="n">
        <v>0.076463477495858</v>
      </c>
      <c r="CE50" s="13" t="n">
        <v>0.0505035142104009</v>
      </c>
      <c r="CF50" s="13" t="n">
        <v>0.00591861812967122</v>
      </c>
      <c r="CG50" s="13" t="n">
        <v>0</v>
      </c>
      <c r="CH50" s="13" t="n">
        <v>0.00616000451652351</v>
      </c>
      <c r="CI50" s="13" t="n">
        <v>0.00542588645045631</v>
      </c>
      <c r="CJ50" s="13" t="n">
        <v>0.00937691831119767</v>
      </c>
      <c r="CK50" s="13" t="n">
        <v>0.00607227873444191</v>
      </c>
      <c r="CL50" s="13" t="n">
        <v>0.00901767967261654</v>
      </c>
      <c r="CM50" s="13" t="n">
        <v>0.0053444357154204</v>
      </c>
      <c r="CN50" s="13" t="n">
        <v>0</v>
      </c>
      <c r="CO50" s="13" t="n">
        <v>0.018881616560495</v>
      </c>
      <c r="CP50" s="13" t="n">
        <v>0.00637782045303004</v>
      </c>
      <c r="CQ50" s="13" t="n">
        <v>0.00542029822448029</v>
      </c>
      <c r="CR50" s="13" t="n">
        <v>0.00736365844113423</v>
      </c>
      <c r="CS50" s="13" t="n">
        <v>0.0267838051585358</v>
      </c>
      <c r="CT50" s="13" t="n">
        <v>0.01222931743271</v>
      </c>
      <c r="CU50" s="13" t="n">
        <v>0.00754678991362201</v>
      </c>
      <c r="CV50" s="13" t="n">
        <v>0.00915345171043607</v>
      </c>
      <c r="CW50" s="13" t="n">
        <v>0.016511209734199</v>
      </c>
      <c r="CX50" s="13" t="n">
        <v>0.00989106632013073</v>
      </c>
      <c r="CY50" s="13" t="n">
        <v>0.00612369665724917</v>
      </c>
      <c r="CZ50" s="13" t="n">
        <v>0.00643104908593008</v>
      </c>
      <c r="DA50" s="13" t="n">
        <v>0.00909610215111796</v>
      </c>
      <c r="DB50" s="13" t="n">
        <v>0.00658673893477027</v>
      </c>
      <c r="DC50" s="13" t="n">
        <v>0.0070697614615911</v>
      </c>
      <c r="DD50" s="13" t="n">
        <v>0.0150608621690157</v>
      </c>
      <c r="DE50" s="13" t="n">
        <v>0.0163286089870832</v>
      </c>
      <c r="DF50" s="13" t="n">
        <v>0.0092727088234438</v>
      </c>
      <c r="DG50" s="13" t="n">
        <v>0.0254704471776138</v>
      </c>
      <c r="DH50" s="13" t="n">
        <v>0.0760966526063708</v>
      </c>
      <c r="DI50" s="13" t="n">
        <v>0.0137250888459106</v>
      </c>
      <c r="DJ50" s="13" t="n">
        <v>0.0163458419521042</v>
      </c>
      <c r="DK50" s="13" t="n">
        <v>0.0144471875432584</v>
      </c>
      <c r="DL50" s="13" t="n">
        <v>0.0143669543546642</v>
      </c>
      <c r="DM50" s="13" t="n">
        <v>0.015219143206437</v>
      </c>
      <c r="DN50" s="13" t="n">
        <v>0.026387353305634</v>
      </c>
      <c r="DO50" s="13" t="n">
        <v>0.0339092927841895</v>
      </c>
      <c r="DP50" s="13" t="n">
        <v>0.026408176471701</v>
      </c>
      <c r="DQ50" s="13" t="n">
        <v>0.0113239311671767</v>
      </c>
      <c r="DR50" s="13" t="n">
        <v>0.0111649633086858</v>
      </c>
      <c r="DS50" s="13" t="n">
        <v>0.0123053672566071</v>
      </c>
      <c r="DT50" s="13" t="n">
        <v>0.0124366125191946</v>
      </c>
      <c r="DU50" s="13" t="n">
        <v>0.00795160849591814</v>
      </c>
      <c r="DV50" s="13" t="n">
        <v>0.00897032023794829</v>
      </c>
      <c r="DW50" s="13" t="n">
        <v>0.00608632734723078</v>
      </c>
      <c r="DX50" s="13" t="n">
        <v>0.0098339040756498</v>
      </c>
      <c r="DY50" s="13" t="n">
        <v>0.0186017994128803</v>
      </c>
      <c r="DZ50" s="13" t="n">
        <v>0.0184034330003014</v>
      </c>
      <c r="EA50" s="13" t="n">
        <v>0.0189703725741811</v>
      </c>
      <c r="EB50" s="13" t="n">
        <v>0.0703607601003735</v>
      </c>
      <c r="EC50" s="13" t="n">
        <v>0.0344250329692386</v>
      </c>
      <c r="ED50" s="13" t="n">
        <v>0.0394762897453251</v>
      </c>
      <c r="EE50" s="13" t="n">
        <v>0.0169517742312579</v>
      </c>
      <c r="EF50" s="13" t="n">
        <v>0.0255401282970466</v>
      </c>
      <c r="EG50" s="13" t="n">
        <v>0.00608011473846415</v>
      </c>
      <c r="EH50" s="13" t="n">
        <v>0.00784705559762943</v>
      </c>
      <c r="EI50" s="13" t="n">
        <v>0.00361717438259879</v>
      </c>
      <c r="EJ50" s="13" t="n">
        <v>0.00511313311063657</v>
      </c>
      <c r="EK50" s="13" t="n">
        <v>0.00276980264405563</v>
      </c>
      <c r="EL50" s="13" t="n">
        <v>0.00506268298115476</v>
      </c>
      <c r="EM50" s="13" t="n">
        <v>0.00252488849443636</v>
      </c>
      <c r="EN50" s="13" t="n">
        <v>0.0138016381760402</v>
      </c>
      <c r="EO50" s="13" t="n">
        <v>0.0154263758546426</v>
      </c>
      <c r="EP50" s="13" t="n">
        <v>0.00475817149417116</v>
      </c>
      <c r="EQ50" s="13" t="n">
        <v>0.00486512826620374</v>
      </c>
      <c r="ER50" s="13" t="n">
        <v>0.00182914187276649</v>
      </c>
      <c r="ES50" s="13" t="n">
        <v>0.00311671908826395</v>
      </c>
      <c r="ET50" s="13" t="n">
        <v>0.00416925364606179</v>
      </c>
      <c r="EU50" s="13" t="n">
        <v>0.00437726677275564</v>
      </c>
      <c r="EV50" s="13" t="n">
        <v>0.00205942361168766</v>
      </c>
      <c r="EW50" s="13" t="n">
        <v>0.00499328283397775</v>
      </c>
      <c r="EX50" s="13" t="n">
        <v>0.00596079518717736</v>
      </c>
      <c r="EY50" s="13" t="n">
        <v>0.00599207676498724</v>
      </c>
      <c r="EZ50" s="13" t="n">
        <v>0.00472870062645406</v>
      </c>
      <c r="FA50" s="13" t="n">
        <v>0.00521006853887976</v>
      </c>
      <c r="FB50" s="13" t="n">
        <v>0.00449371416320559</v>
      </c>
      <c r="FC50" s="13" t="n">
        <v>0.00551108348223591</v>
      </c>
      <c r="FD50" s="13" t="n">
        <v>0.0231048793179451</v>
      </c>
      <c r="FE50" s="13" t="n">
        <v>0.346007967247971</v>
      </c>
      <c r="FF50" s="13" t="n">
        <v>0.00468555577562247</v>
      </c>
      <c r="FG50" s="13" t="n">
        <v>0.00287017529956117</v>
      </c>
      <c r="FH50" s="13" t="n">
        <v>0.00410931289816262</v>
      </c>
      <c r="FI50" s="13" t="n">
        <v>0.00318575709342241</v>
      </c>
      <c r="FJ50" s="13" t="n">
        <v>0.00567545225186567</v>
      </c>
      <c r="FK50" s="13" t="n">
        <v>0.0067768010562339</v>
      </c>
      <c r="FL50" s="13" t="n">
        <v>0.00364130677745611</v>
      </c>
      <c r="FM50" s="13" t="n">
        <v>0.00400023322464194</v>
      </c>
      <c r="FN50" s="13" t="n">
        <v>0.00632262501433955</v>
      </c>
      <c r="FO50" s="13" t="n">
        <v>0.00693092994809755</v>
      </c>
      <c r="FP50" s="13" t="n">
        <v>0.0111216935812961</v>
      </c>
      <c r="FQ50" s="13" t="n">
        <v>0.0125547145240397</v>
      </c>
      <c r="FR50" s="13" t="n">
        <v>0.00759639712633649</v>
      </c>
      <c r="FS50" s="13" t="n">
        <v>0.00773404231252787</v>
      </c>
      <c r="FT50" s="13" t="n">
        <v>0.0103636928734878</v>
      </c>
      <c r="FU50" s="13" t="n">
        <v>0.0225716251956192</v>
      </c>
      <c r="FV50" s="13" t="n">
        <v>0.0052372604094111</v>
      </c>
      <c r="FW50" s="13" t="n">
        <v>0.00360852668094875</v>
      </c>
      <c r="FX50" s="13" t="n">
        <v>0.00241385450278105</v>
      </c>
      <c r="FY50" s="13" t="n">
        <v>0.00714924539083657</v>
      </c>
      <c r="FZ50" s="13" t="n">
        <v>0.0106367979061034</v>
      </c>
      <c r="GA50" s="13" t="n">
        <v>0.00506012301171323</v>
      </c>
      <c r="GB50" s="13" t="n">
        <v>0.00522639614885438</v>
      </c>
      <c r="GC50" s="13" t="n">
        <v>0.0151596395264912</v>
      </c>
      <c r="GD50" s="13" t="n">
        <v>0.0103030028662399</v>
      </c>
      <c r="GE50" s="13" t="n">
        <v>0.0051735421456287</v>
      </c>
      <c r="GF50" s="13" t="n">
        <v>0.158867020670245</v>
      </c>
      <c r="GG50" s="13" t="n">
        <v>0.0391993759776867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12" t="n">
        <v>0.0048452077236072</v>
      </c>
      <c r="D51" s="13" t="n">
        <v>0.00288265219747249</v>
      </c>
      <c r="E51" s="13" t="n">
        <v>0.0357091678175444</v>
      </c>
      <c r="F51" s="13" t="n">
        <v>0.0100075829004881</v>
      </c>
      <c r="G51" s="13" t="n">
        <v>0.00293178181020017</v>
      </c>
      <c r="H51" s="13" t="n">
        <v>0.00462003098984231</v>
      </c>
      <c r="I51" s="13" t="n">
        <v>0.00972139481413445</v>
      </c>
      <c r="J51" s="13" t="n">
        <v>0.0040202123402202</v>
      </c>
      <c r="K51" s="13" t="n">
        <v>0.0371682138931033</v>
      </c>
      <c r="L51" s="13" t="n">
        <v>0.000899372706463895</v>
      </c>
      <c r="M51" s="13" t="n">
        <v>0.000842458777787395</v>
      </c>
      <c r="N51" s="13" t="n">
        <v>0.00270819983487509</v>
      </c>
      <c r="O51" s="13" t="n">
        <v>0.0022948810794304</v>
      </c>
      <c r="P51" s="13" t="n">
        <v>0.00540880483005165</v>
      </c>
      <c r="Q51" s="13" t="n">
        <v>0.00119334510876632</v>
      </c>
      <c r="R51" s="13" t="n">
        <v>0.000807792518830742</v>
      </c>
      <c r="S51" s="13" t="n">
        <v>0.0011699842660761</v>
      </c>
      <c r="T51" s="13" t="n">
        <v>0.000984921233463279</v>
      </c>
      <c r="U51" s="13" t="n">
        <v>0.000910938652574462</v>
      </c>
      <c r="V51" s="13" t="n">
        <v>0.000943591726371938</v>
      </c>
      <c r="W51" s="13" t="n">
        <v>0.000691671209365032</v>
      </c>
      <c r="X51" s="13" t="n">
        <v>0.000496374090784204</v>
      </c>
      <c r="Y51" s="13" t="n">
        <v>0.00896806882241415</v>
      </c>
      <c r="Z51" s="13" t="n">
        <v>0.0327408644601037</v>
      </c>
      <c r="AA51" s="13" t="n">
        <v>0.0150422826640583</v>
      </c>
      <c r="AB51" s="13" t="n">
        <v>0.00783445610154718</v>
      </c>
      <c r="AC51" s="13" t="n">
        <v>0.0217943477910629</v>
      </c>
      <c r="AD51" s="13" t="n">
        <v>0.0229507845052444</v>
      </c>
      <c r="AE51" s="13" t="n">
        <v>0.0238277437502694</v>
      </c>
      <c r="AF51" s="13" t="n">
        <v>0.0184394339346226</v>
      </c>
      <c r="AG51" s="13" t="n">
        <v>0.0240635627334248</v>
      </c>
      <c r="AH51" s="13" t="n">
        <v>0.0351981345808639</v>
      </c>
      <c r="AI51" s="13" t="n">
        <v>0.015466788413113</v>
      </c>
      <c r="AJ51" s="13" t="n">
        <v>0.00820069000879841</v>
      </c>
      <c r="AK51" s="13" t="n">
        <v>0.00517012791345462</v>
      </c>
      <c r="AL51" s="13" t="n">
        <v>0.0059410830912943</v>
      </c>
      <c r="AM51" s="13" t="n">
        <v>0.0166429622366981</v>
      </c>
      <c r="AN51" s="13" t="n">
        <v>0.00966699934061786</v>
      </c>
      <c r="AO51" s="13" t="n">
        <v>0.00707092207684329</v>
      </c>
      <c r="AP51" s="13" t="n">
        <v>0.00789209635584973</v>
      </c>
      <c r="AQ51" s="13" t="n">
        <v>0.00681066855224614</v>
      </c>
      <c r="AR51" s="13" t="n">
        <v>0.011414759852534</v>
      </c>
      <c r="AS51" s="13" t="n">
        <v>0.00137618969028216</v>
      </c>
      <c r="AT51" s="13" t="n">
        <v>0.00147132255760798</v>
      </c>
      <c r="AU51" s="13" t="n">
        <v>0.0125974863964411</v>
      </c>
      <c r="AV51" s="13" t="n">
        <v>0.00147216730589046</v>
      </c>
      <c r="AW51" s="13" t="n">
        <v>0.00431819532315345</v>
      </c>
      <c r="AX51" s="13" t="n">
        <v>0.00257320590139757</v>
      </c>
      <c r="AY51" s="13" t="n">
        <v>0.792602839433657</v>
      </c>
      <c r="AZ51" s="13" t="n">
        <v>0.0105633799012962</v>
      </c>
      <c r="BA51" s="13" t="n">
        <v>0.00301870404001405</v>
      </c>
      <c r="BB51" s="13" t="n">
        <v>0.00859551114530997</v>
      </c>
      <c r="BC51" s="13" t="n">
        <v>0.00373920327137412</v>
      </c>
      <c r="BD51" s="13" t="n">
        <v>0.00294702675350359</v>
      </c>
      <c r="BE51" s="13" t="n">
        <v>0.00082881648776756</v>
      </c>
      <c r="BF51" s="13" t="n">
        <v>0.00201489834027332</v>
      </c>
      <c r="BG51" s="13" t="n">
        <v>0.00472127446623951</v>
      </c>
      <c r="BH51" s="13" t="n">
        <v>0.00319352746026824</v>
      </c>
      <c r="BI51" s="13" t="n">
        <v>0.00426916834339467</v>
      </c>
      <c r="BJ51" s="13" t="n">
        <v>0.00549944553127718</v>
      </c>
      <c r="BK51" s="13" t="n">
        <v>0.016759805924368</v>
      </c>
      <c r="BL51" s="13" t="n">
        <v>0.0563011309037342</v>
      </c>
      <c r="BM51" s="13" t="n">
        <v>0.00455421167740286</v>
      </c>
      <c r="BN51" s="13" t="n">
        <v>0.0104389571636152</v>
      </c>
      <c r="BO51" s="13" t="n">
        <v>0.0176741077803848</v>
      </c>
      <c r="BP51" s="13" t="n">
        <v>0.00962405139055541</v>
      </c>
      <c r="BQ51" s="13" t="n">
        <v>0.000540136788722833</v>
      </c>
      <c r="BR51" s="13" t="n">
        <v>0.00148333850981295</v>
      </c>
      <c r="BS51" s="13" t="n">
        <v>0.00359300655459906</v>
      </c>
      <c r="BT51" s="13" t="n">
        <v>0.00343645180280894</v>
      </c>
      <c r="BU51" s="13" t="n">
        <v>0.00594596999958266</v>
      </c>
      <c r="BV51" s="13" t="n">
        <v>0.0132325476286145</v>
      </c>
      <c r="BW51" s="13" t="n">
        <v>0.00874614476427898</v>
      </c>
      <c r="BX51" s="13" t="n">
        <v>0.00450856369077399</v>
      </c>
      <c r="BY51" s="13" t="n">
        <v>0.0244353309261528</v>
      </c>
      <c r="BZ51" s="13" t="n">
        <v>0.0318884581791768</v>
      </c>
      <c r="CA51" s="13" t="n">
        <v>0.0203800654796317</v>
      </c>
      <c r="CB51" s="13" t="n">
        <v>0.00574219618725513</v>
      </c>
      <c r="CC51" s="13" t="n">
        <v>0.00253261850961981</v>
      </c>
      <c r="CD51" s="13" t="n">
        <v>0.036958211049048</v>
      </c>
      <c r="CE51" s="13" t="n">
        <v>0.00568673490983074</v>
      </c>
      <c r="CF51" s="13" t="n">
        <v>0.00119318721189109</v>
      </c>
      <c r="CG51" s="13" t="n">
        <v>0</v>
      </c>
      <c r="CH51" s="13" t="n">
        <v>0.0012687487615322</v>
      </c>
      <c r="CI51" s="13" t="n">
        <v>0.00111517826068392</v>
      </c>
      <c r="CJ51" s="13" t="n">
        <v>0.00202680376466563</v>
      </c>
      <c r="CK51" s="13" t="n">
        <v>0.00127802520295194</v>
      </c>
      <c r="CL51" s="13" t="n">
        <v>0.00215539497985259</v>
      </c>
      <c r="CM51" s="13" t="n">
        <v>0.0011724237727984</v>
      </c>
      <c r="CN51" s="13" t="n">
        <v>0</v>
      </c>
      <c r="CO51" s="13" t="n">
        <v>0.00149233863170104</v>
      </c>
      <c r="CP51" s="13" t="n">
        <v>0.00146195137806311</v>
      </c>
      <c r="CQ51" s="13" t="n">
        <v>0.00121777175536433</v>
      </c>
      <c r="CR51" s="13" t="n">
        <v>0.00133872865663395</v>
      </c>
      <c r="CS51" s="13" t="n">
        <v>0.0107799354656735</v>
      </c>
      <c r="CT51" s="13" t="n">
        <v>0.00420695697455422</v>
      </c>
      <c r="CU51" s="13" t="n">
        <v>0.00172829182720035</v>
      </c>
      <c r="CV51" s="13" t="n">
        <v>0.00189226773212627</v>
      </c>
      <c r="CW51" s="13" t="n">
        <v>0.00235324765935901</v>
      </c>
      <c r="CX51" s="13" t="n">
        <v>0.00237901642939648</v>
      </c>
      <c r="CY51" s="13" t="n">
        <v>0.00149926240967986</v>
      </c>
      <c r="CZ51" s="13" t="n">
        <v>0.00138170029122768</v>
      </c>
      <c r="DA51" s="13" t="n">
        <v>0.0015947584398187</v>
      </c>
      <c r="DB51" s="13" t="n">
        <v>0.00135518151103287</v>
      </c>
      <c r="DC51" s="13" t="n">
        <v>0.00153715765973495</v>
      </c>
      <c r="DD51" s="13" t="n">
        <v>0.00259484566814778</v>
      </c>
      <c r="DE51" s="13" t="n">
        <v>0.00544803430870243</v>
      </c>
      <c r="DF51" s="13" t="n">
        <v>0.0021899270264653</v>
      </c>
      <c r="DG51" s="13" t="n">
        <v>0.00702479250474497</v>
      </c>
      <c r="DH51" s="13" t="n">
        <v>0.0175379217254993</v>
      </c>
      <c r="DI51" s="13" t="n">
        <v>0.00260226682128357</v>
      </c>
      <c r="DJ51" s="13" t="n">
        <v>0.00322473577765736</v>
      </c>
      <c r="DK51" s="13" t="n">
        <v>0.00334373475767413</v>
      </c>
      <c r="DL51" s="13" t="n">
        <v>0.00345703366049511</v>
      </c>
      <c r="DM51" s="13" t="n">
        <v>0.00289155758123544</v>
      </c>
      <c r="DN51" s="13" t="n">
        <v>0.00471261382263317</v>
      </c>
      <c r="DO51" s="13" t="n">
        <v>0.00367719716847147</v>
      </c>
      <c r="DP51" s="13" t="n">
        <v>0.00728429601918477</v>
      </c>
      <c r="DQ51" s="13" t="n">
        <v>0.00262738031928884</v>
      </c>
      <c r="DR51" s="13" t="n">
        <v>0.00255346879199387</v>
      </c>
      <c r="DS51" s="13" t="n">
        <v>0.00286091769259714</v>
      </c>
      <c r="DT51" s="13" t="n">
        <v>0.00267676256701689</v>
      </c>
      <c r="DU51" s="13" t="n">
        <v>0.00183463537266747</v>
      </c>
      <c r="DV51" s="13" t="n">
        <v>0.00194393158970138</v>
      </c>
      <c r="DW51" s="13" t="n">
        <v>0.00118467657031621</v>
      </c>
      <c r="DX51" s="13" t="n">
        <v>0.00256730055826398</v>
      </c>
      <c r="DY51" s="13" t="n">
        <v>0.00649610639741378</v>
      </c>
      <c r="DZ51" s="13" t="n">
        <v>0.00706864836183998</v>
      </c>
      <c r="EA51" s="13" t="n">
        <v>0.00842956152944368</v>
      </c>
      <c r="EB51" s="13" t="n">
        <v>0.0272042894786162</v>
      </c>
      <c r="EC51" s="13" t="n">
        <v>0.0116411050231756</v>
      </c>
      <c r="ED51" s="13" t="n">
        <v>0.00207637548864395</v>
      </c>
      <c r="EE51" s="13" t="n">
        <v>0.00173226293361238</v>
      </c>
      <c r="EF51" s="13" t="n">
        <v>0.00265833600167759</v>
      </c>
      <c r="EG51" s="13" t="n">
        <v>0.00150179665452729</v>
      </c>
      <c r="EH51" s="13" t="n">
        <v>0.00169433610418223</v>
      </c>
      <c r="EI51" s="13" t="n">
        <v>0.000577940458590298</v>
      </c>
      <c r="EJ51" s="13" t="n">
        <v>0.000664528736513068</v>
      </c>
      <c r="EK51" s="13" t="n">
        <v>0.000418920936577841</v>
      </c>
      <c r="EL51" s="13" t="n">
        <v>0.00081391891758965</v>
      </c>
      <c r="EM51" s="13" t="n">
        <v>0.000488458720428946</v>
      </c>
      <c r="EN51" s="13" t="n">
        <v>0.00505717638375914</v>
      </c>
      <c r="EO51" s="13" t="n">
        <v>0.00673673334041989</v>
      </c>
      <c r="EP51" s="13" t="n">
        <v>0.000483563917296829</v>
      </c>
      <c r="EQ51" s="13" t="n">
        <v>0.000630977229495536</v>
      </c>
      <c r="ER51" s="13" t="n">
        <v>0.0002397600891611</v>
      </c>
      <c r="ES51" s="13" t="n">
        <v>0.000314069516581642</v>
      </c>
      <c r="ET51" s="13" t="n">
        <v>0.00055886967400007</v>
      </c>
      <c r="EU51" s="13" t="n">
        <v>0.00068085448392743</v>
      </c>
      <c r="EV51" s="13" t="n">
        <v>0.000349034200632479</v>
      </c>
      <c r="EW51" s="13" t="n">
        <v>0.00120345050878101</v>
      </c>
      <c r="EX51" s="13" t="n">
        <v>0.00154795780600066</v>
      </c>
      <c r="EY51" s="13" t="n">
        <v>0.00156082640133187</v>
      </c>
      <c r="EZ51" s="13" t="n">
        <v>0.000847614110763641</v>
      </c>
      <c r="FA51" s="13" t="n">
        <v>0.000908467566477119</v>
      </c>
      <c r="FB51" s="13" t="n">
        <v>0.00079822396819183</v>
      </c>
      <c r="FC51" s="13" t="n">
        <v>0.000915904509300432</v>
      </c>
      <c r="FD51" s="13" t="n">
        <v>0.0033933380610275</v>
      </c>
      <c r="FE51" s="13" t="n">
        <v>0.0744006918144251</v>
      </c>
      <c r="FF51" s="13" t="n">
        <v>0.000570608517189013</v>
      </c>
      <c r="FG51" s="13" t="n">
        <v>0.000475732232285442</v>
      </c>
      <c r="FH51" s="13" t="n">
        <v>0.000593920411847907</v>
      </c>
      <c r="FI51" s="13" t="n">
        <v>0.000387603670344807</v>
      </c>
      <c r="FJ51" s="13" t="n">
        <v>0.000973781608915832</v>
      </c>
      <c r="FK51" s="13" t="n">
        <v>0.00160990075015322</v>
      </c>
      <c r="FL51" s="13" t="n">
        <v>0.000493143520717007</v>
      </c>
      <c r="FM51" s="13" t="n">
        <v>0.00118620817000594</v>
      </c>
      <c r="FN51" s="13" t="n">
        <v>0.000932491576043299</v>
      </c>
      <c r="FO51" s="13" t="n">
        <v>0.00134284976507744</v>
      </c>
      <c r="FP51" s="13" t="n">
        <v>0.00166142250054063</v>
      </c>
      <c r="FQ51" s="13" t="n">
        <v>0.00474357739986569</v>
      </c>
      <c r="FR51" s="13" t="n">
        <v>0.00290396827562848</v>
      </c>
      <c r="FS51" s="13" t="n">
        <v>0.00191244695278061</v>
      </c>
      <c r="FT51" s="13" t="n">
        <v>0.00155394209757186</v>
      </c>
      <c r="FU51" s="13" t="n">
        <v>0.00149030176201058</v>
      </c>
      <c r="FV51" s="13" t="n">
        <v>0.000649994329148186</v>
      </c>
      <c r="FW51" s="13" t="n">
        <v>0.000749950156527892</v>
      </c>
      <c r="FX51" s="13" t="n">
        <v>0.000337336410631096</v>
      </c>
      <c r="FY51" s="13" t="n">
        <v>0.00163990115644684</v>
      </c>
      <c r="FZ51" s="13" t="n">
        <v>0.00208092291865056</v>
      </c>
      <c r="GA51" s="13" t="n">
        <v>0.000621497890591128</v>
      </c>
      <c r="GB51" s="13" t="n">
        <v>0.0009516128876336</v>
      </c>
      <c r="GC51" s="13" t="n">
        <v>0.00666051651874657</v>
      </c>
      <c r="GD51" s="13" t="n">
        <v>0.00405955234668365</v>
      </c>
      <c r="GE51" s="13" t="n">
        <v>0.00133388911740816</v>
      </c>
      <c r="GF51" s="13" t="n">
        <v>0.00826550667608015</v>
      </c>
      <c r="GG51" s="13" t="n">
        <v>0.00709619347172378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12" t="n">
        <v>0.00149373207649458</v>
      </c>
      <c r="D52" s="13" t="n">
        <v>0.00176874677317758</v>
      </c>
      <c r="E52" s="13" t="n">
        <v>0.00161259942271645</v>
      </c>
      <c r="F52" s="13" t="n">
        <v>0.0140716772890082</v>
      </c>
      <c r="G52" s="13" t="n">
        <v>0.0140342670724128</v>
      </c>
      <c r="H52" s="13" t="n">
        <v>0.00219349947879342</v>
      </c>
      <c r="I52" s="13" t="n">
        <v>0.00292155189844627</v>
      </c>
      <c r="J52" s="13" t="n">
        <v>0.00195993571547063</v>
      </c>
      <c r="K52" s="13" t="n">
        <v>0.0045510871949076</v>
      </c>
      <c r="L52" s="13" t="n">
        <v>0.00136051036815918</v>
      </c>
      <c r="M52" s="13" t="n">
        <v>0.00200071905214797</v>
      </c>
      <c r="N52" s="13" t="n">
        <v>0.00331440050995349</v>
      </c>
      <c r="O52" s="13" t="n">
        <v>0.00375658513638509</v>
      </c>
      <c r="P52" s="13" t="n">
        <v>0.00280278996222696</v>
      </c>
      <c r="Q52" s="13" t="n">
        <v>0.0062975035824445</v>
      </c>
      <c r="R52" s="13" t="n">
        <v>0.00352220289539536</v>
      </c>
      <c r="S52" s="13" t="n">
        <v>0.0038817543472699</v>
      </c>
      <c r="T52" s="13" t="n">
        <v>0.0038887403435181</v>
      </c>
      <c r="U52" s="13" t="n">
        <v>0.0041953594392044</v>
      </c>
      <c r="V52" s="13" t="n">
        <v>0.00451005996842042</v>
      </c>
      <c r="W52" s="13" t="n">
        <v>0.0028582438910255</v>
      </c>
      <c r="X52" s="13" t="n">
        <v>0.0023232364564559</v>
      </c>
      <c r="Y52" s="13" t="n">
        <v>0.0035441529782817</v>
      </c>
      <c r="Z52" s="13" t="n">
        <v>0.0043857795085376</v>
      </c>
      <c r="AA52" s="13" t="n">
        <v>0.00434818327429065</v>
      </c>
      <c r="AB52" s="13" t="n">
        <v>0.00283418560808793</v>
      </c>
      <c r="AC52" s="13" t="n">
        <v>0.00483714100578043</v>
      </c>
      <c r="AD52" s="13" t="n">
        <v>0.00568230187141634</v>
      </c>
      <c r="AE52" s="13" t="n">
        <v>0.00546614936028136</v>
      </c>
      <c r="AF52" s="13" t="n">
        <v>0.00500786387267419</v>
      </c>
      <c r="AG52" s="13" t="n">
        <v>0.00399598985396746</v>
      </c>
      <c r="AH52" s="13" t="n">
        <v>0.0054756362605119</v>
      </c>
      <c r="AI52" s="13" t="n">
        <v>0.00405826442999057</v>
      </c>
      <c r="AJ52" s="13" t="n">
        <v>0.00100126274511554</v>
      </c>
      <c r="AK52" s="13" t="n">
        <v>0.00610177167572733</v>
      </c>
      <c r="AL52" s="13" t="n">
        <v>0.00723982766808859</v>
      </c>
      <c r="AM52" s="13" t="n">
        <v>0.00817832805756132</v>
      </c>
      <c r="AN52" s="13" t="n">
        <v>0.00788468886022965</v>
      </c>
      <c r="AO52" s="13" t="n">
        <v>0.0111320196724749</v>
      </c>
      <c r="AP52" s="13" t="n">
        <v>0.00906652100659587</v>
      </c>
      <c r="AQ52" s="13" t="n">
        <v>0.00877424593870911</v>
      </c>
      <c r="AR52" s="13" t="n">
        <v>0.0116271366550947</v>
      </c>
      <c r="AS52" s="13" t="n">
        <v>0.00452921978653308</v>
      </c>
      <c r="AT52" s="13" t="n">
        <v>0.00498653384862645</v>
      </c>
      <c r="AU52" s="13" t="n">
        <v>0.00517269618060127</v>
      </c>
      <c r="AV52" s="13" t="n">
        <v>0.00397875221825446</v>
      </c>
      <c r="AW52" s="13" t="n">
        <v>0.00418566585269433</v>
      </c>
      <c r="AX52" s="13" t="n">
        <v>0.00458058132699688</v>
      </c>
      <c r="AY52" s="13" t="n">
        <v>0.00513185497176567</v>
      </c>
      <c r="AZ52" s="13" t="n">
        <v>2.08947427430477</v>
      </c>
      <c r="BA52" s="13" t="n">
        <v>0.00641140839109481</v>
      </c>
      <c r="BB52" s="13" t="n">
        <v>0.00411293295092689</v>
      </c>
      <c r="BC52" s="13" t="n">
        <v>0.00370253667428737</v>
      </c>
      <c r="BD52" s="13" t="n">
        <v>0.00374488669296355</v>
      </c>
      <c r="BE52" s="13" t="n">
        <v>0.0028869732838805</v>
      </c>
      <c r="BF52" s="13" t="n">
        <v>0.00354568245675024</v>
      </c>
      <c r="BG52" s="13" t="n">
        <v>0.00358377473806805</v>
      </c>
      <c r="BH52" s="13" t="n">
        <v>0.00362242507234061</v>
      </c>
      <c r="BI52" s="13" t="n">
        <v>0.00347340426479776</v>
      </c>
      <c r="BJ52" s="13" t="n">
        <v>0.00386883645479913</v>
      </c>
      <c r="BK52" s="13" t="n">
        <v>0.00501156355707782</v>
      </c>
      <c r="BL52" s="13" t="n">
        <v>0.0059797027590355</v>
      </c>
      <c r="BM52" s="13" t="n">
        <v>0.00401810528587742</v>
      </c>
      <c r="BN52" s="13" t="n">
        <v>0.00431837911278208</v>
      </c>
      <c r="BO52" s="13" t="n">
        <v>0.00411390437644069</v>
      </c>
      <c r="BP52" s="13" t="n">
        <v>0.0055515727996121</v>
      </c>
      <c r="BQ52" s="13" t="n">
        <v>0.00201964531476475</v>
      </c>
      <c r="BR52" s="13" t="n">
        <v>0.00395891033541935</v>
      </c>
      <c r="BS52" s="13" t="n">
        <v>0.00595283354269629</v>
      </c>
      <c r="BT52" s="13" t="n">
        <v>0.00427232940970227</v>
      </c>
      <c r="BU52" s="13" t="n">
        <v>0.00415088055184903</v>
      </c>
      <c r="BV52" s="13" t="n">
        <v>0.00696621637124361</v>
      </c>
      <c r="BW52" s="13" t="n">
        <v>0.00759931711407928</v>
      </c>
      <c r="BX52" s="13" t="n">
        <v>0.00308638420637335</v>
      </c>
      <c r="BY52" s="13" t="n">
        <v>0.00765415098403922</v>
      </c>
      <c r="BZ52" s="13" t="n">
        <v>0.00391095911856783</v>
      </c>
      <c r="CA52" s="13" t="n">
        <v>0.00401901470550737</v>
      </c>
      <c r="CB52" s="13" t="n">
        <v>0.00440438127369551</v>
      </c>
      <c r="CC52" s="13" t="n">
        <v>0.00418969623514522</v>
      </c>
      <c r="CD52" s="13" t="n">
        <v>0.00564693784898835</v>
      </c>
      <c r="CE52" s="13" t="n">
        <v>0.00412256453155309</v>
      </c>
      <c r="CF52" s="13" t="n">
        <v>0.00340277956308154</v>
      </c>
      <c r="CG52" s="13" t="n">
        <v>0</v>
      </c>
      <c r="CH52" s="13" t="n">
        <v>0.00332366005527654</v>
      </c>
      <c r="CI52" s="13" t="n">
        <v>0.00328364559155907</v>
      </c>
      <c r="CJ52" s="13" t="n">
        <v>0.00325537090851904</v>
      </c>
      <c r="CK52" s="13" t="n">
        <v>0.0034641033822188</v>
      </c>
      <c r="CL52" s="13" t="n">
        <v>0.00397503186522287</v>
      </c>
      <c r="CM52" s="13" t="n">
        <v>0.00361031325636001</v>
      </c>
      <c r="CN52" s="13" t="n">
        <v>0</v>
      </c>
      <c r="CO52" s="13" t="n">
        <v>0.00388537135716172</v>
      </c>
      <c r="CP52" s="13" t="n">
        <v>0.00344252533463562</v>
      </c>
      <c r="CQ52" s="13" t="n">
        <v>0.00397995099867574</v>
      </c>
      <c r="CR52" s="13" t="n">
        <v>0.00384818849547384</v>
      </c>
      <c r="CS52" s="13" t="n">
        <v>0.00453180336502723</v>
      </c>
      <c r="CT52" s="13" t="n">
        <v>0.00485024491590279</v>
      </c>
      <c r="CU52" s="13" t="n">
        <v>0.00382791257145172</v>
      </c>
      <c r="CV52" s="13" t="n">
        <v>0.00551141365549896</v>
      </c>
      <c r="CW52" s="13" t="n">
        <v>0.0046273337634271</v>
      </c>
      <c r="CX52" s="13" t="n">
        <v>0.00386720363319082</v>
      </c>
      <c r="CY52" s="13" t="n">
        <v>0.00386104438206076</v>
      </c>
      <c r="CZ52" s="13" t="n">
        <v>0.0033859552999276</v>
      </c>
      <c r="DA52" s="13" t="n">
        <v>0.00556587549015574</v>
      </c>
      <c r="DB52" s="13" t="n">
        <v>0.00392631590913709</v>
      </c>
      <c r="DC52" s="13" t="n">
        <v>0.00477393634149943</v>
      </c>
      <c r="DD52" s="13" t="n">
        <v>0.00414176568692165</v>
      </c>
      <c r="DE52" s="13" t="n">
        <v>0.0053209315802819</v>
      </c>
      <c r="DF52" s="13" t="n">
        <v>0.0046005058843438</v>
      </c>
      <c r="DG52" s="13" t="n">
        <v>0.00554365671510601</v>
      </c>
      <c r="DH52" s="13" t="n">
        <v>0.0107156914996128</v>
      </c>
      <c r="DI52" s="13" t="n">
        <v>0.00511401794584203</v>
      </c>
      <c r="DJ52" s="13" t="n">
        <v>0.005945888883704</v>
      </c>
      <c r="DK52" s="13" t="n">
        <v>0.00627865379375115</v>
      </c>
      <c r="DL52" s="13" t="n">
        <v>0.00522726135839782</v>
      </c>
      <c r="DM52" s="13" t="n">
        <v>0.00561593490705849</v>
      </c>
      <c r="DN52" s="13" t="n">
        <v>0.00477815274160189</v>
      </c>
      <c r="DO52" s="13" t="n">
        <v>0.00476029504705029</v>
      </c>
      <c r="DP52" s="13" t="n">
        <v>0.00465184675617964</v>
      </c>
      <c r="DQ52" s="13" t="n">
        <v>0.00481401281110076</v>
      </c>
      <c r="DR52" s="13" t="n">
        <v>0.00486090992792666</v>
      </c>
      <c r="DS52" s="13" t="n">
        <v>0.00478083966323581</v>
      </c>
      <c r="DT52" s="13" t="n">
        <v>0.00472546840894908</v>
      </c>
      <c r="DU52" s="13" t="n">
        <v>0.0043136873342367</v>
      </c>
      <c r="DV52" s="13" t="n">
        <v>0.00600194220271318</v>
      </c>
      <c r="DW52" s="13" t="n">
        <v>0.00448009045788823</v>
      </c>
      <c r="DX52" s="13" t="n">
        <v>0.00440376121485691</v>
      </c>
      <c r="DY52" s="13" t="n">
        <v>0.00574263359641184</v>
      </c>
      <c r="DZ52" s="13" t="n">
        <v>0.00475576861752853</v>
      </c>
      <c r="EA52" s="13" t="n">
        <v>0.00551352185555019</v>
      </c>
      <c r="EB52" s="13" t="n">
        <v>0.00571890601152153</v>
      </c>
      <c r="EC52" s="13" t="n">
        <v>0.00629037290580064</v>
      </c>
      <c r="ED52" s="13" t="n">
        <v>0.00413273349650609</v>
      </c>
      <c r="EE52" s="13" t="n">
        <v>0.00437319231411407</v>
      </c>
      <c r="EF52" s="13" t="n">
        <v>0.00852785522487855</v>
      </c>
      <c r="EG52" s="13" t="n">
        <v>0.00361537707020856</v>
      </c>
      <c r="EH52" s="13" t="n">
        <v>0.00336036753852149</v>
      </c>
      <c r="EI52" s="13" t="n">
        <v>0.00257493900767045</v>
      </c>
      <c r="EJ52" s="13" t="n">
        <v>0.0059730267922066</v>
      </c>
      <c r="EK52" s="13" t="n">
        <v>0.00266247064705242</v>
      </c>
      <c r="EL52" s="13" t="n">
        <v>0.00373312624365816</v>
      </c>
      <c r="EM52" s="13" t="n">
        <v>0.00330822059019547</v>
      </c>
      <c r="EN52" s="13" t="n">
        <v>0.00848033804921405</v>
      </c>
      <c r="EO52" s="13" t="n">
        <v>0.0102453355332809</v>
      </c>
      <c r="EP52" s="13" t="n">
        <v>0.00771299456782209</v>
      </c>
      <c r="EQ52" s="13" t="n">
        <v>0.00693593683129211</v>
      </c>
      <c r="ER52" s="13" t="n">
        <v>0.00272344309951447</v>
      </c>
      <c r="ES52" s="13" t="n">
        <v>0.00147519438408331</v>
      </c>
      <c r="ET52" s="13" t="n">
        <v>0.0051968164694227</v>
      </c>
      <c r="EU52" s="13" t="n">
        <v>0.00463673798914583</v>
      </c>
      <c r="EV52" s="13" t="n">
        <v>0.00324005545520569</v>
      </c>
      <c r="EW52" s="13" t="n">
        <v>0.00353078037599595</v>
      </c>
      <c r="EX52" s="13" t="n">
        <v>0.00522515315834659</v>
      </c>
      <c r="EY52" s="13" t="n">
        <v>0.00521777445816729</v>
      </c>
      <c r="EZ52" s="13" t="n">
        <v>0.00584025152623499</v>
      </c>
      <c r="FA52" s="13" t="n">
        <v>0.0074485394731604</v>
      </c>
      <c r="FB52" s="13" t="n">
        <v>0.00425916349369605</v>
      </c>
      <c r="FC52" s="13" t="n">
        <v>0.0059858000042817</v>
      </c>
      <c r="FD52" s="13" t="n">
        <v>0.0106736515103559</v>
      </c>
      <c r="FE52" s="13" t="n">
        <v>0.00900005069909825</v>
      </c>
      <c r="FF52" s="13" t="n">
        <v>0.00742028545874832</v>
      </c>
      <c r="FG52" s="13" t="n">
        <v>0.00449187157582157</v>
      </c>
      <c r="FH52" s="13" t="n">
        <v>0.00316810796130046</v>
      </c>
      <c r="FI52" s="13" t="n">
        <v>0.00349291544958561</v>
      </c>
      <c r="FJ52" s="13" t="n">
        <v>0.00578628573864909</v>
      </c>
      <c r="FK52" s="13" t="n">
        <v>0.0043800749672225</v>
      </c>
      <c r="FL52" s="13" t="n">
        <v>0.00361155337403721</v>
      </c>
      <c r="FM52" s="13" t="n">
        <v>0.00291305709235749</v>
      </c>
      <c r="FN52" s="13" t="n">
        <v>0.00574356368466974</v>
      </c>
      <c r="FO52" s="13" t="n">
        <v>0.00606514686699419</v>
      </c>
      <c r="FP52" s="13" t="n">
        <v>0.0128617151399976</v>
      </c>
      <c r="FQ52" s="13" t="n">
        <v>0.00562422302686774</v>
      </c>
      <c r="FR52" s="13" t="n">
        <v>0.00484945950804057</v>
      </c>
      <c r="FS52" s="13" t="n">
        <v>0.0116497894713315</v>
      </c>
      <c r="FT52" s="13" t="n">
        <v>0.00929261512777635</v>
      </c>
      <c r="FU52" s="13" t="n">
        <v>0.00617500062456566</v>
      </c>
      <c r="FV52" s="13" t="n">
        <v>0.0091180892333392</v>
      </c>
      <c r="FW52" s="13" t="n">
        <v>0.00257394691352869</v>
      </c>
      <c r="FX52" s="13" t="n">
        <v>0.00415298875190026</v>
      </c>
      <c r="FY52" s="13" t="n">
        <v>0.0052966252738089</v>
      </c>
      <c r="FZ52" s="13" t="n">
        <v>0.0039327645210585</v>
      </c>
      <c r="GA52" s="13" t="n">
        <v>0.00841640998295468</v>
      </c>
      <c r="GB52" s="13" t="n">
        <v>0.00398916920674289</v>
      </c>
      <c r="GC52" s="13" t="n">
        <v>0.00829768938399128</v>
      </c>
      <c r="GD52" s="13" t="n">
        <v>0.00669167498614073</v>
      </c>
      <c r="GE52" s="13" t="n">
        <v>0.00695887900832021</v>
      </c>
      <c r="GF52" s="13" t="n">
        <v>0.783014435106105</v>
      </c>
      <c r="GG52" s="13" t="n">
        <v>0.013434401483326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12" t="n">
        <v>0.000205406555032337</v>
      </c>
      <c r="D53" s="13" t="n">
        <v>0.000235177487914333</v>
      </c>
      <c r="E53" s="13" t="n">
        <v>0.000209330949348685</v>
      </c>
      <c r="F53" s="13" t="n">
        <v>0.00020787488436727</v>
      </c>
      <c r="G53" s="13" t="n">
        <v>0.000268624874062759</v>
      </c>
      <c r="H53" s="13" t="n">
        <v>0.000217568409817174</v>
      </c>
      <c r="I53" s="13" t="n">
        <v>0.00036207427132033</v>
      </c>
      <c r="J53" s="13" t="n">
        <v>0.00025732790414702</v>
      </c>
      <c r="K53" s="13" t="n">
        <v>0.000605779546206295</v>
      </c>
      <c r="L53" s="13" t="n">
        <v>0.000141166275629686</v>
      </c>
      <c r="M53" s="13" t="n">
        <v>0.000183663094556442</v>
      </c>
      <c r="N53" s="13" t="n">
        <v>0.000282993542706414</v>
      </c>
      <c r="O53" s="13" t="n">
        <v>0.000249261924695178</v>
      </c>
      <c r="P53" s="13" t="n">
        <v>0.000290578599630148</v>
      </c>
      <c r="Q53" s="13" t="n">
        <v>0.000472099151080375</v>
      </c>
      <c r="R53" s="13" t="n">
        <v>0.00032773928391611</v>
      </c>
      <c r="S53" s="13" t="n">
        <v>0.000385178498765157</v>
      </c>
      <c r="T53" s="13" t="n">
        <v>0.000374573824585445</v>
      </c>
      <c r="U53" s="13" t="n">
        <v>0.000467226209104902</v>
      </c>
      <c r="V53" s="13" t="n">
        <v>0.000645209098870831</v>
      </c>
      <c r="W53" s="13" t="n">
        <v>0.000426034751325867</v>
      </c>
      <c r="X53" s="13" t="n">
        <v>0.000304527015119921</v>
      </c>
      <c r="Y53" s="13" t="n">
        <v>0.000365390309719785</v>
      </c>
      <c r="Z53" s="13" t="n">
        <v>0.00106799152849164</v>
      </c>
      <c r="AA53" s="13" t="n">
        <v>0.000667216291055688</v>
      </c>
      <c r="AB53" s="13" t="n">
        <v>0.000512974795678509</v>
      </c>
      <c r="AC53" s="13" t="n">
        <v>0.00133128830175767</v>
      </c>
      <c r="AD53" s="13" t="n">
        <v>0.000582777819530706</v>
      </c>
      <c r="AE53" s="13" t="n">
        <v>0.000886792330804429</v>
      </c>
      <c r="AF53" s="13" t="n">
        <v>0.000915401126586532</v>
      </c>
      <c r="AG53" s="13" t="n">
        <v>0.000660581443965717</v>
      </c>
      <c r="AH53" s="13" t="n">
        <v>0.000773645333019165</v>
      </c>
      <c r="AI53" s="13" t="n">
        <v>0.000533566369131435</v>
      </c>
      <c r="AJ53" s="13" t="n">
        <v>0.000202800819260802</v>
      </c>
      <c r="AK53" s="13" t="n">
        <v>0.000476420805134804</v>
      </c>
      <c r="AL53" s="13" t="n">
        <v>0.0005232581160952</v>
      </c>
      <c r="AM53" s="13" t="n">
        <v>0.000859000770885183</v>
      </c>
      <c r="AN53" s="13" t="n">
        <v>0.00046820966243139</v>
      </c>
      <c r="AO53" s="13" t="n">
        <v>0.000580902332482727</v>
      </c>
      <c r="AP53" s="13" t="n">
        <v>0.00104704535778296</v>
      </c>
      <c r="AQ53" s="13" t="n">
        <v>0.00064864980036801</v>
      </c>
      <c r="AR53" s="13" t="n">
        <v>0.000582630994104498</v>
      </c>
      <c r="AS53" s="13" t="n">
        <v>0.000273560978674413</v>
      </c>
      <c r="AT53" s="13" t="n">
        <v>0.000324877573250581</v>
      </c>
      <c r="AU53" s="13" t="n">
        <v>0.000636973023547873</v>
      </c>
      <c r="AV53" s="13" t="n">
        <v>0.000341671077659519</v>
      </c>
      <c r="AW53" s="13" t="n">
        <v>0.000402373695377873</v>
      </c>
      <c r="AX53" s="13" t="n">
        <v>0.000503719253245275</v>
      </c>
      <c r="AY53" s="13" t="n">
        <v>0.000766799943808593</v>
      </c>
      <c r="AZ53" s="13" t="n">
        <v>0.00222022760813402</v>
      </c>
      <c r="BA53" s="13" t="n">
        <v>0.0332418305517346</v>
      </c>
      <c r="BB53" s="13" t="n">
        <v>0.000539666550046724</v>
      </c>
      <c r="BC53" s="13" t="n">
        <v>0.000538624920607965</v>
      </c>
      <c r="BD53" s="13" t="n">
        <v>0.00050196842929502</v>
      </c>
      <c r="BE53" s="13" t="n">
        <v>0.000428685919870795</v>
      </c>
      <c r="BF53" s="13" t="n">
        <v>0.00047953461228684</v>
      </c>
      <c r="BG53" s="13" t="n">
        <v>0.000564083895454244</v>
      </c>
      <c r="BH53" s="13" t="n">
        <v>0.000484767692100183</v>
      </c>
      <c r="BI53" s="13" t="n">
        <v>0.000473869367068055</v>
      </c>
      <c r="BJ53" s="13" t="n">
        <v>0.000553811656201795</v>
      </c>
      <c r="BK53" s="13" t="n">
        <v>0.00127649471487143</v>
      </c>
      <c r="BL53" s="13" t="n">
        <v>0.00237355767775228</v>
      </c>
      <c r="BM53" s="13" t="n">
        <v>0.000792134255557148</v>
      </c>
      <c r="BN53" s="13" t="n">
        <v>0.00182887690088599</v>
      </c>
      <c r="BO53" s="13" t="n">
        <v>0.00110946278566778</v>
      </c>
      <c r="BP53" s="13" t="n">
        <v>0.000754006739691061</v>
      </c>
      <c r="BQ53" s="13" t="n">
        <v>0.000285797077259672</v>
      </c>
      <c r="BR53" s="13" t="n">
        <v>0.000456031462929296</v>
      </c>
      <c r="BS53" s="13" t="n">
        <v>0.000419338957832564</v>
      </c>
      <c r="BT53" s="13" t="n">
        <v>0.000551199271731714</v>
      </c>
      <c r="BU53" s="13" t="n">
        <v>0.000504918789274485</v>
      </c>
      <c r="BV53" s="13" t="n">
        <v>0.000511686610335362</v>
      </c>
      <c r="BW53" s="13" t="n">
        <v>0.000558859126514082</v>
      </c>
      <c r="BX53" s="13" t="n">
        <v>0.000490984225240015</v>
      </c>
      <c r="BY53" s="13" t="n">
        <v>0.00054976426096236</v>
      </c>
      <c r="BZ53" s="13" t="n">
        <v>0.000653929975129382</v>
      </c>
      <c r="CA53" s="13" t="n">
        <v>0.000499065164263583</v>
      </c>
      <c r="CB53" s="13" t="n">
        <v>0.000480814486756806</v>
      </c>
      <c r="CC53" s="13" t="n">
        <v>0.000420646535213135</v>
      </c>
      <c r="CD53" s="13" t="n">
        <v>0.000541378589922132</v>
      </c>
      <c r="CE53" s="13" t="n">
        <v>0.000477124459064178</v>
      </c>
      <c r="CF53" s="13" t="n">
        <v>0.000356600176184721</v>
      </c>
      <c r="CG53" s="13" t="n">
        <v>0</v>
      </c>
      <c r="CH53" s="13" t="n">
        <v>0.000361431563794286</v>
      </c>
      <c r="CI53" s="13" t="n">
        <v>0.000346704696516504</v>
      </c>
      <c r="CJ53" s="13" t="n">
        <v>0.000340648840258184</v>
      </c>
      <c r="CK53" s="13" t="n">
        <v>0.000375091869013764</v>
      </c>
      <c r="CL53" s="13" t="n">
        <v>0.000322193161212927</v>
      </c>
      <c r="CM53" s="13" t="n">
        <v>0.000372620769387771</v>
      </c>
      <c r="CN53" s="13" t="n">
        <v>0</v>
      </c>
      <c r="CO53" s="13" t="n">
        <v>0.000414305338975579</v>
      </c>
      <c r="CP53" s="13" t="n">
        <v>0.000389746708723973</v>
      </c>
      <c r="CQ53" s="13" t="n">
        <v>0.000361993932879574</v>
      </c>
      <c r="CR53" s="13" t="n">
        <v>0.000426655296523426</v>
      </c>
      <c r="CS53" s="13" t="n">
        <v>0.00156243861755731</v>
      </c>
      <c r="CT53" s="13" t="n">
        <v>0.000410997611449306</v>
      </c>
      <c r="CU53" s="13" t="n">
        <v>0.000527117131542519</v>
      </c>
      <c r="CV53" s="13" t="n">
        <v>0.000512448440377008</v>
      </c>
      <c r="CW53" s="13" t="n">
        <v>0.000710111477836949</v>
      </c>
      <c r="CX53" s="13" t="n">
        <v>0.000453981447544503</v>
      </c>
      <c r="CY53" s="13" t="n">
        <v>0.000531865410420269</v>
      </c>
      <c r="CZ53" s="13" t="n">
        <v>0.00050557257796477</v>
      </c>
      <c r="DA53" s="13" t="n">
        <v>0.00061358345612381</v>
      </c>
      <c r="DB53" s="13" t="n">
        <v>0.000574469716640174</v>
      </c>
      <c r="DC53" s="13" t="n">
        <v>0.000442542915755571</v>
      </c>
      <c r="DD53" s="13" t="n">
        <v>0.000461123257898552</v>
      </c>
      <c r="DE53" s="13" t="n">
        <v>0.00135930148496176</v>
      </c>
      <c r="DF53" s="13" t="n">
        <v>0.000619137889700175</v>
      </c>
      <c r="DG53" s="13" t="n">
        <v>0.00126805363801</v>
      </c>
      <c r="DH53" s="13" t="n">
        <v>0.00113342857363244</v>
      </c>
      <c r="DI53" s="13" t="n">
        <v>0.00102224848250015</v>
      </c>
      <c r="DJ53" s="13" t="n">
        <v>0.00112007023013856</v>
      </c>
      <c r="DK53" s="13" t="n">
        <v>0.000927302296982573</v>
      </c>
      <c r="DL53" s="13" t="n">
        <v>0.000821119810923483</v>
      </c>
      <c r="DM53" s="13" t="n">
        <v>0.000961329782079074</v>
      </c>
      <c r="DN53" s="13" t="n">
        <v>0.000571810237222064</v>
      </c>
      <c r="DO53" s="13" t="n">
        <v>0.000582110179385118</v>
      </c>
      <c r="DP53" s="13" t="n">
        <v>0.000538156741418735</v>
      </c>
      <c r="DQ53" s="13" t="n">
        <v>0.000651999082260192</v>
      </c>
      <c r="DR53" s="13" t="n">
        <v>0.000617486796228098</v>
      </c>
      <c r="DS53" s="13" t="n">
        <v>0.000618082408806112</v>
      </c>
      <c r="DT53" s="13" t="n">
        <v>0.000474395722369555</v>
      </c>
      <c r="DU53" s="13" t="n">
        <v>0.00049612865573942</v>
      </c>
      <c r="DV53" s="13" t="n">
        <v>0.000531408312395282</v>
      </c>
      <c r="DW53" s="13" t="n">
        <v>0.000904112190514868</v>
      </c>
      <c r="DX53" s="13" t="n">
        <v>0.000661296179059334</v>
      </c>
      <c r="DY53" s="13" t="n">
        <v>0.000918855679539014</v>
      </c>
      <c r="DZ53" s="13" t="n">
        <v>0.000928047505277856</v>
      </c>
      <c r="EA53" s="13" t="n">
        <v>0.000763317687945506</v>
      </c>
      <c r="EB53" s="13" t="n">
        <v>0.00080357001705502</v>
      </c>
      <c r="EC53" s="13" t="n">
        <v>0.000897890116792916</v>
      </c>
      <c r="ED53" s="13" t="n">
        <v>0.000363545295873472</v>
      </c>
      <c r="EE53" s="13" t="n">
        <v>0.000395317764046701</v>
      </c>
      <c r="EF53" s="13" t="n">
        <v>0.000418895711262879</v>
      </c>
      <c r="EG53" s="13" t="n">
        <v>0.000390339551010927</v>
      </c>
      <c r="EH53" s="13" t="n">
        <v>0.000385167417600915</v>
      </c>
      <c r="EI53" s="13" t="n">
        <v>0.000397811026001178</v>
      </c>
      <c r="EJ53" s="13" t="n">
        <v>0.000921429279934247</v>
      </c>
      <c r="EK53" s="13" t="n">
        <v>0.00043382480978808</v>
      </c>
      <c r="EL53" s="13" t="n">
        <v>0.000440958309268947</v>
      </c>
      <c r="EM53" s="13" t="n">
        <v>0.000271205123156537</v>
      </c>
      <c r="EN53" s="13" t="n">
        <v>0.000537912955805408</v>
      </c>
      <c r="EO53" s="13" t="n">
        <v>0.000896820784443551</v>
      </c>
      <c r="EP53" s="13" t="n">
        <v>0.00127961406260559</v>
      </c>
      <c r="EQ53" s="13" t="n">
        <v>0.00127082392907053</v>
      </c>
      <c r="ER53" s="13" t="n">
        <v>0.000258162869872664</v>
      </c>
      <c r="ES53" s="13" t="n">
        <v>0.000159252397847468</v>
      </c>
      <c r="ET53" s="13" t="n">
        <v>0.000586154804333493</v>
      </c>
      <c r="EU53" s="13" t="n">
        <v>0.000607317057744889</v>
      </c>
      <c r="EV53" s="13" t="n">
        <v>0.00023690504141968</v>
      </c>
      <c r="EW53" s="13" t="n">
        <v>0.000382100705396908</v>
      </c>
      <c r="EX53" s="13" t="n">
        <v>0.000518748082248655</v>
      </c>
      <c r="EY53" s="13" t="n">
        <v>0.000512656212206548</v>
      </c>
      <c r="EZ53" s="13" t="n">
        <v>0.000364830710925558</v>
      </c>
      <c r="FA53" s="13" t="n">
        <v>0.000499511181124329</v>
      </c>
      <c r="FB53" s="13" t="n">
        <v>0.000300571039485483</v>
      </c>
      <c r="FC53" s="13" t="n">
        <v>0.000609234099158777</v>
      </c>
      <c r="FD53" s="13" t="n">
        <v>0.000312826807137272</v>
      </c>
      <c r="FE53" s="13" t="n">
        <v>0.000324409394061351</v>
      </c>
      <c r="FF53" s="13" t="n">
        <v>0.000718624582265961</v>
      </c>
      <c r="FG53" s="13" t="n">
        <v>0.000404897430534016</v>
      </c>
      <c r="FH53" s="13" t="n">
        <v>0.000730401089564278</v>
      </c>
      <c r="FI53" s="13" t="n">
        <v>0.000282575228756274</v>
      </c>
      <c r="FJ53" s="13" t="n">
        <v>0.000932757000080758</v>
      </c>
      <c r="FK53" s="13" t="n">
        <v>0.000735875184699887</v>
      </c>
      <c r="FL53" s="13" t="n">
        <v>0.000774055336096124</v>
      </c>
      <c r="FM53" s="13" t="n">
        <v>0.000437573013592979</v>
      </c>
      <c r="FN53" s="13" t="n">
        <v>0.00169000498031264</v>
      </c>
      <c r="FO53" s="13" t="n">
        <v>0.0016991607922677</v>
      </c>
      <c r="FP53" s="13" t="n">
        <v>0.00245130312607502</v>
      </c>
      <c r="FQ53" s="13" t="n">
        <v>0.00066284200147111</v>
      </c>
      <c r="FR53" s="13" t="n">
        <v>0.000601865124937764</v>
      </c>
      <c r="FS53" s="13" t="n">
        <v>0.00085940523338002</v>
      </c>
      <c r="FT53" s="13" t="n">
        <v>0.00257228450697946</v>
      </c>
      <c r="FU53" s="13" t="n">
        <v>0.0109192407296356</v>
      </c>
      <c r="FV53" s="13" t="n">
        <v>0.0010027677957625</v>
      </c>
      <c r="FW53" s="13" t="n">
        <v>0.000403595393735567</v>
      </c>
      <c r="FX53" s="13" t="n">
        <v>0.00031354985310407</v>
      </c>
      <c r="FY53" s="13" t="n">
        <v>0.000408803540929365</v>
      </c>
      <c r="FZ53" s="13" t="n">
        <v>0.000523144534161718</v>
      </c>
      <c r="GA53" s="13" t="n">
        <v>0.00104139396401948</v>
      </c>
      <c r="GB53" s="13" t="n">
        <v>0.000896732135129614</v>
      </c>
      <c r="GC53" s="13" t="n">
        <v>0.000492180990978164</v>
      </c>
      <c r="GD53" s="13" t="n">
        <v>0.000462292320726096</v>
      </c>
      <c r="GE53" s="13" t="n">
        <v>0.000463361653075461</v>
      </c>
      <c r="GF53" s="13" t="n">
        <v>0.00130842231934405</v>
      </c>
      <c r="GG53" s="13" t="n">
        <v>0.000997241065096736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12" t="n">
        <v>0.0506240856492214</v>
      </c>
      <c r="D54" s="13" t="n">
        <v>0.116350475693521</v>
      </c>
      <c r="E54" s="13" t="n">
        <v>0.046755448663431</v>
      </c>
      <c r="F54" s="13" t="n">
        <v>0.0337184997484039</v>
      </c>
      <c r="G54" s="13" t="n">
        <v>0.150107988432167</v>
      </c>
      <c r="H54" s="13" t="n">
        <v>0.0586528553518744</v>
      </c>
      <c r="I54" s="13" t="n">
        <v>0.0147163220530895</v>
      </c>
      <c r="J54" s="13" t="n">
        <v>0.0796901891029005</v>
      </c>
      <c r="K54" s="13" t="n">
        <v>0.00172224854394887</v>
      </c>
      <c r="L54" s="13" t="n">
        <v>0.00297069015392375</v>
      </c>
      <c r="M54" s="13" t="n">
        <v>0.00188953780143881</v>
      </c>
      <c r="N54" s="13" t="n">
        <v>0.00225907247411996</v>
      </c>
      <c r="O54" s="13" t="n">
        <v>0.000538985846042271</v>
      </c>
      <c r="P54" s="13" t="n">
        <v>0.00278910477409622</v>
      </c>
      <c r="Q54" s="13" t="n">
        <v>0.000503349229208879</v>
      </c>
      <c r="R54" s="13" t="n">
        <v>0.000409523635734822</v>
      </c>
      <c r="S54" s="13" t="n">
        <v>0.000493816320796092</v>
      </c>
      <c r="T54" s="13" t="n">
        <v>0.000229113830065053</v>
      </c>
      <c r="U54" s="13" t="n">
        <v>0.000199764655612414</v>
      </c>
      <c r="V54" s="13" t="n">
        <v>0.000199325273429962</v>
      </c>
      <c r="W54" s="13" t="n">
        <v>0.000108815395292626</v>
      </c>
      <c r="X54" s="13" t="n">
        <v>0.000101651651160972</v>
      </c>
      <c r="Y54" s="13" t="n">
        <v>0.0131092719999263</v>
      </c>
      <c r="Z54" s="13" t="n">
        <v>0.00726358368774377</v>
      </c>
      <c r="AA54" s="13" t="n">
        <v>0.00102903566352802</v>
      </c>
      <c r="AB54" s="13" t="n">
        <v>0.0383134782535045</v>
      </c>
      <c r="AC54" s="13" t="n">
        <v>0.00932043666892517</v>
      </c>
      <c r="AD54" s="13" t="n">
        <v>0.0137245366666224</v>
      </c>
      <c r="AE54" s="13" t="n">
        <v>0.0275107682945567</v>
      </c>
      <c r="AF54" s="13" t="n">
        <v>0.0119145024140674</v>
      </c>
      <c r="AG54" s="13" t="n">
        <v>0.0039399620639625</v>
      </c>
      <c r="AH54" s="13" t="n">
        <v>0.0121123799296868</v>
      </c>
      <c r="AI54" s="13" t="n">
        <v>0.020575010374977</v>
      </c>
      <c r="AJ54" s="13" t="n">
        <v>0.00650877953502168</v>
      </c>
      <c r="AK54" s="13" t="n">
        <v>0.0152491539563522</v>
      </c>
      <c r="AL54" s="13" t="n">
        <v>0.00498689704294675</v>
      </c>
      <c r="AM54" s="13" t="n">
        <v>0.00383501582410071</v>
      </c>
      <c r="AN54" s="13" t="n">
        <v>0.00242409353450284</v>
      </c>
      <c r="AO54" s="13" t="n">
        <v>0.00454645204813595</v>
      </c>
      <c r="AP54" s="13" t="n">
        <v>0.00175084078862407</v>
      </c>
      <c r="AQ54" s="13" t="n">
        <v>0.00180737722165817</v>
      </c>
      <c r="AR54" s="13" t="n">
        <v>0.00390127310187933</v>
      </c>
      <c r="AS54" s="13" t="n">
        <v>0.00131320835822601</v>
      </c>
      <c r="AT54" s="13" t="n">
        <v>0.000708530339512937</v>
      </c>
      <c r="AU54" s="13" t="n">
        <v>0.00073608828630732</v>
      </c>
      <c r="AV54" s="13" t="n">
        <v>0.000874147611706819</v>
      </c>
      <c r="AW54" s="13" t="n">
        <v>0.000833738708160187</v>
      </c>
      <c r="AX54" s="13" t="n">
        <v>0.00108033061707588</v>
      </c>
      <c r="AY54" s="13" t="n">
        <v>0.000707196639613989</v>
      </c>
      <c r="AZ54" s="13" t="n">
        <v>0.000984739718196216</v>
      </c>
      <c r="BA54" s="13" t="n">
        <v>0.000511569175524841</v>
      </c>
      <c r="BB54" s="13" t="n">
        <v>1.54569208113583</v>
      </c>
      <c r="BC54" s="13" t="n">
        <v>-0.00205998957375229</v>
      </c>
      <c r="BD54" s="13" t="n">
        <v>0.011672453379929</v>
      </c>
      <c r="BE54" s="13" t="n">
        <v>0.00136367898413953</v>
      </c>
      <c r="BF54" s="13" t="n">
        <v>0.0227550718230135</v>
      </c>
      <c r="BG54" s="13" t="n">
        <v>0.00301850374894044</v>
      </c>
      <c r="BH54" s="13" t="n">
        <v>0.0135927220118868</v>
      </c>
      <c r="BI54" s="13" t="n">
        <v>0.014180120256982</v>
      </c>
      <c r="BJ54" s="13" t="n">
        <v>0.00759730676838613</v>
      </c>
      <c r="BK54" s="13" t="n">
        <v>0.00290846378643253</v>
      </c>
      <c r="BL54" s="13" t="n">
        <v>0.00233413035667394</v>
      </c>
      <c r="BM54" s="13" t="n">
        <v>0.00631377938944671</v>
      </c>
      <c r="BN54" s="13" t="n">
        <v>0.00194488181085091</v>
      </c>
      <c r="BO54" s="13" t="n">
        <v>0.00394110264307919</v>
      </c>
      <c r="BP54" s="13" t="n">
        <v>0.0120488963329419</v>
      </c>
      <c r="BQ54" s="13" t="n">
        <v>0.000110762026855531</v>
      </c>
      <c r="BR54" s="13" t="n">
        <v>-0.00723293062398274</v>
      </c>
      <c r="BS54" s="13" t="n">
        <v>0.00458296354099634</v>
      </c>
      <c r="BT54" s="13" t="n">
        <v>0.00552605397585653</v>
      </c>
      <c r="BU54" s="13" t="n">
        <v>0.00275627424111241</v>
      </c>
      <c r="BV54" s="13" t="n">
        <v>0.00141151850140887</v>
      </c>
      <c r="BW54" s="13" t="n">
        <v>0.00398655731310454</v>
      </c>
      <c r="BX54" s="13" t="n">
        <v>0.000546508483761893</v>
      </c>
      <c r="BY54" s="13" t="n">
        <v>0.00152802606595346</v>
      </c>
      <c r="BZ54" s="13" t="n">
        <v>0.000547949761009346</v>
      </c>
      <c r="CA54" s="13" t="n">
        <v>0.000259204380943541</v>
      </c>
      <c r="CB54" s="13" t="n">
        <v>0.000236986418195478</v>
      </c>
      <c r="CC54" s="13" t="n">
        <v>0.000186794456497966</v>
      </c>
      <c r="CD54" s="13" t="n">
        <v>0.000315625459953338</v>
      </c>
      <c r="CE54" s="13" t="n">
        <v>0.000941505289110511</v>
      </c>
      <c r="CF54" s="13" t="n">
        <v>-0.00393630702633856</v>
      </c>
      <c r="CG54" s="13" t="n">
        <v>0</v>
      </c>
      <c r="CH54" s="13" t="n">
        <v>-0.00264686937379447</v>
      </c>
      <c r="CI54" s="13" t="n">
        <v>-0.00132677865748935</v>
      </c>
      <c r="CJ54" s="13" t="n">
        <v>-9.58440296768089E-005</v>
      </c>
      <c r="CK54" s="13" t="n">
        <v>-0.000677515660327404</v>
      </c>
      <c r="CL54" s="13" t="n">
        <v>-0.000704294643429594</v>
      </c>
      <c r="CM54" s="13" t="n">
        <v>0.000337431258884234</v>
      </c>
      <c r="CN54" s="13" t="n">
        <v>0</v>
      </c>
      <c r="CO54" s="13" t="n">
        <v>0.00109766741964956</v>
      </c>
      <c r="CP54" s="13" t="n">
        <v>0.000240307058760204</v>
      </c>
      <c r="CQ54" s="13" t="n">
        <v>-0.000244212246122234</v>
      </c>
      <c r="CR54" s="13" t="n">
        <v>8.07711470384906E-005</v>
      </c>
      <c r="CS54" s="13" t="n">
        <v>-2.65565701744351E-005</v>
      </c>
      <c r="CT54" s="13" t="n">
        <v>-1.04277316132097E-005</v>
      </c>
      <c r="CU54" s="13" t="n">
        <v>-1.26232816072058E-005</v>
      </c>
      <c r="CV54" s="13" t="n">
        <v>8.33255258148226E-005</v>
      </c>
      <c r="CW54" s="13" t="n">
        <v>0.000278569599787247</v>
      </c>
      <c r="CX54" s="13" t="n">
        <v>-5.92399943744431E-006</v>
      </c>
      <c r="CY54" s="13" t="n">
        <v>0.000165577092702271</v>
      </c>
      <c r="CZ54" s="13" t="n">
        <v>0.00013439910332503</v>
      </c>
      <c r="DA54" s="13" t="n">
        <v>0.000172349281207617</v>
      </c>
      <c r="DB54" s="13" t="n">
        <v>0.000146436101344005</v>
      </c>
      <c r="DC54" s="13" t="n">
        <v>0.000197544414672767</v>
      </c>
      <c r="DD54" s="13" t="n">
        <v>-6.13652302581206E-005</v>
      </c>
      <c r="DE54" s="13" t="n">
        <v>0.000735906830538756</v>
      </c>
      <c r="DF54" s="13" t="n">
        <v>0.00032422905560855</v>
      </c>
      <c r="DG54" s="13" t="n">
        <v>0.000629746133140225</v>
      </c>
      <c r="DH54" s="13" t="n">
        <v>0.00150281667524935</v>
      </c>
      <c r="DI54" s="13" t="n">
        <v>0.000449173017278749</v>
      </c>
      <c r="DJ54" s="13" t="n">
        <v>0.000525609963673819</v>
      </c>
      <c r="DK54" s="13" t="n">
        <v>0.000311667131973372</v>
      </c>
      <c r="DL54" s="13" t="n">
        <v>0.000303742699337643</v>
      </c>
      <c r="DM54" s="13" t="n">
        <v>0.000687382965799403</v>
      </c>
      <c r="DN54" s="13" t="n">
        <v>0.000385593508199091</v>
      </c>
      <c r="DO54" s="13" t="n">
        <v>0.000354024092806804</v>
      </c>
      <c r="DP54" s="13" t="n">
        <v>0.000691245381444557</v>
      </c>
      <c r="DQ54" s="13" t="n">
        <v>0.000630811537724224</v>
      </c>
      <c r="DR54" s="13" t="n">
        <v>0.000658661109860943</v>
      </c>
      <c r="DS54" s="13" t="n">
        <v>0.000657350739989382</v>
      </c>
      <c r="DT54" s="13" t="n">
        <v>0.000570049777507843</v>
      </c>
      <c r="DU54" s="13" t="n">
        <v>0.00017629594417389</v>
      </c>
      <c r="DV54" s="13" t="n">
        <v>0.000174468425361921</v>
      </c>
      <c r="DW54" s="13" t="n">
        <v>0.000469759174222366</v>
      </c>
      <c r="DX54" s="13" t="n">
        <v>0.000297420261915811</v>
      </c>
      <c r="DY54" s="13" t="n">
        <v>0.000539031209984412</v>
      </c>
      <c r="DZ54" s="13" t="n">
        <v>0.00050268691565362</v>
      </c>
      <c r="EA54" s="13" t="n">
        <v>0.000441004915468091</v>
      </c>
      <c r="EB54" s="13" t="n">
        <v>0.00112979675569913</v>
      </c>
      <c r="EC54" s="13" t="n">
        <v>0.00235213336114078</v>
      </c>
      <c r="ED54" s="13" t="n">
        <v>0.000311331438801528</v>
      </c>
      <c r="EE54" s="13" t="n">
        <v>0.000177220072480935</v>
      </c>
      <c r="EF54" s="13" t="n">
        <v>0.000387467687065834</v>
      </c>
      <c r="EG54" s="13" t="n">
        <v>0.000753785408192868</v>
      </c>
      <c r="EH54" s="13" t="n">
        <v>0.000497055306264964</v>
      </c>
      <c r="EI54" s="13" t="n">
        <v>0.000281326431356792</v>
      </c>
      <c r="EJ54" s="13" t="n">
        <v>0.000480549311888778</v>
      </c>
      <c r="EK54" s="13" t="n">
        <v>0.000127698330625741</v>
      </c>
      <c r="EL54" s="13" t="n">
        <v>0.000364976244552291</v>
      </c>
      <c r="EM54" s="13" t="n">
        <v>0.000167521261651174</v>
      </c>
      <c r="EN54" s="13" t="n">
        <v>9.02299178086934E-005</v>
      </c>
      <c r="EO54" s="13" t="n">
        <v>0.000124201029909191</v>
      </c>
      <c r="EP54" s="13" t="n">
        <v>7.43416507132052E-005</v>
      </c>
      <c r="EQ54" s="13" t="n">
        <v>6.93028832427017E-005</v>
      </c>
      <c r="ER54" s="13" t="n">
        <v>5.44932410800649E-005</v>
      </c>
      <c r="ES54" s="13" t="n">
        <v>6.72135496789473E-005</v>
      </c>
      <c r="ET54" s="13" t="n">
        <v>9.26575367695569E-005</v>
      </c>
      <c r="EU54" s="13" t="n">
        <v>0.000106317786249602</v>
      </c>
      <c r="EV54" s="13" t="n">
        <v>7.65958498038266E-005</v>
      </c>
      <c r="EW54" s="13" t="n">
        <v>8.58513901132374E-005</v>
      </c>
      <c r="EX54" s="13" t="n">
        <v>0.000261278161155704</v>
      </c>
      <c r="EY54" s="13" t="n">
        <v>0.000325595158323313</v>
      </c>
      <c r="EZ54" s="13" t="n">
        <v>0.000109879892597782</v>
      </c>
      <c r="FA54" s="13" t="n">
        <v>0.000124565885615269</v>
      </c>
      <c r="FB54" s="13" t="n">
        <v>9.11133481790749E-005</v>
      </c>
      <c r="FC54" s="13" t="n">
        <v>0.000129478282104094</v>
      </c>
      <c r="FD54" s="13" t="n">
        <v>0.000154430524061894</v>
      </c>
      <c r="FE54" s="13" t="n">
        <v>0.000476208630682194</v>
      </c>
      <c r="FF54" s="13" t="n">
        <v>0.000135993321863131</v>
      </c>
      <c r="FG54" s="13" t="n">
        <v>7.16196845734778E-005</v>
      </c>
      <c r="FH54" s="13" t="n">
        <v>5.1149400099215E-005</v>
      </c>
      <c r="FI54" s="13" t="n">
        <v>6.96468715353943E-005</v>
      </c>
      <c r="FJ54" s="13" t="n">
        <v>0.000285235507056719</v>
      </c>
      <c r="FK54" s="13" t="n">
        <v>0.000299478488776383</v>
      </c>
      <c r="FL54" s="13" t="n">
        <v>8.07800902156556E-005</v>
      </c>
      <c r="FM54" s="13" t="n">
        <v>0.000481214217669303</v>
      </c>
      <c r="FN54" s="13" t="n">
        <v>0.00020293105877386</v>
      </c>
      <c r="FO54" s="13" t="n">
        <v>0.000142997514529712</v>
      </c>
      <c r="FP54" s="13" t="n">
        <v>0.000436345390553887</v>
      </c>
      <c r="FQ54" s="13" t="n">
        <v>0.0012288029113657</v>
      </c>
      <c r="FR54" s="13" t="n">
        <v>0.000228831277511146</v>
      </c>
      <c r="FS54" s="13" t="n">
        <v>0.000930051541776208</v>
      </c>
      <c r="FT54" s="13" t="n">
        <v>0.000222514024539844</v>
      </c>
      <c r="FU54" s="13" t="n">
        <v>0.00032699366385389</v>
      </c>
      <c r="FV54" s="13" t="n">
        <v>0.000113131061525401</v>
      </c>
      <c r="FW54" s="13" t="n">
        <v>0.000111501329501167</v>
      </c>
      <c r="FX54" s="13" t="n">
        <v>8.3223132916847E-005</v>
      </c>
      <c r="FY54" s="13" t="n">
        <v>0.000589215395006128</v>
      </c>
      <c r="FZ54" s="13" t="n">
        <v>0.000190065844782653</v>
      </c>
      <c r="GA54" s="13" t="n">
        <v>0.000114290434275264</v>
      </c>
      <c r="GB54" s="13" t="n">
        <v>0.000704781981779452</v>
      </c>
      <c r="GC54" s="13" t="n">
        <v>0.00384814544506897</v>
      </c>
      <c r="GD54" s="13" t="n">
        <v>0.00246341759177599</v>
      </c>
      <c r="GE54" s="13" t="n">
        <v>0.000675336894992</v>
      </c>
      <c r="GF54" s="13" t="n">
        <v>0.00128597573570241</v>
      </c>
      <c r="GG54" s="13" t="n">
        <v>0.00243791009516638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12" t="n">
        <v>0.0291270357738738</v>
      </c>
      <c r="D55" s="13" t="n">
        <v>0.0397604577850049</v>
      </c>
      <c r="E55" s="13" t="n">
        <v>0.0307117138390711</v>
      </c>
      <c r="F55" s="13" t="n">
        <v>0.0296502571202874</v>
      </c>
      <c r="G55" s="13" t="n">
        <v>0.0499434590174416</v>
      </c>
      <c r="H55" s="13" t="n">
        <v>0.0239601158644787</v>
      </c>
      <c r="I55" s="13" t="n">
        <v>0.0219491092947962</v>
      </c>
      <c r="J55" s="13" t="n">
        <v>0.0265924586943834</v>
      </c>
      <c r="K55" s="13" t="n">
        <v>0.0310228184234251</v>
      </c>
      <c r="L55" s="13" t="n">
        <v>0.0173003304044271</v>
      </c>
      <c r="M55" s="13" t="n">
        <v>0.0129552887507916</v>
      </c>
      <c r="N55" s="13" t="n">
        <v>0.0153907208844601</v>
      </c>
      <c r="O55" s="13" t="n">
        <v>0.0126051476989507</v>
      </c>
      <c r="P55" s="13" t="n">
        <v>0.0137838534855527</v>
      </c>
      <c r="Q55" s="13" t="n">
        <v>0.0171346523738143</v>
      </c>
      <c r="R55" s="13" t="n">
        <v>0.0192286027078215</v>
      </c>
      <c r="S55" s="13" t="n">
        <v>0.0189930919983414</v>
      </c>
      <c r="T55" s="13" t="n">
        <v>0.0102555573857799</v>
      </c>
      <c r="U55" s="13" t="n">
        <v>0.00939249530765833</v>
      </c>
      <c r="V55" s="13" t="n">
        <v>0.00939383958672653</v>
      </c>
      <c r="W55" s="13" t="n">
        <v>0.00634497974371754</v>
      </c>
      <c r="X55" s="13" t="n">
        <v>0.00446847091353359</v>
      </c>
      <c r="Y55" s="13" t="n">
        <v>0.0202294795776878</v>
      </c>
      <c r="Z55" s="13" t="n">
        <v>0.0501052962507167</v>
      </c>
      <c r="AA55" s="13" t="n">
        <v>0.0254927685839198</v>
      </c>
      <c r="AB55" s="13" t="n">
        <v>0.0241956265739588</v>
      </c>
      <c r="AC55" s="13" t="n">
        <v>0.0395731316239432</v>
      </c>
      <c r="AD55" s="13" t="n">
        <v>0.0428919296871139</v>
      </c>
      <c r="AE55" s="13" t="n">
        <v>0.0886433329921486</v>
      </c>
      <c r="AF55" s="13" t="n">
        <v>0.0222282654285684</v>
      </c>
      <c r="AG55" s="13" t="n">
        <v>0.0347686433178697</v>
      </c>
      <c r="AH55" s="13" t="n">
        <v>0.0471014435692377</v>
      </c>
      <c r="AI55" s="13" t="n">
        <v>0.0355575780073735</v>
      </c>
      <c r="AJ55" s="13" t="n">
        <v>0.0114238930195701</v>
      </c>
      <c r="AK55" s="13" t="n">
        <v>0.121475690706724</v>
      </c>
      <c r="AL55" s="13" t="n">
        <v>0.283656849925225</v>
      </c>
      <c r="AM55" s="13" t="n">
        <v>0.158464664049181</v>
      </c>
      <c r="AN55" s="13" t="n">
        <v>0.857716386554261</v>
      </c>
      <c r="AO55" s="13" t="n">
        <v>0.177699726279798</v>
      </c>
      <c r="AP55" s="13" t="n">
        <v>0.117633496715442</v>
      </c>
      <c r="AQ55" s="13" t="n">
        <v>0.070834079482306</v>
      </c>
      <c r="AR55" s="13" t="n">
        <v>0.0951149019244829</v>
      </c>
      <c r="AS55" s="13" t="n">
        <v>0.0233906303683154</v>
      </c>
      <c r="AT55" s="13" t="n">
        <v>0.0225861579077636</v>
      </c>
      <c r="AU55" s="13" t="n">
        <v>0.0388337781364352</v>
      </c>
      <c r="AV55" s="13" t="n">
        <v>0.733628953657898</v>
      </c>
      <c r="AW55" s="13" t="n">
        <v>0.41665318682809</v>
      </c>
      <c r="AX55" s="13" t="n">
        <v>0.15424450068353</v>
      </c>
      <c r="AY55" s="13" t="n">
        <v>0.0792216825410632</v>
      </c>
      <c r="AZ55" s="13" t="n">
        <v>0.125446027663727</v>
      </c>
      <c r="BA55" s="13" t="n">
        <v>0.073945823652635</v>
      </c>
      <c r="BB55" s="13" t="n">
        <v>0.137349880685152</v>
      </c>
      <c r="BC55" s="13" t="n">
        <v>19.1603412642287</v>
      </c>
      <c r="BD55" s="13" t="n">
        <v>0.861939517808764</v>
      </c>
      <c r="BE55" s="13" t="n">
        <v>0.0597930092082867</v>
      </c>
      <c r="BF55" s="13" t="n">
        <v>0.448379918654498</v>
      </c>
      <c r="BG55" s="13" t="n">
        <v>0.142998122333641</v>
      </c>
      <c r="BH55" s="13" t="n">
        <v>0.904029419179086</v>
      </c>
      <c r="BI55" s="13" t="n">
        <v>0.237141302531684</v>
      </c>
      <c r="BJ55" s="13" t="n">
        <v>0.277586644314681</v>
      </c>
      <c r="BK55" s="13" t="n">
        <v>0.257329929992235</v>
      </c>
      <c r="BL55" s="13" t="n">
        <v>0.195377868935067</v>
      </c>
      <c r="BM55" s="13" t="n">
        <v>0.230461806798023</v>
      </c>
      <c r="BN55" s="13" t="n">
        <v>0.134152766064908</v>
      </c>
      <c r="BO55" s="13" t="n">
        <v>0.571962810446044</v>
      </c>
      <c r="BP55" s="13" t="n">
        <v>0.441962295466588</v>
      </c>
      <c r="BQ55" s="13" t="n">
        <v>0.00578052220043277</v>
      </c>
      <c r="BR55" s="13" t="n">
        <v>0.012006035688778</v>
      </c>
      <c r="BS55" s="13" t="n">
        <v>0.100574420758332</v>
      </c>
      <c r="BT55" s="13" t="n">
        <v>0.16975608447694</v>
      </c>
      <c r="BU55" s="13" t="n">
        <v>0.0937681787125261</v>
      </c>
      <c r="BV55" s="13" t="n">
        <v>0.0264962641792436</v>
      </c>
      <c r="BW55" s="13" t="n">
        <v>0.043429117569301</v>
      </c>
      <c r="BX55" s="13" t="n">
        <v>0.520958767618304</v>
      </c>
      <c r="BY55" s="13" t="n">
        <v>0.218509943809876</v>
      </c>
      <c r="BZ55" s="13" t="n">
        <v>0.492107396344259</v>
      </c>
      <c r="CA55" s="13" t="n">
        <v>0.0119759901786953</v>
      </c>
      <c r="CB55" s="13" t="n">
        <v>0.0102763849822521</v>
      </c>
      <c r="CC55" s="13" t="n">
        <v>0.0133840963153765</v>
      </c>
      <c r="CD55" s="13" t="n">
        <v>0.0869924884637245</v>
      </c>
      <c r="CE55" s="13" t="n">
        <v>0.0436443768019096</v>
      </c>
      <c r="CF55" s="13" t="n">
        <v>0.0248454196508195</v>
      </c>
      <c r="CG55" s="13" t="n">
        <v>0</v>
      </c>
      <c r="CH55" s="13" t="n">
        <v>0.0198911402485755</v>
      </c>
      <c r="CI55" s="13" t="n">
        <v>0.015358231230617</v>
      </c>
      <c r="CJ55" s="13" t="n">
        <v>0.0508320798560286</v>
      </c>
      <c r="CK55" s="13" t="n">
        <v>0.0116649379688504</v>
      </c>
      <c r="CL55" s="13" t="n">
        <v>0.0239484188907684</v>
      </c>
      <c r="CM55" s="13" t="n">
        <v>0.129504877541194</v>
      </c>
      <c r="CN55" s="13" t="n">
        <v>0</v>
      </c>
      <c r="CO55" s="13" t="n">
        <v>0.0631783228980786</v>
      </c>
      <c r="CP55" s="13" t="n">
        <v>0.0656558117625949</v>
      </c>
      <c r="CQ55" s="13" t="n">
        <v>0.0175828210486153</v>
      </c>
      <c r="CR55" s="13" t="n">
        <v>0.0244981766551516</v>
      </c>
      <c r="CS55" s="13" t="n">
        <v>0.0265790159037014</v>
      </c>
      <c r="CT55" s="13" t="n">
        <v>0.0213859087397311</v>
      </c>
      <c r="CU55" s="13" t="n">
        <v>0.0132483590458281</v>
      </c>
      <c r="CV55" s="13" t="n">
        <v>0.0172035946860261</v>
      </c>
      <c r="CW55" s="13" t="n">
        <v>0.0242204171749567</v>
      </c>
      <c r="CX55" s="13" t="n">
        <v>0.0151458002215025</v>
      </c>
      <c r="CY55" s="13" t="n">
        <v>0.0187750394585781</v>
      </c>
      <c r="CZ55" s="13" t="n">
        <v>0.0201077961347614</v>
      </c>
      <c r="DA55" s="13" t="n">
        <v>0.0159062257198588</v>
      </c>
      <c r="DB55" s="13" t="n">
        <v>0.0113160713633989</v>
      </c>
      <c r="DC55" s="13" t="n">
        <v>0.0159481427853489</v>
      </c>
      <c r="DD55" s="13" t="n">
        <v>0.0244545312308595</v>
      </c>
      <c r="DE55" s="13" t="n">
        <v>0.0586819712875072</v>
      </c>
      <c r="DF55" s="13" t="n">
        <v>0.0215545546591957</v>
      </c>
      <c r="DG55" s="13" t="n">
        <v>0.0339411260732916</v>
      </c>
      <c r="DH55" s="13" t="n">
        <v>0.0483394023838586</v>
      </c>
      <c r="DI55" s="13" t="n">
        <v>0.0337572915461733</v>
      </c>
      <c r="DJ55" s="13" t="n">
        <v>0.0509342101488721</v>
      </c>
      <c r="DK55" s="13" t="n">
        <v>0.035722906874592</v>
      </c>
      <c r="DL55" s="13" t="n">
        <v>0.0316689452846452</v>
      </c>
      <c r="DM55" s="13" t="n">
        <v>0.0390603851793597</v>
      </c>
      <c r="DN55" s="13" t="n">
        <v>0.0549932346080367</v>
      </c>
      <c r="DO55" s="13" t="n">
        <v>0.024265284671129</v>
      </c>
      <c r="DP55" s="13" t="n">
        <v>0.0399037893583801</v>
      </c>
      <c r="DQ55" s="13" t="n">
        <v>0.0344549200080581</v>
      </c>
      <c r="DR55" s="13" t="n">
        <v>0.0334790083208869</v>
      </c>
      <c r="DS55" s="13" t="n">
        <v>0.0291059113885164</v>
      </c>
      <c r="DT55" s="13" t="n">
        <v>0.0290231596640586</v>
      </c>
      <c r="DU55" s="13" t="n">
        <v>0.0248330243503205</v>
      </c>
      <c r="DV55" s="13" t="n">
        <v>0.0281540919755544</v>
      </c>
      <c r="DW55" s="13" t="n">
        <v>0.0273091165612595</v>
      </c>
      <c r="DX55" s="13" t="n">
        <v>0.024178168404242</v>
      </c>
      <c r="DY55" s="13" t="n">
        <v>0.042882676857164</v>
      </c>
      <c r="DZ55" s="13" t="n">
        <v>0.0236762460248829</v>
      </c>
      <c r="EA55" s="13" t="n">
        <v>0.0219583621247461</v>
      </c>
      <c r="EB55" s="13" t="n">
        <v>0.0449338372171952</v>
      </c>
      <c r="EC55" s="13" t="n">
        <v>0.046009958798541</v>
      </c>
      <c r="ED55" s="13" t="n">
        <v>0.01732604628842</v>
      </c>
      <c r="EE55" s="13" t="n">
        <v>0.015497879130182</v>
      </c>
      <c r="EF55" s="13" t="n">
        <v>0.0221867149846424</v>
      </c>
      <c r="EG55" s="13" t="n">
        <v>0.0106959746332265</v>
      </c>
      <c r="EH55" s="13" t="n">
        <v>0.0155348555336423</v>
      </c>
      <c r="EI55" s="13" t="n">
        <v>0.00490537906886716</v>
      </c>
      <c r="EJ55" s="13" t="n">
        <v>0.00811579681443576</v>
      </c>
      <c r="EK55" s="13" t="n">
        <v>0.00632350619496583</v>
      </c>
      <c r="EL55" s="13" t="n">
        <v>0.126018481048742</v>
      </c>
      <c r="EM55" s="13" t="n">
        <v>0.0104008268159937</v>
      </c>
      <c r="EN55" s="13" t="n">
        <v>0.00525939583438518</v>
      </c>
      <c r="EO55" s="13" t="n">
        <v>0.00681690898750308</v>
      </c>
      <c r="EP55" s="13" t="n">
        <v>0.00549607624123634</v>
      </c>
      <c r="EQ55" s="13" t="n">
        <v>0.0052499858809078</v>
      </c>
      <c r="ER55" s="13" t="n">
        <v>0.00252789060048885</v>
      </c>
      <c r="ES55" s="13" t="n">
        <v>0.00265449724727536</v>
      </c>
      <c r="ET55" s="13" t="n">
        <v>0.00688428006444035</v>
      </c>
      <c r="EU55" s="13" t="n">
        <v>0.00814015096119074</v>
      </c>
      <c r="EV55" s="13" t="n">
        <v>0.00404811310309159</v>
      </c>
      <c r="EW55" s="13" t="n">
        <v>0.00458383449902245</v>
      </c>
      <c r="EX55" s="13" t="n">
        <v>0.013136155389058</v>
      </c>
      <c r="EY55" s="13" t="n">
        <v>0.0150499723279268</v>
      </c>
      <c r="EZ55" s="13" t="n">
        <v>0.00567278783511016</v>
      </c>
      <c r="FA55" s="13" t="n">
        <v>0.00730835646503204</v>
      </c>
      <c r="FB55" s="13" t="n">
        <v>0.00443500360218642</v>
      </c>
      <c r="FC55" s="13" t="n">
        <v>0.00647155147416461</v>
      </c>
      <c r="FD55" s="13" t="n">
        <v>0.00908722175198972</v>
      </c>
      <c r="FE55" s="13" t="n">
        <v>0.031967305405106</v>
      </c>
      <c r="FF55" s="13" t="n">
        <v>0.00627631676222122</v>
      </c>
      <c r="FG55" s="13" t="n">
        <v>0.00356370126795851</v>
      </c>
      <c r="FH55" s="13" t="n">
        <v>0.00345104369877576</v>
      </c>
      <c r="FI55" s="13" t="n">
        <v>0.00355924943468072</v>
      </c>
      <c r="FJ55" s="13" t="n">
        <v>0.00906866371758072</v>
      </c>
      <c r="FK55" s="13" t="n">
        <v>0.0117757275138735</v>
      </c>
      <c r="FL55" s="13" t="n">
        <v>0.00535263991884281</v>
      </c>
      <c r="FM55" s="13" t="n">
        <v>0.00532503855252049</v>
      </c>
      <c r="FN55" s="13" t="n">
        <v>0.00939439824815747</v>
      </c>
      <c r="FO55" s="13" t="n">
        <v>0.00988472840282455</v>
      </c>
      <c r="FP55" s="13" t="n">
        <v>0.0240140616089037</v>
      </c>
      <c r="FQ55" s="13" t="n">
        <v>0.0601268094132726</v>
      </c>
      <c r="FR55" s="13" t="n">
        <v>0.0187579304522556</v>
      </c>
      <c r="FS55" s="13" t="n">
        <v>0.0146744645554874</v>
      </c>
      <c r="FT55" s="13" t="n">
        <v>0.0146863186527251</v>
      </c>
      <c r="FU55" s="13" t="n">
        <v>0.0289248701685528</v>
      </c>
      <c r="FV55" s="13" t="n">
        <v>0.00836789278514688</v>
      </c>
      <c r="FW55" s="13" t="n">
        <v>0.0051624680761173</v>
      </c>
      <c r="FX55" s="13" t="n">
        <v>0.00399058843387461</v>
      </c>
      <c r="FY55" s="13" t="n">
        <v>0.0287282911775412</v>
      </c>
      <c r="FZ55" s="13" t="n">
        <v>0.0155654946214953</v>
      </c>
      <c r="GA55" s="13" t="n">
        <v>0.00787583427167783</v>
      </c>
      <c r="GB55" s="13" t="n">
        <v>0.00953921376595863</v>
      </c>
      <c r="GC55" s="13" t="n">
        <v>0.0147598873799119</v>
      </c>
      <c r="GD55" s="13" t="n">
        <v>0.0132478178425669</v>
      </c>
      <c r="GE55" s="13" t="n">
        <v>0.0316242523701701</v>
      </c>
      <c r="GF55" s="13" t="n">
        <v>0.117431331110121</v>
      </c>
      <c r="GG55" s="13" t="n">
        <v>0.0533341847398457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12" t="n">
        <v>0.0329596545752188</v>
      </c>
      <c r="D56" s="13" t="n">
        <v>0.063873567619016</v>
      </c>
      <c r="E56" s="13" t="n">
        <v>0.0311250210185473</v>
      </c>
      <c r="F56" s="13" t="n">
        <v>0.0260461662967539</v>
      </c>
      <c r="G56" s="13" t="n">
        <v>0.0799504428080666</v>
      </c>
      <c r="H56" s="13" t="n">
        <v>0.0350753516890541</v>
      </c>
      <c r="I56" s="13" t="n">
        <v>0.0159467945460954</v>
      </c>
      <c r="J56" s="13" t="n">
        <v>0.0423648822536803</v>
      </c>
      <c r="K56" s="13" t="n">
        <v>0.0166798138638779</v>
      </c>
      <c r="L56" s="13" t="n">
        <v>0.0126020339527352</v>
      </c>
      <c r="M56" s="13" t="n">
        <v>0.00956092725720476</v>
      </c>
      <c r="N56" s="13" t="n">
        <v>0.00926084809460131</v>
      </c>
      <c r="O56" s="13" t="n">
        <v>0.0141749671013851</v>
      </c>
      <c r="P56" s="13" t="n">
        <v>0.0104279991459716</v>
      </c>
      <c r="Q56" s="13" t="n">
        <v>0.0106652225475135</v>
      </c>
      <c r="R56" s="13" t="n">
        <v>0.0112060998468851</v>
      </c>
      <c r="S56" s="13" t="n">
        <v>0.014333198784247</v>
      </c>
      <c r="T56" s="13" t="n">
        <v>0.00980361205978676</v>
      </c>
      <c r="U56" s="13" t="n">
        <v>0.0133221941535233</v>
      </c>
      <c r="V56" s="13" t="n">
        <v>0.00798327744402026</v>
      </c>
      <c r="W56" s="13" t="n">
        <v>0.0045308776010697</v>
      </c>
      <c r="X56" s="13" t="n">
        <v>0.00355621611181287</v>
      </c>
      <c r="Y56" s="13" t="n">
        <v>0.0146340226833559</v>
      </c>
      <c r="Z56" s="13" t="n">
        <v>0.0335896023606445</v>
      </c>
      <c r="AA56" s="13" t="n">
        <v>0.0256587047175088</v>
      </c>
      <c r="AB56" s="13" t="n">
        <v>0.0262026106120027</v>
      </c>
      <c r="AC56" s="13" t="n">
        <v>0.0478586048581201</v>
      </c>
      <c r="AD56" s="13" t="n">
        <v>0.0251473686328541</v>
      </c>
      <c r="AE56" s="13" t="n">
        <v>0.0412334289054722</v>
      </c>
      <c r="AF56" s="13" t="n">
        <v>0.0165669118096489</v>
      </c>
      <c r="AG56" s="13" t="n">
        <v>0.020171237899715</v>
      </c>
      <c r="AH56" s="13" t="n">
        <v>0.0449124272424866</v>
      </c>
      <c r="AI56" s="13" t="n">
        <v>0.0237751171478779</v>
      </c>
      <c r="AJ56" s="13" t="n">
        <v>0.00753296010371363</v>
      </c>
      <c r="AK56" s="13" t="n">
        <v>0.0531662426343934</v>
      </c>
      <c r="AL56" s="13" t="n">
        <v>0.115688361741486</v>
      </c>
      <c r="AM56" s="13" t="n">
        <v>0.0621745754045405</v>
      </c>
      <c r="AN56" s="13" t="n">
        <v>0.356475079216554</v>
      </c>
      <c r="AO56" s="13" t="n">
        <v>0.0751349765637072</v>
      </c>
      <c r="AP56" s="13" t="n">
        <v>0.0496280491460129</v>
      </c>
      <c r="AQ56" s="13" t="n">
        <v>0.0309033874345199</v>
      </c>
      <c r="AR56" s="13" t="n">
        <v>0.0423127010491972</v>
      </c>
      <c r="AS56" s="13" t="n">
        <v>0.0134810712746899</v>
      </c>
      <c r="AT56" s="13" t="n">
        <v>0.0153242444766241</v>
      </c>
      <c r="AU56" s="13" t="n">
        <v>0.0258427042834599</v>
      </c>
      <c r="AV56" s="13" t="n">
        <v>0.0854431227813987</v>
      </c>
      <c r="AW56" s="13" t="n">
        <v>0.0716421623530599</v>
      </c>
      <c r="AX56" s="13" t="n">
        <v>0.0505283859320239</v>
      </c>
      <c r="AY56" s="13" t="n">
        <v>0.0350373701272753</v>
      </c>
      <c r="AZ56" s="13" t="n">
        <v>0.0319556504676466</v>
      </c>
      <c r="BA56" s="13" t="n">
        <v>0.033676835829985</v>
      </c>
      <c r="BB56" s="13" t="n">
        <v>0.65042307441598</v>
      </c>
      <c r="BC56" s="13" t="n">
        <v>0.0714569712087001</v>
      </c>
      <c r="BD56" s="13" t="n">
        <v>5.41602176236921</v>
      </c>
      <c r="BE56" s="13" t="n">
        <v>0.0642434534167321</v>
      </c>
      <c r="BF56" s="13" t="n">
        <v>0.0986125466531002</v>
      </c>
      <c r="BG56" s="13" t="n">
        <v>0.049613353012305</v>
      </c>
      <c r="BH56" s="13" t="n">
        <v>0.234598950096632</v>
      </c>
      <c r="BI56" s="13" t="n">
        <v>0.0987634799182085</v>
      </c>
      <c r="BJ56" s="13" t="n">
        <v>0.0834675850778926</v>
      </c>
      <c r="BK56" s="13" t="n">
        <v>0.10252241330681</v>
      </c>
      <c r="BL56" s="13" t="n">
        <v>0.116646589378522</v>
      </c>
      <c r="BM56" s="13" t="n">
        <v>0.666127084861292</v>
      </c>
      <c r="BN56" s="13" t="n">
        <v>0.449268751306927</v>
      </c>
      <c r="BO56" s="13" t="n">
        <v>0.21753306482832</v>
      </c>
      <c r="BP56" s="13" t="n">
        <v>0.199527322090105</v>
      </c>
      <c r="BQ56" s="13" t="n">
        <v>0.00355280025370779</v>
      </c>
      <c r="BR56" s="13" t="n">
        <v>0.0056053337820593</v>
      </c>
      <c r="BS56" s="13" t="n">
        <v>0.0663212682669892</v>
      </c>
      <c r="BT56" s="13" t="n">
        <v>0.470593039913509</v>
      </c>
      <c r="BU56" s="13" t="n">
        <v>0.121172104876752</v>
      </c>
      <c r="BV56" s="13" t="n">
        <v>0.019459120853186</v>
      </c>
      <c r="BW56" s="13" t="n">
        <v>0.0261860278124809</v>
      </c>
      <c r="BX56" s="13" t="n">
        <v>0.0325854493057711</v>
      </c>
      <c r="BY56" s="13" t="n">
        <v>0.0472248837410667</v>
      </c>
      <c r="BZ56" s="13" t="n">
        <v>0.151021640506934</v>
      </c>
      <c r="CA56" s="13" t="n">
        <v>0.00944817415027682</v>
      </c>
      <c r="CB56" s="13" t="n">
        <v>0.011152429169391</v>
      </c>
      <c r="CC56" s="13" t="n">
        <v>0.0132378899811043</v>
      </c>
      <c r="CD56" s="13" t="n">
        <v>0.0436584895636791</v>
      </c>
      <c r="CE56" s="13" t="n">
        <v>0.0227488702433423</v>
      </c>
      <c r="CF56" s="13" t="n">
        <v>0.0895620121476432</v>
      </c>
      <c r="CG56" s="13" t="n">
        <v>0</v>
      </c>
      <c r="CH56" s="13" t="n">
        <v>0.0682585761632146</v>
      </c>
      <c r="CI56" s="13" t="n">
        <v>0.0392014898239519</v>
      </c>
      <c r="CJ56" s="13" t="n">
        <v>0.0597209168645236</v>
      </c>
      <c r="CK56" s="13" t="n">
        <v>0.0234838755251393</v>
      </c>
      <c r="CL56" s="13" t="n">
        <v>0.0401264525637438</v>
      </c>
      <c r="CM56" s="13" t="n">
        <v>0.0131988657882177</v>
      </c>
      <c r="CN56" s="13" t="n">
        <v>0</v>
      </c>
      <c r="CO56" s="13" t="n">
        <v>0.0249316929408705</v>
      </c>
      <c r="CP56" s="13" t="n">
        <v>0.0148395203097648</v>
      </c>
      <c r="CQ56" s="13" t="n">
        <v>0.0550320558260939</v>
      </c>
      <c r="CR56" s="13" t="n">
        <v>0.0169214063862519</v>
      </c>
      <c r="CS56" s="13" t="n">
        <v>0.0287328280647818</v>
      </c>
      <c r="CT56" s="13" t="n">
        <v>0.0261273922249503</v>
      </c>
      <c r="CU56" s="13" t="n">
        <v>0.0153626728803063</v>
      </c>
      <c r="CV56" s="13" t="n">
        <v>0.0176945421771289</v>
      </c>
      <c r="CW56" s="13" t="n">
        <v>0.0190847169873368</v>
      </c>
      <c r="CX56" s="13" t="n">
        <v>0.0188691902426542</v>
      </c>
      <c r="CY56" s="13" t="n">
        <v>0.0369698620607653</v>
      </c>
      <c r="CZ56" s="13" t="n">
        <v>0.0236027354714121</v>
      </c>
      <c r="DA56" s="13" t="n">
        <v>0.021230898648796</v>
      </c>
      <c r="DB56" s="13" t="n">
        <v>0.0136520627763455</v>
      </c>
      <c r="DC56" s="13" t="n">
        <v>0.018759118187146</v>
      </c>
      <c r="DD56" s="13" t="n">
        <v>0.0198214599876466</v>
      </c>
      <c r="DE56" s="13" t="n">
        <v>0.0221718483989053</v>
      </c>
      <c r="DF56" s="13" t="n">
        <v>0.023032515553725</v>
      </c>
      <c r="DG56" s="13" t="n">
        <v>0.0298606570286633</v>
      </c>
      <c r="DH56" s="13" t="n">
        <v>0.0594160713882852</v>
      </c>
      <c r="DI56" s="13" t="n">
        <v>0.0200739256630005</v>
      </c>
      <c r="DJ56" s="13" t="n">
        <v>0.0271243461602709</v>
      </c>
      <c r="DK56" s="13" t="n">
        <v>0.0252111677268226</v>
      </c>
      <c r="DL56" s="13" t="n">
        <v>0.0167966381970357</v>
      </c>
      <c r="DM56" s="13" t="n">
        <v>0.0468091718237142</v>
      </c>
      <c r="DN56" s="13" t="n">
        <v>0.0280793466057833</v>
      </c>
      <c r="DO56" s="13" t="n">
        <v>0.0219440086773323</v>
      </c>
      <c r="DP56" s="13" t="n">
        <v>0.03605805633257</v>
      </c>
      <c r="DQ56" s="13" t="n">
        <v>0.0304442822034488</v>
      </c>
      <c r="DR56" s="13" t="n">
        <v>0.0355612177852218</v>
      </c>
      <c r="DS56" s="13" t="n">
        <v>0.0361911159215471</v>
      </c>
      <c r="DT56" s="13" t="n">
        <v>0.0255205312711942</v>
      </c>
      <c r="DU56" s="13" t="n">
        <v>0.0400836053901292</v>
      </c>
      <c r="DV56" s="13" t="n">
        <v>0.0413334221936064</v>
      </c>
      <c r="DW56" s="13" t="n">
        <v>0.0232160186286725</v>
      </c>
      <c r="DX56" s="13" t="n">
        <v>0.0325151461796549</v>
      </c>
      <c r="DY56" s="13" t="n">
        <v>0.0193095281137876</v>
      </c>
      <c r="DZ56" s="13" t="n">
        <v>0.0160793576440688</v>
      </c>
      <c r="EA56" s="13" t="n">
        <v>0.0170896671873874</v>
      </c>
      <c r="EB56" s="13" t="n">
        <v>0.0392544654140409</v>
      </c>
      <c r="EC56" s="13" t="n">
        <v>0.0411539903448889</v>
      </c>
      <c r="ED56" s="13" t="n">
        <v>0.0164938283339122</v>
      </c>
      <c r="EE56" s="13" t="n">
        <v>0.0159685905011555</v>
      </c>
      <c r="EF56" s="13" t="n">
        <v>0.0223622526988034</v>
      </c>
      <c r="EG56" s="13" t="n">
        <v>0.0122993233878125</v>
      </c>
      <c r="EH56" s="13" t="n">
        <v>0.017165332416343</v>
      </c>
      <c r="EI56" s="13" t="n">
        <v>0.00378255643055486</v>
      </c>
      <c r="EJ56" s="13" t="n">
        <v>0.00553031399140844</v>
      </c>
      <c r="EK56" s="13" t="n">
        <v>0.00308325381682997</v>
      </c>
      <c r="EL56" s="13" t="n">
        <v>0.0275175173860579</v>
      </c>
      <c r="EM56" s="13" t="n">
        <v>0.0308831306015712</v>
      </c>
      <c r="EN56" s="13" t="n">
        <v>0.00311946787063588</v>
      </c>
      <c r="EO56" s="13" t="n">
        <v>0.00380662134950157</v>
      </c>
      <c r="EP56" s="13" t="n">
        <v>0.00287978683862593</v>
      </c>
      <c r="EQ56" s="13" t="n">
        <v>0.00272201689239745</v>
      </c>
      <c r="ER56" s="13" t="n">
        <v>0.00142347942673244</v>
      </c>
      <c r="ES56" s="13" t="n">
        <v>0.00205173417783564</v>
      </c>
      <c r="ET56" s="13" t="n">
        <v>0.00564455657134731</v>
      </c>
      <c r="EU56" s="13" t="n">
        <v>0.00780543436651438</v>
      </c>
      <c r="EV56" s="13" t="n">
        <v>0.00369948852073491</v>
      </c>
      <c r="EW56" s="13" t="n">
        <v>0.00368116800270038</v>
      </c>
      <c r="EX56" s="13" t="n">
        <v>0.01511259036177</v>
      </c>
      <c r="EY56" s="13" t="n">
        <v>0.0206917094188368</v>
      </c>
      <c r="EZ56" s="13" t="n">
        <v>0.0040641810225528</v>
      </c>
      <c r="FA56" s="13" t="n">
        <v>0.00614050143488897</v>
      </c>
      <c r="FB56" s="13" t="n">
        <v>0.00309526889911819</v>
      </c>
      <c r="FC56" s="13" t="n">
        <v>0.00423957143450067</v>
      </c>
      <c r="FD56" s="13" t="n">
        <v>0.00643938901908367</v>
      </c>
      <c r="FE56" s="13" t="n">
        <v>0.0192800861972714</v>
      </c>
      <c r="FF56" s="13" t="n">
        <v>0.00368690247379249</v>
      </c>
      <c r="FG56" s="13" t="n">
        <v>0.00202222771748898</v>
      </c>
      <c r="FH56" s="13" t="n">
        <v>0.00186916947088509</v>
      </c>
      <c r="FI56" s="13" t="n">
        <v>0.00259796861513658</v>
      </c>
      <c r="FJ56" s="13" t="n">
        <v>0.0109189294503764</v>
      </c>
      <c r="FK56" s="13" t="n">
        <v>0.00974413243755001</v>
      </c>
      <c r="FL56" s="13" t="n">
        <v>0.00412143636509322</v>
      </c>
      <c r="FM56" s="13" t="n">
        <v>0.00266905619703856</v>
      </c>
      <c r="FN56" s="13" t="n">
        <v>0.00448281230700676</v>
      </c>
      <c r="FO56" s="13" t="n">
        <v>0.00458109270117842</v>
      </c>
      <c r="FP56" s="13" t="n">
        <v>0.0190406285862131</v>
      </c>
      <c r="FQ56" s="13" t="n">
        <v>0.0280933476520861</v>
      </c>
      <c r="FR56" s="13" t="n">
        <v>0.0261899004423093</v>
      </c>
      <c r="FS56" s="13" t="n">
        <v>0.00783949364936447</v>
      </c>
      <c r="FT56" s="13" t="n">
        <v>0.00743976874232934</v>
      </c>
      <c r="FU56" s="13" t="n">
        <v>0.0185128090002374</v>
      </c>
      <c r="FV56" s="13" t="n">
        <v>0.00436789946421297</v>
      </c>
      <c r="FW56" s="13" t="n">
        <v>0.0038642192708345</v>
      </c>
      <c r="FX56" s="13" t="n">
        <v>0.00346516462665429</v>
      </c>
      <c r="FY56" s="13" t="n">
        <v>0.0399921517472576</v>
      </c>
      <c r="FZ56" s="13" t="n">
        <v>0.0135375223018044</v>
      </c>
      <c r="GA56" s="13" t="n">
        <v>0.00417834416393109</v>
      </c>
      <c r="GB56" s="13" t="n">
        <v>0.00618270317019886</v>
      </c>
      <c r="GC56" s="13" t="n">
        <v>0.0101625750554226</v>
      </c>
      <c r="GD56" s="13" t="n">
        <v>0.00846730652347443</v>
      </c>
      <c r="GE56" s="13" t="n">
        <v>0.0107296670797867</v>
      </c>
      <c r="GF56" s="13" t="n">
        <v>0.0526841498698535</v>
      </c>
      <c r="GG56" s="13" t="n">
        <v>0.0324010525470171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12" t="n">
        <v>0.00425798808784521</v>
      </c>
      <c r="D57" s="13" t="n">
        <v>0.00685149144843356</v>
      </c>
      <c r="E57" s="13" t="n">
        <v>0.00543755252683727</v>
      </c>
      <c r="F57" s="13" t="n">
        <v>0.00418292630420941</v>
      </c>
      <c r="G57" s="13" t="n">
        <v>0.00767239581740517</v>
      </c>
      <c r="H57" s="13" t="n">
        <v>0.00757159930258474</v>
      </c>
      <c r="I57" s="13" t="n">
        <v>0.00380592668904685</v>
      </c>
      <c r="J57" s="13" t="n">
        <v>0.00436141744376978</v>
      </c>
      <c r="K57" s="13" t="n">
        <v>0.0051269547130513</v>
      </c>
      <c r="L57" s="13" t="n">
        <v>0.0025504228527176</v>
      </c>
      <c r="M57" s="13" t="n">
        <v>0.00218862660432309</v>
      </c>
      <c r="N57" s="13" t="n">
        <v>0.00520587541575641</v>
      </c>
      <c r="O57" s="13" t="n">
        <v>0.00431383271263753</v>
      </c>
      <c r="P57" s="13" t="n">
        <v>0.00354922468139277</v>
      </c>
      <c r="Q57" s="13" t="n">
        <v>0.00728718793291793</v>
      </c>
      <c r="R57" s="13" t="n">
        <v>0.00405427846045396</v>
      </c>
      <c r="S57" s="13" t="n">
        <v>0.00535207553353949</v>
      </c>
      <c r="T57" s="13" t="n">
        <v>0.00324164689122625</v>
      </c>
      <c r="U57" s="13" t="n">
        <v>0.00253053457751423</v>
      </c>
      <c r="V57" s="13" t="n">
        <v>0.00257638989341142</v>
      </c>
      <c r="W57" s="13" t="n">
        <v>0.00148483204015053</v>
      </c>
      <c r="X57" s="13" t="n">
        <v>0.00120005930013609</v>
      </c>
      <c r="Y57" s="13" t="n">
        <v>0.00353262745756958</v>
      </c>
      <c r="Z57" s="13" t="n">
        <v>0.00519065914290452</v>
      </c>
      <c r="AA57" s="13" t="n">
        <v>0.00457404517509713</v>
      </c>
      <c r="AB57" s="13" t="n">
        <v>0.00375887110735219</v>
      </c>
      <c r="AC57" s="13" t="n">
        <v>0.00593029390191143</v>
      </c>
      <c r="AD57" s="13" t="n">
        <v>0.00623149608665909</v>
      </c>
      <c r="AE57" s="13" t="n">
        <v>0.0102803281797309</v>
      </c>
      <c r="AF57" s="13" t="n">
        <v>0.00615722157413776</v>
      </c>
      <c r="AG57" s="13" t="n">
        <v>0.00513423374433922</v>
      </c>
      <c r="AH57" s="13" t="n">
        <v>0.00764250532722282</v>
      </c>
      <c r="AI57" s="13" t="n">
        <v>0.00490787393980203</v>
      </c>
      <c r="AJ57" s="13" t="n">
        <v>0.00410848401259811</v>
      </c>
      <c r="AK57" s="13" t="n">
        <v>0.0253105082086799</v>
      </c>
      <c r="AL57" s="13" t="n">
        <v>0.029297326568882</v>
      </c>
      <c r="AM57" s="13" t="n">
        <v>0.0240450666877909</v>
      </c>
      <c r="AN57" s="13" t="n">
        <v>0.0210238815207852</v>
      </c>
      <c r="AO57" s="13" t="n">
        <v>0.0342255146846543</v>
      </c>
      <c r="AP57" s="13" t="n">
        <v>0.0117300685779101</v>
      </c>
      <c r="AQ57" s="13" t="n">
        <v>0.0117244415253541</v>
      </c>
      <c r="AR57" s="13" t="n">
        <v>0.0190688679401195</v>
      </c>
      <c r="AS57" s="13" t="n">
        <v>0.00541199848082646</v>
      </c>
      <c r="AT57" s="13" t="n">
        <v>0.00617047612224539</v>
      </c>
      <c r="AU57" s="13" t="n">
        <v>0.0127344587408896</v>
      </c>
      <c r="AV57" s="13" t="n">
        <v>0.00470207352682807</v>
      </c>
      <c r="AW57" s="13" t="n">
        <v>0.00680688802266923</v>
      </c>
      <c r="AX57" s="13" t="n">
        <v>0.0155611234122009</v>
      </c>
      <c r="AY57" s="13" t="n">
        <v>0.0113130084784962</v>
      </c>
      <c r="AZ57" s="13" t="n">
        <v>0.0191406257662913</v>
      </c>
      <c r="BA57" s="13" t="n">
        <v>0.0104364272638222</v>
      </c>
      <c r="BB57" s="13" t="n">
        <v>0.0302374057160677</v>
      </c>
      <c r="BC57" s="13" t="n">
        <v>0.00321797713345664</v>
      </c>
      <c r="BD57" s="13" t="n">
        <v>0.0260835826309262</v>
      </c>
      <c r="BE57" s="13" t="n">
        <v>1.5462262809957</v>
      </c>
      <c r="BF57" s="13" t="n">
        <v>0.555428805520485</v>
      </c>
      <c r="BG57" s="13" t="n">
        <v>0.421122934607896</v>
      </c>
      <c r="BH57" s="13" t="n">
        <v>0.118095700543881</v>
      </c>
      <c r="BI57" s="13" t="n">
        <v>0.449761534657388</v>
      </c>
      <c r="BJ57" s="13" t="n">
        <v>0.166634320333037</v>
      </c>
      <c r="BK57" s="13" t="n">
        <v>0.0226895407016718</v>
      </c>
      <c r="BL57" s="13" t="n">
        <v>0.0415899842476292</v>
      </c>
      <c r="BM57" s="13" t="n">
        <v>0.178669243517422</v>
      </c>
      <c r="BN57" s="13" t="n">
        <v>0.0194455965275214</v>
      </c>
      <c r="BO57" s="13" t="n">
        <v>0.0652091501685731</v>
      </c>
      <c r="BP57" s="13" t="n">
        <v>0.109608917929846</v>
      </c>
      <c r="BQ57" s="13" t="n">
        <v>0.00152042701939186</v>
      </c>
      <c r="BR57" s="13" t="n">
        <v>0.00279849069028014</v>
      </c>
      <c r="BS57" s="13" t="n">
        <v>0.134120023305238</v>
      </c>
      <c r="BT57" s="13" t="n">
        <v>0.0972838659806506</v>
      </c>
      <c r="BU57" s="13" t="n">
        <v>0.0533654951467534</v>
      </c>
      <c r="BV57" s="13" t="n">
        <v>0.011672546162218</v>
      </c>
      <c r="BW57" s="13" t="n">
        <v>0.0198481372826109</v>
      </c>
      <c r="BX57" s="13" t="n">
        <v>0.00745232127569992</v>
      </c>
      <c r="BY57" s="13" t="n">
        <v>0.0211067385790627</v>
      </c>
      <c r="BZ57" s="13" t="n">
        <v>0.00665973285468171</v>
      </c>
      <c r="CA57" s="13" t="n">
        <v>0.00328245592834049</v>
      </c>
      <c r="CB57" s="13" t="n">
        <v>0.00274447872939365</v>
      </c>
      <c r="CC57" s="13" t="n">
        <v>0.0031511752434809</v>
      </c>
      <c r="CD57" s="13" t="n">
        <v>0.00298485454098527</v>
      </c>
      <c r="CE57" s="13" t="n">
        <v>0.00883573730900552</v>
      </c>
      <c r="CF57" s="13" t="n">
        <v>0.00280425970975834</v>
      </c>
      <c r="CG57" s="13" t="n">
        <v>0</v>
      </c>
      <c r="CH57" s="13" t="n">
        <v>0.00243568776734582</v>
      </c>
      <c r="CI57" s="13" t="n">
        <v>0.00210335610836681</v>
      </c>
      <c r="CJ57" s="13" t="n">
        <v>0.00246334550502318</v>
      </c>
      <c r="CK57" s="13" t="n">
        <v>0.00225065324327661</v>
      </c>
      <c r="CL57" s="13" t="n">
        <v>0.00190496378751922</v>
      </c>
      <c r="CM57" s="13" t="n">
        <v>0.0025731762785343</v>
      </c>
      <c r="CN57" s="13" t="n">
        <v>0</v>
      </c>
      <c r="CO57" s="13" t="n">
        <v>0.0284052580535955</v>
      </c>
      <c r="CP57" s="13" t="n">
        <v>0.00207316877825605</v>
      </c>
      <c r="CQ57" s="13" t="n">
        <v>0.00321107237860018</v>
      </c>
      <c r="CR57" s="13" t="n">
        <v>0.00287079057197336</v>
      </c>
      <c r="CS57" s="13" t="n">
        <v>0.00598479629398399</v>
      </c>
      <c r="CT57" s="13" t="n">
        <v>0.00350069780613991</v>
      </c>
      <c r="CU57" s="13" t="n">
        <v>0.00275942397448483</v>
      </c>
      <c r="CV57" s="13" t="n">
        <v>0.00423155642813301</v>
      </c>
      <c r="CW57" s="13" t="n">
        <v>0.00687014073958792</v>
      </c>
      <c r="CX57" s="13" t="n">
        <v>0.00315770572190588</v>
      </c>
      <c r="CY57" s="13" t="n">
        <v>0.00677033799322346</v>
      </c>
      <c r="CZ57" s="13" t="n">
        <v>0.00562649759431116</v>
      </c>
      <c r="DA57" s="13" t="n">
        <v>0.00423718348068893</v>
      </c>
      <c r="DB57" s="13" t="n">
        <v>0.00297095468868545</v>
      </c>
      <c r="DC57" s="13" t="n">
        <v>0.00649905211082584</v>
      </c>
      <c r="DD57" s="13" t="n">
        <v>0.00342535208865954</v>
      </c>
      <c r="DE57" s="13" t="n">
        <v>0.0132376411377934</v>
      </c>
      <c r="DF57" s="13" t="n">
        <v>0.00759890857599832</v>
      </c>
      <c r="DG57" s="13" t="n">
        <v>0.0149488587946489</v>
      </c>
      <c r="DH57" s="13" t="n">
        <v>0.0386291995530127</v>
      </c>
      <c r="DI57" s="13" t="n">
        <v>0.00935844661076509</v>
      </c>
      <c r="DJ57" s="13" t="n">
        <v>0.0112269507114254</v>
      </c>
      <c r="DK57" s="13" t="n">
        <v>0.00529137822122188</v>
      </c>
      <c r="DL57" s="13" t="n">
        <v>0.00559473572197146</v>
      </c>
      <c r="DM57" s="13" t="n">
        <v>0.0116517415550618</v>
      </c>
      <c r="DN57" s="13" t="n">
        <v>0.00654952780473912</v>
      </c>
      <c r="DO57" s="13" t="n">
        <v>0.00850905851475011</v>
      </c>
      <c r="DP57" s="13" t="n">
        <v>0.0125918852326667</v>
      </c>
      <c r="DQ57" s="13" t="n">
        <v>0.0142658688376326</v>
      </c>
      <c r="DR57" s="13" t="n">
        <v>0.0148199270170489</v>
      </c>
      <c r="DS57" s="13" t="n">
        <v>0.016273797362058</v>
      </c>
      <c r="DT57" s="13" t="n">
        <v>0.0141546183948986</v>
      </c>
      <c r="DU57" s="13" t="n">
        <v>0.00952663869541808</v>
      </c>
      <c r="DV57" s="13" t="n">
        <v>0.00627035630511291</v>
      </c>
      <c r="DW57" s="13" t="n">
        <v>0.011464848554919</v>
      </c>
      <c r="DX57" s="13" t="n">
        <v>0.00807680795465206</v>
      </c>
      <c r="DY57" s="13" t="n">
        <v>0.0114484449223535</v>
      </c>
      <c r="DZ57" s="13" t="n">
        <v>0.00867343039858533</v>
      </c>
      <c r="EA57" s="13" t="n">
        <v>0.0103732261712389</v>
      </c>
      <c r="EB57" s="13" t="n">
        <v>0.0243481015364443</v>
      </c>
      <c r="EC57" s="13" t="n">
        <v>0.0201189069216548</v>
      </c>
      <c r="ED57" s="13" t="n">
        <v>0.00542096820909793</v>
      </c>
      <c r="EE57" s="13" t="n">
        <v>0.00429231827086984</v>
      </c>
      <c r="EF57" s="13" t="n">
        <v>0.00812240514887236</v>
      </c>
      <c r="EG57" s="13" t="n">
        <v>0.00408384629854021</v>
      </c>
      <c r="EH57" s="13" t="n">
        <v>0.00652463196900434</v>
      </c>
      <c r="EI57" s="13" t="n">
        <v>0.00127803269628706</v>
      </c>
      <c r="EJ57" s="13" t="n">
        <v>0.00497221076776359</v>
      </c>
      <c r="EK57" s="13" t="n">
        <v>0.00139606399547256</v>
      </c>
      <c r="EL57" s="13" t="n">
        <v>0.00766378745948133</v>
      </c>
      <c r="EM57" s="13" t="n">
        <v>0.00156340427859186</v>
      </c>
      <c r="EN57" s="13" t="n">
        <v>0.00119441030723764</v>
      </c>
      <c r="EO57" s="13" t="n">
        <v>0.00189208351584306</v>
      </c>
      <c r="EP57" s="13" t="n">
        <v>0.00113259403745077</v>
      </c>
      <c r="EQ57" s="13" t="n">
        <v>0.00120569280573393</v>
      </c>
      <c r="ER57" s="13" t="n">
        <v>0.000586365979102566</v>
      </c>
      <c r="ES57" s="13" t="n">
        <v>0.000881357756304564</v>
      </c>
      <c r="ET57" s="13" t="n">
        <v>0.00139215345206788</v>
      </c>
      <c r="EU57" s="13" t="n">
        <v>0.00167848782822743</v>
      </c>
      <c r="EV57" s="13" t="n">
        <v>0.00124697549612524</v>
      </c>
      <c r="EW57" s="13" t="n">
        <v>0.00129640321603039</v>
      </c>
      <c r="EX57" s="13" t="n">
        <v>0.00502454493775039</v>
      </c>
      <c r="EY57" s="13" t="n">
        <v>0.00617196032188743</v>
      </c>
      <c r="EZ57" s="13" t="n">
        <v>0.00145578044541804</v>
      </c>
      <c r="FA57" s="13" t="n">
        <v>0.00196398330893712</v>
      </c>
      <c r="FB57" s="13" t="n">
        <v>0.00115033990273606</v>
      </c>
      <c r="FC57" s="13" t="n">
        <v>0.00179451352198359</v>
      </c>
      <c r="FD57" s="13" t="n">
        <v>0.00222441517482207</v>
      </c>
      <c r="FE57" s="13" t="n">
        <v>0.00729912606047348</v>
      </c>
      <c r="FF57" s="13" t="n">
        <v>0.00129444149128613</v>
      </c>
      <c r="FG57" s="13" t="n">
        <v>0.000752229806230125</v>
      </c>
      <c r="FH57" s="13" t="n">
        <v>0.000707663808108944</v>
      </c>
      <c r="FI57" s="13" t="n">
        <v>0.000960789539929893</v>
      </c>
      <c r="FJ57" s="13" t="n">
        <v>0.00232019122302725</v>
      </c>
      <c r="FK57" s="13" t="n">
        <v>0.0036545254194747</v>
      </c>
      <c r="FL57" s="13" t="n">
        <v>0.00116248969006666</v>
      </c>
      <c r="FM57" s="13" t="n">
        <v>0.00092946905565765</v>
      </c>
      <c r="FN57" s="13" t="n">
        <v>0.00149680888595762</v>
      </c>
      <c r="FO57" s="13" t="n">
        <v>0.00159245587332435</v>
      </c>
      <c r="FP57" s="13" t="n">
        <v>0.00670193574885108</v>
      </c>
      <c r="FQ57" s="13" t="n">
        <v>0.00617932969576227</v>
      </c>
      <c r="FR57" s="13" t="n">
        <v>0.00198212926282157</v>
      </c>
      <c r="FS57" s="13" t="n">
        <v>0.00208983053249846</v>
      </c>
      <c r="FT57" s="13" t="n">
        <v>0.00280933180070897</v>
      </c>
      <c r="FU57" s="13" t="n">
        <v>0.00522931286401683</v>
      </c>
      <c r="FV57" s="13" t="n">
        <v>0.00187928068066997</v>
      </c>
      <c r="FW57" s="13" t="n">
        <v>0.00152327926392135</v>
      </c>
      <c r="FX57" s="13" t="n">
        <v>0.00122542233610601</v>
      </c>
      <c r="FY57" s="13" t="n">
        <v>0.012720042645236</v>
      </c>
      <c r="FZ57" s="13" t="n">
        <v>0.00425820749127055</v>
      </c>
      <c r="GA57" s="13" t="n">
        <v>0.0014881489036984</v>
      </c>
      <c r="GB57" s="13" t="n">
        <v>0.0025068002893254</v>
      </c>
      <c r="GC57" s="13" t="n">
        <v>0.00251548608375231</v>
      </c>
      <c r="GD57" s="13" t="n">
        <v>0.00240935935630437</v>
      </c>
      <c r="GE57" s="13" t="n">
        <v>0.00251806730052108</v>
      </c>
      <c r="GF57" s="13" t="n">
        <v>0.0182806933997759</v>
      </c>
      <c r="GG57" s="13" t="n">
        <v>0.0172638230537194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12" t="n">
        <v>0.0294959974678882</v>
      </c>
      <c r="D58" s="13" t="n">
        <v>0.0401619673719385</v>
      </c>
      <c r="E58" s="13" t="n">
        <v>0.0353518943429925</v>
      </c>
      <c r="F58" s="13" t="n">
        <v>0.0309431528083354</v>
      </c>
      <c r="G58" s="13" t="n">
        <v>0.0458019567857039</v>
      </c>
      <c r="H58" s="13" t="n">
        <v>0.0402785008754989</v>
      </c>
      <c r="I58" s="13" t="n">
        <v>0.0236345489750309</v>
      </c>
      <c r="J58" s="13" t="n">
        <v>0.0249292367042801</v>
      </c>
      <c r="K58" s="13" t="n">
        <v>0.0345442348984374</v>
      </c>
      <c r="L58" s="13" t="n">
        <v>0.0202845514151209</v>
      </c>
      <c r="M58" s="13" t="n">
        <v>0.0159883058438401</v>
      </c>
      <c r="N58" s="13" t="n">
        <v>0.030374263396411</v>
      </c>
      <c r="O58" s="13" t="n">
        <v>0.024806545951939</v>
      </c>
      <c r="P58" s="13" t="n">
        <v>0.0208032743902592</v>
      </c>
      <c r="Q58" s="13" t="n">
        <v>0.041768555080401</v>
      </c>
      <c r="R58" s="13" t="n">
        <v>0.0279232746277189</v>
      </c>
      <c r="S58" s="13" t="n">
        <v>0.0346039400239081</v>
      </c>
      <c r="T58" s="13" t="n">
        <v>0.0168870118195443</v>
      </c>
      <c r="U58" s="13" t="n">
        <v>0.0129432939755784</v>
      </c>
      <c r="V58" s="13" t="n">
        <v>0.0146827167560942</v>
      </c>
      <c r="W58" s="13" t="n">
        <v>0.00812968809897143</v>
      </c>
      <c r="X58" s="13" t="n">
        <v>0.00663282054500889</v>
      </c>
      <c r="Y58" s="13" t="n">
        <v>0.0218534385921154</v>
      </c>
      <c r="Z58" s="13" t="n">
        <v>0.0320883506122722</v>
      </c>
      <c r="AA58" s="13" t="n">
        <v>0.0266258615588456</v>
      </c>
      <c r="AB58" s="13" t="n">
        <v>0.0251492826443076</v>
      </c>
      <c r="AC58" s="13" t="n">
        <v>0.0361781769416464</v>
      </c>
      <c r="AD58" s="13" t="n">
        <v>0.0398049983504213</v>
      </c>
      <c r="AE58" s="13" t="n">
        <v>0.0588693546526877</v>
      </c>
      <c r="AF58" s="13" t="n">
        <v>0.0336971084985836</v>
      </c>
      <c r="AG58" s="13" t="n">
        <v>0.029331871459409</v>
      </c>
      <c r="AH58" s="13" t="n">
        <v>0.0438232592800343</v>
      </c>
      <c r="AI58" s="13" t="n">
        <v>0.0312941159888288</v>
      </c>
      <c r="AJ58" s="13" t="n">
        <v>0.0343619904283824</v>
      </c>
      <c r="AK58" s="13" t="n">
        <v>0.23756078934569</v>
      </c>
      <c r="AL58" s="13" t="n">
        <v>0.277652049295157</v>
      </c>
      <c r="AM58" s="13" t="n">
        <v>0.220194319629297</v>
      </c>
      <c r="AN58" s="13" t="n">
        <v>0.171600504744868</v>
      </c>
      <c r="AO58" s="13" t="n">
        <v>0.279516888167638</v>
      </c>
      <c r="AP58" s="13" t="n">
        <v>0.100072956922844</v>
      </c>
      <c r="AQ58" s="13" t="n">
        <v>0.0954686470355244</v>
      </c>
      <c r="AR58" s="13" t="n">
        <v>0.152978360031253</v>
      </c>
      <c r="AS58" s="13" t="n">
        <v>0.0396889190701316</v>
      </c>
      <c r="AT58" s="13" t="n">
        <v>0.039506220376806</v>
      </c>
      <c r="AU58" s="13" t="n">
        <v>0.0764149902147456</v>
      </c>
      <c r="AV58" s="13" t="n">
        <v>0.0331857540342811</v>
      </c>
      <c r="AW58" s="13" t="n">
        <v>0.0412255563949064</v>
      </c>
      <c r="AX58" s="13" t="n">
        <v>0.103355981784952</v>
      </c>
      <c r="AY58" s="13" t="n">
        <v>0.0673285060306728</v>
      </c>
      <c r="AZ58" s="13" t="n">
        <v>0.123667332373044</v>
      </c>
      <c r="BA58" s="13" t="n">
        <v>0.0554313891860189</v>
      </c>
      <c r="BB58" s="13" t="n">
        <v>0.0421742269303875</v>
      </c>
      <c r="BC58" s="13" t="n">
        <v>0.0181921466840196</v>
      </c>
      <c r="BD58" s="13" t="n">
        <v>0.0899099635872141</v>
      </c>
      <c r="BE58" s="13" t="n">
        <v>0.322153817203111</v>
      </c>
      <c r="BF58" s="13" t="n">
        <v>6.47843510222352</v>
      </c>
      <c r="BG58" s="13" t="n">
        <v>0.766047546033932</v>
      </c>
      <c r="BH58" s="13" t="n">
        <v>0.99941736866864</v>
      </c>
      <c r="BI58" s="13" t="n">
        <v>2.0510754603929</v>
      </c>
      <c r="BJ58" s="13" t="n">
        <v>1.68543582133063</v>
      </c>
      <c r="BK58" s="13" t="n">
        <v>0.201165897434668</v>
      </c>
      <c r="BL58" s="13" t="n">
        <v>0.393520368110298</v>
      </c>
      <c r="BM58" s="13" t="n">
        <v>0.926141061254424</v>
      </c>
      <c r="BN58" s="13" t="n">
        <v>0.113426616388872</v>
      </c>
      <c r="BO58" s="13" t="n">
        <v>0.635251431773529</v>
      </c>
      <c r="BP58" s="13" t="n">
        <v>0.86672865744699</v>
      </c>
      <c r="BQ58" s="13" t="n">
        <v>0.0103867740003273</v>
      </c>
      <c r="BR58" s="13" t="n">
        <v>0.0191979988823565</v>
      </c>
      <c r="BS58" s="13" t="n">
        <v>0.661833586959882</v>
      </c>
      <c r="BT58" s="13" t="n">
        <v>0.244312061225847</v>
      </c>
      <c r="BU58" s="13" t="n">
        <v>0.177497332183587</v>
      </c>
      <c r="BV58" s="13" t="n">
        <v>0.0630340773524749</v>
      </c>
      <c r="BW58" s="13" t="n">
        <v>0.105217792502295</v>
      </c>
      <c r="BX58" s="13" t="n">
        <v>0.0478737195926145</v>
      </c>
      <c r="BY58" s="13" t="n">
        <v>0.108160654603902</v>
      </c>
      <c r="BZ58" s="13" t="n">
        <v>0.0291934847696027</v>
      </c>
      <c r="CA58" s="13" t="n">
        <v>0.0188734311208158</v>
      </c>
      <c r="CB58" s="13" t="n">
        <v>0.015525149515484</v>
      </c>
      <c r="CC58" s="13" t="n">
        <v>0.0189972826659598</v>
      </c>
      <c r="CD58" s="13" t="n">
        <v>0.0182526593175272</v>
      </c>
      <c r="CE58" s="13" t="n">
        <v>0.052549090187172</v>
      </c>
      <c r="CF58" s="13" t="n">
        <v>0.015999560487103</v>
      </c>
      <c r="CG58" s="13" t="n">
        <v>0</v>
      </c>
      <c r="CH58" s="13" t="n">
        <v>0.0137992524945846</v>
      </c>
      <c r="CI58" s="13" t="n">
        <v>0.011496946143168</v>
      </c>
      <c r="CJ58" s="13" t="n">
        <v>0.0134616131966983</v>
      </c>
      <c r="CK58" s="13" t="n">
        <v>0.0132066425340792</v>
      </c>
      <c r="CL58" s="13" t="n">
        <v>0.0106622351793801</v>
      </c>
      <c r="CM58" s="13" t="n">
        <v>0.0164558025278941</v>
      </c>
      <c r="CN58" s="13" t="n">
        <v>0</v>
      </c>
      <c r="CO58" s="13" t="n">
        <v>0.13425376273547</v>
      </c>
      <c r="CP58" s="13" t="n">
        <v>0.0127357644101212</v>
      </c>
      <c r="CQ58" s="13" t="n">
        <v>0.0168705083740423</v>
      </c>
      <c r="CR58" s="13" t="n">
        <v>0.015550384141634</v>
      </c>
      <c r="CS58" s="13" t="n">
        <v>0.0306594146719054</v>
      </c>
      <c r="CT58" s="13" t="n">
        <v>0.0195434609143492</v>
      </c>
      <c r="CU58" s="13" t="n">
        <v>0.0144046311759218</v>
      </c>
      <c r="CV58" s="13" t="n">
        <v>0.0223864443656545</v>
      </c>
      <c r="CW58" s="13" t="n">
        <v>0.0364341065200592</v>
      </c>
      <c r="CX58" s="13" t="n">
        <v>0.016040289173709</v>
      </c>
      <c r="CY58" s="13" t="n">
        <v>0.0261511982409651</v>
      </c>
      <c r="CZ58" s="13" t="n">
        <v>0.0272009586888029</v>
      </c>
      <c r="DA58" s="13" t="n">
        <v>0.0229940436940929</v>
      </c>
      <c r="DB58" s="13" t="n">
        <v>0.0156937168181657</v>
      </c>
      <c r="DC58" s="13" t="n">
        <v>0.0317377911857972</v>
      </c>
      <c r="DD58" s="13" t="n">
        <v>0.0179500961499893</v>
      </c>
      <c r="DE58" s="13" t="n">
        <v>0.0740232523482537</v>
      </c>
      <c r="DF58" s="13" t="n">
        <v>0.0393124689172267</v>
      </c>
      <c r="DG58" s="13" t="n">
        <v>0.0775000791391933</v>
      </c>
      <c r="DH58" s="13" t="n">
        <v>0.228347627338345</v>
      </c>
      <c r="DI58" s="13" t="n">
        <v>0.0507069624782259</v>
      </c>
      <c r="DJ58" s="13" t="n">
        <v>0.0574597484359517</v>
      </c>
      <c r="DK58" s="13" t="n">
        <v>0.029466170139779</v>
      </c>
      <c r="DL58" s="13" t="n">
        <v>0.0320753800144312</v>
      </c>
      <c r="DM58" s="13" t="n">
        <v>0.0789228073615273</v>
      </c>
      <c r="DN58" s="13" t="n">
        <v>0.0362239020842301</v>
      </c>
      <c r="DO58" s="13" t="n">
        <v>0.0467646577733243</v>
      </c>
      <c r="DP58" s="13" t="n">
        <v>0.0657367058131342</v>
      </c>
      <c r="DQ58" s="13" t="n">
        <v>0.0680330567927793</v>
      </c>
      <c r="DR58" s="13" t="n">
        <v>0.0680138784769054</v>
      </c>
      <c r="DS58" s="13" t="n">
        <v>0.078585672756164</v>
      </c>
      <c r="DT58" s="13" t="n">
        <v>0.0697182251270728</v>
      </c>
      <c r="DU58" s="13" t="n">
        <v>0.0487390653925485</v>
      </c>
      <c r="DV58" s="13" t="n">
        <v>0.0310636733828275</v>
      </c>
      <c r="DW58" s="13" t="n">
        <v>0.0576580925974902</v>
      </c>
      <c r="DX58" s="13" t="n">
        <v>0.0350691151223562</v>
      </c>
      <c r="DY58" s="13" t="n">
        <v>0.0605555323720271</v>
      </c>
      <c r="DZ58" s="13" t="n">
        <v>0.0497603611820891</v>
      </c>
      <c r="EA58" s="13" t="n">
        <v>0.0528695699392764</v>
      </c>
      <c r="EB58" s="13" t="n">
        <v>0.122075027462982</v>
      </c>
      <c r="EC58" s="13" t="n">
        <v>0.114060005505236</v>
      </c>
      <c r="ED58" s="13" t="n">
        <v>0.0304494625823378</v>
      </c>
      <c r="EE58" s="13" t="n">
        <v>0.0232934272987359</v>
      </c>
      <c r="EF58" s="13" t="n">
        <v>0.0433604562364442</v>
      </c>
      <c r="EG58" s="13" t="n">
        <v>0.0209102692051349</v>
      </c>
      <c r="EH58" s="13" t="n">
        <v>0.0333800606556357</v>
      </c>
      <c r="EI58" s="13" t="n">
        <v>0.00716446364873597</v>
      </c>
      <c r="EJ58" s="13" t="n">
        <v>0.0121154972993555</v>
      </c>
      <c r="EK58" s="13" t="n">
        <v>0.00580648747710274</v>
      </c>
      <c r="EL58" s="13" t="n">
        <v>0.0387649784682774</v>
      </c>
      <c r="EM58" s="13" t="n">
        <v>0.00838910005579288</v>
      </c>
      <c r="EN58" s="13" t="n">
        <v>0.00676176948463512</v>
      </c>
      <c r="EO58" s="13" t="n">
        <v>0.0101187318013625</v>
      </c>
      <c r="EP58" s="13" t="n">
        <v>0.00626656518106857</v>
      </c>
      <c r="EQ58" s="13" t="n">
        <v>0.00652779403097281</v>
      </c>
      <c r="ER58" s="13" t="n">
        <v>0.00327935070054063</v>
      </c>
      <c r="ES58" s="13" t="n">
        <v>0.00493210768100709</v>
      </c>
      <c r="ET58" s="13" t="n">
        <v>0.00760753321467673</v>
      </c>
      <c r="EU58" s="13" t="n">
        <v>0.00905277072353648</v>
      </c>
      <c r="EV58" s="13" t="n">
        <v>0.00612666441369326</v>
      </c>
      <c r="EW58" s="13" t="n">
        <v>0.00674203600698586</v>
      </c>
      <c r="EX58" s="13" t="n">
        <v>0.0233419787194484</v>
      </c>
      <c r="EY58" s="13" t="n">
        <v>0.0261408520442436</v>
      </c>
      <c r="EZ58" s="13" t="n">
        <v>0.00854575661493175</v>
      </c>
      <c r="FA58" s="13" t="n">
        <v>0.0109776680062544</v>
      </c>
      <c r="FB58" s="13" t="n">
        <v>0.00655984200618325</v>
      </c>
      <c r="FC58" s="13" t="n">
        <v>0.010053172242625</v>
      </c>
      <c r="FD58" s="13" t="n">
        <v>0.012168590952775</v>
      </c>
      <c r="FE58" s="13" t="n">
        <v>0.0412555856000249</v>
      </c>
      <c r="FF58" s="13" t="n">
        <v>0.0074352816565772</v>
      </c>
      <c r="FG58" s="13" t="n">
        <v>0.00441828022334187</v>
      </c>
      <c r="FH58" s="13" t="n">
        <v>0.0038444145431407</v>
      </c>
      <c r="FI58" s="13" t="n">
        <v>0.00529876679896581</v>
      </c>
      <c r="FJ58" s="13" t="n">
        <v>0.0132353090693856</v>
      </c>
      <c r="FK58" s="13" t="n">
        <v>0.0194741161616892</v>
      </c>
      <c r="FL58" s="13" t="n">
        <v>0.00637219732613224</v>
      </c>
      <c r="FM58" s="13" t="n">
        <v>0.00525258743311141</v>
      </c>
      <c r="FN58" s="13" t="n">
        <v>0.00817601887258273</v>
      </c>
      <c r="FO58" s="13" t="n">
        <v>0.00888708016823593</v>
      </c>
      <c r="FP58" s="13" t="n">
        <v>0.0359788233950618</v>
      </c>
      <c r="FQ58" s="13" t="n">
        <v>0.0503668501869769</v>
      </c>
      <c r="FR58" s="13" t="n">
        <v>0.0139426861096209</v>
      </c>
      <c r="FS58" s="13" t="n">
        <v>0.0139569184387694</v>
      </c>
      <c r="FT58" s="13" t="n">
        <v>0.0164549950198573</v>
      </c>
      <c r="FU58" s="13" t="n">
        <v>0.02797091760189</v>
      </c>
      <c r="FV58" s="13" t="n">
        <v>0.0105133004158431</v>
      </c>
      <c r="FW58" s="13" t="n">
        <v>0.00826979074335594</v>
      </c>
      <c r="FX58" s="13" t="n">
        <v>0.00618884253252673</v>
      </c>
      <c r="FY58" s="13" t="n">
        <v>0.0546950427949635</v>
      </c>
      <c r="FZ58" s="13" t="n">
        <v>0.0215674798085842</v>
      </c>
      <c r="GA58" s="13" t="n">
        <v>0.00856347132248902</v>
      </c>
      <c r="GB58" s="13" t="n">
        <v>0.014143149979756</v>
      </c>
      <c r="GC58" s="13" t="n">
        <v>0.0149856836776505</v>
      </c>
      <c r="GD58" s="13" t="n">
        <v>0.0140894002260566</v>
      </c>
      <c r="GE58" s="13" t="n">
        <v>0.0180074796898543</v>
      </c>
      <c r="GF58" s="13" t="n">
        <v>0.111117143403629</v>
      </c>
      <c r="GG58" s="13" t="n">
        <v>0.107543920340797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12" t="n">
        <v>0.00448336681882144</v>
      </c>
      <c r="D59" s="13" t="n">
        <v>0.00474495468734459</v>
      </c>
      <c r="E59" s="13" t="n">
        <v>0.00461676319194315</v>
      </c>
      <c r="F59" s="13" t="n">
        <v>0.00498784898095694</v>
      </c>
      <c r="G59" s="13" t="n">
        <v>0.00556473514630909</v>
      </c>
      <c r="H59" s="13" t="n">
        <v>0.00541150892215454</v>
      </c>
      <c r="I59" s="13" t="n">
        <v>0.00574302053526237</v>
      </c>
      <c r="J59" s="13" t="n">
        <v>0.00544085661296222</v>
      </c>
      <c r="K59" s="13" t="n">
        <v>0.0167132777725454</v>
      </c>
      <c r="L59" s="13" t="n">
        <v>0.0054017222858777</v>
      </c>
      <c r="M59" s="13" t="n">
        <v>0.00644720628035028</v>
      </c>
      <c r="N59" s="13" t="n">
        <v>0.00765302738825722</v>
      </c>
      <c r="O59" s="13" t="n">
        <v>0.00561970403096512</v>
      </c>
      <c r="P59" s="13" t="n">
        <v>0.00731319530161065</v>
      </c>
      <c r="Q59" s="13" t="n">
        <v>0.00788385027532585</v>
      </c>
      <c r="R59" s="13" t="n">
        <v>0.00923298879088232</v>
      </c>
      <c r="S59" s="13" t="n">
        <v>0.0206544453927937</v>
      </c>
      <c r="T59" s="13" t="n">
        <v>0.0240758583223845</v>
      </c>
      <c r="U59" s="13" t="n">
        <v>0.0147750106327736</v>
      </c>
      <c r="V59" s="13" t="n">
        <v>0.0105408303893156</v>
      </c>
      <c r="W59" s="13" t="n">
        <v>0.00407304895854058</v>
      </c>
      <c r="X59" s="13" t="n">
        <v>0.0039845782553189</v>
      </c>
      <c r="Y59" s="13" t="n">
        <v>0.00553076904287637</v>
      </c>
      <c r="Z59" s="13" t="n">
        <v>0.0054785614313771</v>
      </c>
      <c r="AA59" s="13" t="n">
        <v>0.00480178071146889</v>
      </c>
      <c r="AB59" s="13" t="n">
        <v>0.00453774923838223</v>
      </c>
      <c r="AC59" s="13" t="n">
        <v>0.00475245655335455</v>
      </c>
      <c r="AD59" s="13" t="n">
        <v>0.00495582554315222</v>
      </c>
      <c r="AE59" s="13" t="n">
        <v>0.00657471356647395</v>
      </c>
      <c r="AF59" s="13" t="n">
        <v>0.00487203434266965</v>
      </c>
      <c r="AG59" s="13" t="n">
        <v>0.00356519462210744</v>
      </c>
      <c r="AH59" s="13" t="n">
        <v>0.00561688166769427</v>
      </c>
      <c r="AI59" s="13" t="n">
        <v>0.00502220606111981</v>
      </c>
      <c r="AJ59" s="13" t="n">
        <v>0.0018937324466019</v>
      </c>
      <c r="AK59" s="13" t="n">
        <v>0.0121915952341682</v>
      </c>
      <c r="AL59" s="13" t="n">
        <v>0.00859981419440986</v>
      </c>
      <c r="AM59" s="13" t="n">
        <v>0.0118676954492757</v>
      </c>
      <c r="AN59" s="13" t="n">
        <v>0.00919428209459641</v>
      </c>
      <c r="AO59" s="13" t="n">
        <v>0.0939949600583952</v>
      </c>
      <c r="AP59" s="13" t="n">
        <v>0.00704662247977794</v>
      </c>
      <c r="AQ59" s="13" t="n">
        <v>0.0092595385544648</v>
      </c>
      <c r="AR59" s="13" t="n">
        <v>0.0361974809398768</v>
      </c>
      <c r="AS59" s="13" t="n">
        <v>0.00765960068453305</v>
      </c>
      <c r="AT59" s="13" t="n">
        <v>0.00616117014816927</v>
      </c>
      <c r="AU59" s="13" t="n">
        <v>0.00994449313163793</v>
      </c>
      <c r="AV59" s="13" t="n">
        <v>0.00598856613982612</v>
      </c>
      <c r="AW59" s="13" t="n">
        <v>0.0424669149882321</v>
      </c>
      <c r="AX59" s="13" t="n">
        <v>0.0306018708499078</v>
      </c>
      <c r="AY59" s="13" t="n">
        <v>0.0158921044589797</v>
      </c>
      <c r="AZ59" s="13" t="n">
        <v>0.0190610930371605</v>
      </c>
      <c r="BA59" s="13" t="n">
        <v>0.0103685196135201</v>
      </c>
      <c r="BB59" s="13" t="n">
        <v>0.00701999940805856</v>
      </c>
      <c r="BC59" s="13" t="n">
        <v>0.00506900108851093</v>
      </c>
      <c r="BD59" s="13" t="n">
        <v>0.0075942342624593</v>
      </c>
      <c r="BE59" s="13" t="n">
        <v>0.00496170241212744</v>
      </c>
      <c r="BF59" s="13" t="n">
        <v>0.00760303123888792</v>
      </c>
      <c r="BG59" s="13" t="n">
        <v>12.2242540091595</v>
      </c>
      <c r="BH59" s="13" t="n">
        <v>0.0449394762658141</v>
      </c>
      <c r="BI59" s="13" t="n">
        <v>0.0645151924240487</v>
      </c>
      <c r="BJ59" s="13" t="n">
        <v>0.00920994559984848</v>
      </c>
      <c r="BK59" s="13" t="n">
        <v>0.00825333550335055</v>
      </c>
      <c r="BL59" s="13" t="n">
        <v>0.0094067290753475</v>
      </c>
      <c r="BM59" s="13" t="n">
        <v>0.0168679579414152</v>
      </c>
      <c r="BN59" s="13" t="n">
        <v>0.0117648685692434</v>
      </c>
      <c r="BO59" s="13" t="n">
        <v>0.0144318063718294</v>
      </c>
      <c r="BP59" s="13" t="n">
        <v>0.0730321317696873</v>
      </c>
      <c r="BQ59" s="13" t="n">
        <v>0.00255977352445351</v>
      </c>
      <c r="BR59" s="13" t="n">
        <v>0.00813647011510095</v>
      </c>
      <c r="BS59" s="13" t="n">
        <v>0.0476661724180006</v>
      </c>
      <c r="BT59" s="13" t="n">
        <v>2.46783290275165</v>
      </c>
      <c r="BU59" s="13" t="n">
        <v>1.04615965113439</v>
      </c>
      <c r="BV59" s="13" t="n">
        <v>0.0604302186752382</v>
      </c>
      <c r="BW59" s="13" t="n">
        <v>0.0192992223018741</v>
      </c>
      <c r="BX59" s="13" t="n">
        <v>0.00605381038167169</v>
      </c>
      <c r="BY59" s="13" t="n">
        <v>0.00926777350184381</v>
      </c>
      <c r="BZ59" s="13" t="n">
        <v>0.00577960129557804</v>
      </c>
      <c r="CA59" s="13" t="n">
        <v>0.0183811600673654</v>
      </c>
      <c r="CB59" s="13" t="n">
        <v>0.0142537897793781</v>
      </c>
      <c r="CC59" s="13" t="n">
        <v>0.00826408736342997</v>
      </c>
      <c r="CD59" s="13" t="n">
        <v>0.00510647376449227</v>
      </c>
      <c r="CE59" s="13" t="n">
        <v>0.0325980514178346</v>
      </c>
      <c r="CF59" s="13" t="n">
        <v>0.00683586158617568</v>
      </c>
      <c r="CG59" s="13" t="n">
        <v>0</v>
      </c>
      <c r="CH59" s="13" t="n">
        <v>0.00643496382148713</v>
      </c>
      <c r="CI59" s="13" t="n">
        <v>0.00872971621300575</v>
      </c>
      <c r="CJ59" s="13" t="n">
        <v>0.00554576055687347</v>
      </c>
      <c r="CK59" s="13" t="n">
        <v>0.00692396574871283</v>
      </c>
      <c r="CL59" s="13" t="n">
        <v>0.00472968215882269</v>
      </c>
      <c r="CM59" s="13" t="n">
        <v>0.0055358761764141</v>
      </c>
      <c r="CN59" s="13" t="n">
        <v>0</v>
      </c>
      <c r="CO59" s="13" t="n">
        <v>0.0436988582289229</v>
      </c>
      <c r="CP59" s="13" t="n">
        <v>0.0041040949545199</v>
      </c>
      <c r="CQ59" s="13" t="n">
        <v>0.00603308861497318</v>
      </c>
      <c r="CR59" s="13" t="n">
        <v>0.00836533811851878</v>
      </c>
      <c r="CS59" s="13" t="n">
        <v>0.0100992954807359</v>
      </c>
      <c r="CT59" s="13" t="n">
        <v>0.00450810831502692</v>
      </c>
      <c r="CU59" s="13" t="n">
        <v>0.00909791854863461</v>
      </c>
      <c r="CV59" s="13" t="n">
        <v>0.0108152349637743</v>
      </c>
      <c r="CW59" s="13" t="n">
        <v>0.0220947059225232</v>
      </c>
      <c r="CX59" s="13" t="n">
        <v>0.0113427236628752</v>
      </c>
      <c r="CY59" s="13" t="n">
        <v>0.0943082301634365</v>
      </c>
      <c r="CZ59" s="13" t="n">
        <v>0.0237814039724822</v>
      </c>
      <c r="DA59" s="13" t="n">
        <v>0.00793336992180527</v>
      </c>
      <c r="DB59" s="13" t="n">
        <v>0.00860745045867081</v>
      </c>
      <c r="DC59" s="13" t="n">
        <v>0.0256301130050015</v>
      </c>
      <c r="DD59" s="13" t="n">
        <v>0.00843697238629792</v>
      </c>
      <c r="DE59" s="13" t="n">
        <v>0.0295854535317181</v>
      </c>
      <c r="DF59" s="13" t="n">
        <v>0.0274253070975801</v>
      </c>
      <c r="DG59" s="13" t="n">
        <v>0.015024869199392</v>
      </c>
      <c r="DH59" s="13" t="n">
        <v>0.0131883781896902</v>
      </c>
      <c r="DI59" s="13" t="n">
        <v>0.00733715484435581</v>
      </c>
      <c r="DJ59" s="13" t="n">
        <v>0.0264391904759779</v>
      </c>
      <c r="DK59" s="13" t="n">
        <v>0.00919422100448233</v>
      </c>
      <c r="DL59" s="13" t="n">
        <v>0.00852154554024081</v>
      </c>
      <c r="DM59" s="13" t="n">
        <v>0.0133147125456233</v>
      </c>
      <c r="DN59" s="13" t="n">
        <v>0.00602820140584617</v>
      </c>
      <c r="DO59" s="13" t="n">
        <v>0.0136127101221427</v>
      </c>
      <c r="DP59" s="13" t="n">
        <v>0.0154755920611304</v>
      </c>
      <c r="DQ59" s="13" t="n">
        <v>0.0662880275348712</v>
      </c>
      <c r="DR59" s="13" t="n">
        <v>0.0924056396502919</v>
      </c>
      <c r="DS59" s="13" t="n">
        <v>0.0565842294527385</v>
      </c>
      <c r="DT59" s="13" t="n">
        <v>0.0398423615068001</v>
      </c>
      <c r="DU59" s="13" t="n">
        <v>0.0198506216716288</v>
      </c>
      <c r="DV59" s="13" t="n">
        <v>0.0330347235533329</v>
      </c>
      <c r="DW59" s="13" t="n">
        <v>0.0139323335990491</v>
      </c>
      <c r="DX59" s="13" t="n">
        <v>0.0787020274383868</v>
      </c>
      <c r="DY59" s="13" t="n">
        <v>0.00835330336604352</v>
      </c>
      <c r="DZ59" s="13" t="n">
        <v>0.0107351702602511</v>
      </c>
      <c r="EA59" s="13" t="n">
        <v>0.0144056598029999</v>
      </c>
      <c r="EB59" s="13" t="n">
        <v>0.0829289746123369</v>
      </c>
      <c r="EC59" s="13" t="n">
        <v>0.0170150629361382</v>
      </c>
      <c r="ED59" s="13" t="n">
        <v>0.00609426425522051</v>
      </c>
      <c r="EE59" s="13" t="n">
        <v>0.00607300489551802</v>
      </c>
      <c r="EF59" s="13" t="n">
        <v>0.00831871414344711</v>
      </c>
      <c r="EG59" s="13" t="n">
        <v>0.0127725988732099</v>
      </c>
      <c r="EH59" s="13" t="n">
        <v>0.0146977927285669</v>
      </c>
      <c r="EI59" s="13" t="n">
        <v>0.00321788510549654</v>
      </c>
      <c r="EJ59" s="13" t="n">
        <v>0.00347750587234608</v>
      </c>
      <c r="EK59" s="13" t="n">
        <v>0.00241083582630791</v>
      </c>
      <c r="EL59" s="13" t="n">
        <v>0.00588297798663709</v>
      </c>
      <c r="EM59" s="13" t="n">
        <v>0.00886099886818004</v>
      </c>
      <c r="EN59" s="13" t="n">
        <v>0.00292044955802677</v>
      </c>
      <c r="EO59" s="13" t="n">
        <v>0.00308772650842147</v>
      </c>
      <c r="EP59" s="13" t="n">
        <v>0.00148720217339448</v>
      </c>
      <c r="EQ59" s="13" t="n">
        <v>0.0014094711122294</v>
      </c>
      <c r="ER59" s="13" t="n">
        <v>0.00097701541640547</v>
      </c>
      <c r="ES59" s="13" t="n">
        <v>0.00118404370403698</v>
      </c>
      <c r="ET59" s="13" t="n">
        <v>0.00376522809167592</v>
      </c>
      <c r="EU59" s="13" t="n">
        <v>0.00580081178318926</v>
      </c>
      <c r="EV59" s="13" t="n">
        <v>0.00797956626607832</v>
      </c>
      <c r="EW59" s="13" t="n">
        <v>0.00695829839283007</v>
      </c>
      <c r="EX59" s="13" t="n">
        <v>0.0379654288415723</v>
      </c>
      <c r="EY59" s="13" t="n">
        <v>0.0673842285420593</v>
      </c>
      <c r="EZ59" s="13" t="n">
        <v>0.0045046750506152</v>
      </c>
      <c r="FA59" s="13" t="n">
        <v>0.00720976973846032</v>
      </c>
      <c r="FB59" s="13" t="n">
        <v>0.00494652762778808</v>
      </c>
      <c r="FC59" s="13" t="n">
        <v>0.0026277546034102</v>
      </c>
      <c r="FD59" s="13" t="n">
        <v>0.00325733710117432</v>
      </c>
      <c r="FE59" s="13" t="n">
        <v>0.00852186320883406</v>
      </c>
      <c r="FF59" s="13" t="n">
        <v>0.00217651858471346</v>
      </c>
      <c r="FG59" s="13" t="n">
        <v>0.00206896332985081</v>
      </c>
      <c r="FH59" s="13" t="n">
        <v>0.00160093974780279</v>
      </c>
      <c r="FI59" s="13" t="n">
        <v>0.00190783204493332</v>
      </c>
      <c r="FJ59" s="13" t="n">
        <v>0.00334660197587914</v>
      </c>
      <c r="FK59" s="13" t="n">
        <v>0.00923254894206089</v>
      </c>
      <c r="FL59" s="13" t="n">
        <v>0.00270288322571515</v>
      </c>
      <c r="FM59" s="13" t="n">
        <v>0.00148321909795596</v>
      </c>
      <c r="FN59" s="13" t="n">
        <v>0.00312925556797823</v>
      </c>
      <c r="FO59" s="13" t="n">
        <v>0.00245513837704425</v>
      </c>
      <c r="FP59" s="13" t="n">
        <v>0.00759251152124203</v>
      </c>
      <c r="FQ59" s="13" t="n">
        <v>0.00483861805026372</v>
      </c>
      <c r="FR59" s="13" t="n">
        <v>0.00301952550505406</v>
      </c>
      <c r="FS59" s="13" t="n">
        <v>0.00349082351721718</v>
      </c>
      <c r="FT59" s="13" t="n">
        <v>0.00678134476836389</v>
      </c>
      <c r="FU59" s="13" t="n">
        <v>0.00534773084304707</v>
      </c>
      <c r="FV59" s="13" t="n">
        <v>0.00228335297622988</v>
      </c>
      <c r="FW59" s="13" t="n">
        <v>0.00392738569051008</v>
      </c>
      <c r="FX59" s="13" t="n">
        <v>0.00669804228879402</v>
      </c>
      <c r="FY59" s="13" t="n">
        <v>0.11347757488276</v>
      </c>
      <c r="FZ59" s="13" t="n">
        <v>0.0195239117414883</v>
      </c>
      <c r="GA59" s="13" t="n">
        <v>0.00227591220033401</v>
      </c>
      <c r="GB59" s="13" t="n">
        <v>0.00540322510268426</v>
      </c>
      <c r="GC59" s="13" t="n">
        <v>0.00294921078373922</v>
      </c>
      <c r="GD59" s="13" t="n">
        <v>0.00464429039735103</v>
      </c>
      <c r="GE59" s="13" t="n">
        <v>0.0040238347626316</v>
      </c>
      <c r="GF59" s="13" t="n">
        <v>0.0338313386410353</v>
      </c>
      <c r="GG59" s="13" t="n">
        <v>0.0339188196844088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12" t="n">
        <v>0.00844311643647448</v>
      </c>
      <c r="D60" s="13" t="n">
        <v>0.0111825785757617</v>
      </c>
      <c r="E60" s="13" t="n">
        <v>0.00863039910054623</v>
      </c>
      <c r="F60" s="13" t="n">
        <v>0.00848246828269881</v>
      </c>
      <c r="G60" s="13" t="n">
        <v>0.0136267297757443</v>
      </c>
      <c r="H60" s="13" t="n">
        <v>0.00803470622600976</v>
      </c>
      <c r="I60" s="13" t="n">
        <v>0.00985964522645307</v>
      </c>
      <c r="J60" s="13" t="n">
        <v>0.00917469364532029</v>
      </c>
      <c r="K60" s="13" t="n">
        <v>0.013115454068706</v>
      </c>
      <c r="L60" s="13" t="n">
        <v>0.00512021441733525</v>
      </c>
      <c r="M60" s="13" t="n">
        <v>0.00398008932392714</v>
      </c>
      <c r="N60" s="13" t="n">
        <v>0.00501376939422464</v>
      </c>
      <c r="O60" s="13" t="n">
        <v>0.00503380097542222</v>
      </c>
      <c r="P60" s="13" t="n">
        <v>0.0061513016254617</v>
      </c>
      <c r="Q60" s="13" t="n">
        <v>0.00589155649469814</v>
      </c>
      <c r="R60" s="13" t="n">
        <v>0.0263152564678614</v>
      </c>
      <c r="S60" s="13" t="n">
        <v>0.00712029781558054</v>
      </c>
      <c r="T60" s="13" t="n">
        <v>0.00449297122877052</v>
      </c>
      <c r="U60" s="13" t="n">
        <v>0.00327634522847498</v>
      </c>
      <c r="V60" s="13" t="n">
        <v>0.00329963509664856</v>
      </c>
      <c r="W60" s="13" t="n">
        <v>0.00164731187974837</v>
      </c>
      <c r="X60" s="13" t="n">
        <v>0.0013898842629607</v>
      </c>
      <c r="Y60" s="13" t="n">
        <v>0.0089506061058294</v>
      </c>
      <c r="Z60" s="13" t="n">
        <v>0.0253577331192074</v>
      </c>
      <c r="AA60" s="13" t="n">
        <v>0.0141693722313475</v>
      </c>
      <c r="AB60" s="13" t="n">
        <v>0.00690332343779783</v>
      </c>
      <c r="AC60" s="13" t="n">
        <v>0.0214391841168976</v>
      </c>
      <c r="AD60" s="13" t="n">
        <v>0.0294078756131187</v>
      </c>
      <c r="AE60" s="13" t="n">
        <v>0.0305466698569169</v>
      </c>
      <c r="AF60" s="13" t="n">
        <v>0.00878525951463839</v>
      </c>
      <c r="AG60" s="13" t="n">
        <v>0.0210085854310399</v>
      </c>
      <c r="AH60" s="13" t="n">
        <v>0.0240239005705072</v>
      </c>
      <c r="AI60" s="13" t="n">
        <v>0.0203390304031529</v>
      </c>
      <c r="AJ60" s="13" t="n">
        <v>0.00275926426365547</v>
      </c>
      <c r="AK60" s="13" t="n">
        <v>0.0298002467912156</v>
      </c>
      <c r="AL60" s="13" t="n">
        <v>0.0750580823448148</v>
      </c>
      <c r="AM60" s="13" t="n">
        <v>0.0390264764403959</v>
      </c>
      <c r="AN60" s="13" t="n">
        <v>0.24135187132716</v>
      </c>
      <c r="AO60" s="13" t="n">
        <v>0.0465577084915634</v>
      </c>
      <c r="AP60" s="13" t="n">
        <v>0.0318905985061061</v>
      </c>
      <c r="AQ60" s="13" t="n">
        <v>0.0202669580130709</v>
      </c>
      <c r="AR60" s="13" t="n">
        <v>0.0280114013500206</v>
      </c>
      <c r="AS60" s="13" t="n">
        <v>0.0068340963123991</v>
      </c>
      <c r="AT60" s="13" t="n">
        <v>0.0117584693259298</v>
      </c>
      <c r="AU60" s="13" t="n">
        <v>0.0113806686564933</v>
      </c>
      <c r="AV60" s="13" t="n">
        <v>0.00979025748127383</v>
      </c>
      <c r="AW60" s="13" t="n">
        <v>0.0308773171479331</v>
      </c>
      <c r="AX60" s="13" t="n">
        <v>0.0195336598780053</v>
      </c>
      <c r="AY60" s="13" t="n">
        <v>0.0130003126317651</v>
      </c>
      <c r="AZ60" s="13" t="n">
        <v>0.01549852386073</v>
      </c>
      <c r="BA60" s="13" t="n">
        <v>0.0124100808297659</v>
      </c>
      <c r="BB60" s="13" t="n">
        <v>0.0334974846816691</v>
      </c>
      <c r="BC60" s="13" t="n">
        <v>0.0108806133884076</v>
      </c>
      <c r="BD60" s="13" t="n">
        <v>0.162988922269989</v>
      </c>
      <c r="BE60" s="13" t="n">
        <v>0.00861364875200758</v>
      </c>
      <c r="BF60" s="13" t="n">
        <v>0.0810815535706754</v>
      </c>
      <c r="BG60" s="13" t="n">
        <v>0.0284271771247058</v>
      </c>
      <c r="BH60" s="13" t="n">
        <v>2.53540618099387</v>
      </c>
      <c r="BI60" s="13" t="n">
        <v>0.0864334046571854</v>
      </c>
      <c r="BJ60" s="13" t="n">
        <v>0.0396863942814524</v>
      </c>
      <c r="BK60" s="13" t="n">
        <v>0.0789941847945658</v>
      </c>
      <c r="BL60" s="13" t="n">
        <v>0.0876651289168487</v>
      </c>
      <c r="BM60" s="13" t="n">
        <v>0.182808714814127</v>
      </c>
      <c r="BN60" s="13" t="n">
        <v>0.0469429665079521</v>
      </c>
      <c r="BO60" s="13" t="n">
        <v>0.154708284214339</v>
      </c>
      <c r="BP60" s="13" t="n">
        <v>0.125888506454707</v>
      </c>
      <c r="BQ60" s="13" t="n">
        <v>0.00178801021833635</v>
      </c>
      <c r="BR60" s="13" t="n">
        <v>0.00935958995836736</v>
      </c>
      <c r="BS60" s="13" t="n">
        <v>0.0701493123956762</v>
      </c>
      <c r="BT60" s="13" t="n">
        <v>0.163581838716891</v>
      </c>
      <c r="BU60" s="13" t="n">
        <v>0.141607676002489</v>
      </c>
      <c r="BV60" s="13" t="n">
        <v>0.0151548204761269</v>
      </c>
      <c r="BW60" s="13" t="n">
        <v>0.0200653113514852</v>
      </c>
      <c r="BX60" s="13" t="n">
        <v>0.0591695736570126</v>
      </c>
      <c r="BY60" s="13" t="n">
        <v>0.0218624860755836</v>
      </c>
      <c r="BZ60" s="13" t="n">
        <v>0.0121498767853437</v>
      </c>
      <c r="CA60" s="13" t="n">
        <v>0.00536474656031646</v>
      </c>
      <c r="CB60" s="13" t="n">
        <v>0.00402226348915182</v>
      </c>
      <c r="CC60" s="13" t="n">
        <v>0.00542660812149478</v>
      </c>
      <c r="CD60" s="13" t="n">
        <v>0.00542954516890977</v>
      </c>
      <c r="CE60" s="13" t="n">
        <v>0.0419928943295402</v>
      </c>
      <c r="CF60" s="13" t="n">
        <v>0.00756893180822093</v>
      </c>
      <c r="CG60" s="13" t="n">
        <v>0</v>
      </c>
      <c r="CH60" s="13" t="n">
        <v>0.00599866694261372</v>
      </c>
      <c r="CI60" s="13" t="n">
        <v>0.00450175942533258</v>
      </c>
      <c r="CJ60" s="13" t="n">
        <v>0.0053224347209942</v>
      </c>
      <c r="CK60" s="13" t="n">
        <v>0.00450859723884561</v>
      </c>
      <c r="CL60" s="13" t="n">
        <v>0.00388458939157396</v>
      </c>
      <c r="CM60" s="13" t="n">
        <v>0.0125619353593942</v>
      </c>
      <c r="CN60" s="13" t="n">
        <v>0</v>
      </c>
      <c r="CO60" s="13" t="n">
        <v>0.023872000149513</v>
      </c>
      <c r="CP60" s="13" t="n">
        <v>0.00732240339082484</v>
      </c>
      <c r="CQ60" s="13" t="n">
        <v>0.00531924527106698</v>
      </c>
      <c r="CR60" s="13" t="n">
        <v>0.00461199048612658</v>
      </c>
      <c r="CS60" s="13" t="n">
        <v>0.00645448293401108</v>
      </c>
      <c r="CT60" s="13" t="n">
        <v>0.00480035159729603</v>
      </c>
      <c r="CU60" s="13" t="n">
        <v>0.00387116616706012</v>
      </c>
      <c r="CV60" s="13" t="n">
        <v>0.0050836389987454</v>
      </c>
      <c r="CW60" s="13" t="n">
        <v>0.0183418152152738</v>
      </c>
      <c r="CX60" s="13" t="n">
        <v>0.00501737186644459</v>
      </c>
      <c r="CY60" s="13" t="n">
        <v>0.0109092496007037</v>
      </c>
      <c r="CZ60" s="13" t="n">
        <v>0.00697996201878284</v>
      </c>
      <c r="DA60" s="13" t="n">
        <v>0.00482772579703109</v>
      </c>
      <c r="DB60" s="13" t="n">
        <v>0.00398002048687835</v>
      </c>
      <c r="DC60" s="13" t="n">
        <v>0.0073161851107509</v>
      </c>
      <c r="DD60" s="13" t="n">
        <v>0.00433046990226279</v>
      </c>
      <c r="DE60" s="13" t="n">
        <v>0.0127218667694138</v>
      </c>
      <c r="DF60" s="13" t="n">
        <v>0.0150395643107713</v>
      </c>
      <c r="DG60" s="13" t="n">
        <v>0.0167630375012997</v>
      </c>
      <c r="DH60" s="13" t="n">
        <v>0.0218443819317521</v>
      </c>
      <c r="DI60" s="13" t="n">
        <v>0.00766911265989175</v>
      </c>
      <c r="DJ60" s="13" t="n">
        <v>0.0112805795875542</v>
      </c>
      <c r="DK60" s="13" t="n">
        <v>0.0060447877653023</v>
      </c>
      <c r="DL60" s="13" t="n">
        <v>0.0065571419194383</v>
      </c>
      <c r="DM60" s="13" t="n">
        <v>0.0146418926799176</v>
      </c>
      <c r="DN60" s="13" t="n">
        <v>0.00761764549308056</v>
      </c>
      <c r="DO60" s="13" t="n">
        <v>0.00772188773062993</v>
      </c>
      <c r="DP60" s="13" t="n">
        <v>0.0100595021247703</v>
      </c>
      <c r="DQ60" s="13" t="n">
        <v>0.0152916685291192</v>
      </c>
      <c r="DR60" s="13" t="n">
        <v>0.017393676650938</v>
      </c>
      <c r="DS60" s="13" t="n">
        <v>0.0158661825383117</v>
      </c>
      <c r="DT60" s="13" t="n">
        <v>0.014225956285452</v>
      </c>
      <c r="DU60" s="13" t="n">
        <v>0.0107332103212675</v>
      </c>
      <c r="DV60" s="13" t="n">
        <v>0.0104422590617196</v>
      </c>
      <c r="DW60" s="13" t="n">
        <v>0.00930768682358051</v>
      </c>
      <c r="DX60" s="13" t="n">
        <v>0.0112319806311092</v>
      </c>
      <c r="DY60" s="13" t="n">
        <v>0.00866213298003792</v>
      </c>
      <c r="DZ60" s="13" t="n">
        <v>0.00715154983573071</v>
      </c>
      <c r="EA60" s="13" t="n">
        <v>0.00810485117872568</v>
      </c>
      <c r="EB60" s="13" t="n">
        <v>0.0163555680638351</v>
      </c>
      <c r="EC60" s="13" t="n">
        <v>0.0175484223366155</v>
      </c>
      <c r="ED60" s="13" t="n">
        <v>0.00601420116995709</v>
      </c>
      <c r="EE60" s="13" t="n">
        <v>0.00499818927551541</v>
      </c>
      <c r="EF60" s="13" t="n">
        <v>0.00865552462335418</v>
      </c>
      <c r="EG60" s="13" t="n">
        <v>0.00464751040330167</v>
      </c>
      <c r="EH60" s="13" t="n">
        <v>0.00681463837327476</v>
      </c>
      <c r="EI60" s="13" t="n">
        <v>0.00157614813871037</v>
      </c>
      <c r="EJ60" s="13" t="n">
        <v>0.00195307916676391</v>
      </c>
      <c r="EK60" s="13" t="n">
        <v>0.00114487484977455</v>
      </c>
      <c r="EL60" s="13" t="n">
        <v>0.00606041377537739</v>
      </c>
      <c r="EM60" s="13" t="n">
        <v>0.00315677527472861</v>
      </c>
      <c r="EN60" s="13" t="n">
        <v>0.00130985660460698</v>
      </c>
      <c r="EO60" s="13" t="n">
        <v>0.00174547121675309</v>
      </c>
      <c r="EP60" s="13" t="n">
        <v>0.00116962635795076</v>
      </c>
      <c r="EQ60" s="13" t="n">
        <v>0.00116539058488195</v>
      </c>
      <c r="ER60" s="13" t="n">
        <v>0.000579954430615027</v>
      </c>
      <c r="ES60" s="13" t="n">
        <v>0.000866961327267298</v>
      </c>
      <c r="ET60" s="13" t="n">
        <v>0.00180195889898928</v>
      </c>
      <c r="EU60" s="13" t="n">
        <v>0.00233196975613965</v>
      </c>
      <c r="EV60" s="13" t="n">
        <v>0.00155533410972489</v>
      </c>
      <c r="EW60" s="13" t="n">
        <v>0.00162266592171364</v>
      </c>
      <c r="EX60" s="13" t="n">
        <v>0.00637731660231869</v>
      </c>
      <c r="EY60" s="13" t="n">
        <v>0.00831608913577597</v>
      </c>
      <c r="EZ60" s="13" t="n">
        <v>0.00178938466474384</v>
      </c>
      <c r="FA60" s="13" t="n">
        <v>0.00257083431543723</v>
      </c>
      <c r="FB60" s="13" t="n">
        <v>0.00152889379928506</v>
      </c>
      <c r="FC60" s="13" t="n">
        <v>0.00178479093902132</v>
      </c>
      <c r="FD60" s="13" t="n">
        <v>0.00203938935310377</v>
      </c>
      <c r="FE60" s="13" t="n">
        <v>0.0068187685962021</v>
      </c>
      <c r="FF60" s="13" t="n">
        <v>0.00146205990861589</v>
      </c>
      <c r="FG60" s="13" t="n">
        <v>0.000934256426163356</v>
      </c>
      <c r="FH60" s="13" t="n">
        <v>0.000812435500921587</v>
      </c>
      <c r="FI60" s="13" t="n">
        <v>0.00106067566626423</v>
      </c>
      <c r="FJ60" s="13" t="n">
        <v>0.00262422891961451</v>
      </c>
      <c r="FK60" s="13" t="n">
        <v>0.00389044054072102</v>
      </c>
      <c r="FL60" s="13" t="n">
        <v>0.00137846190199832</v>
      </c>
      <c r="FM60" s="13" t="n">
        <v>0.00230906996457586</v>
      </c>
      <c r="FN60" s="13" t="n">
        <v>0.00205805337159874</v>
      </c>
      <c r="FO60" s="13" t="n">
        <v>0.00240335377573377</v>
      </c>
      <c r="FP60" s="13" t="n">
        <v>0.00553621964884969</v>
      </c>
      <c r="FQ60" s="13" t="n">
        <v>0.0192898390511949</v>
      </c>
      <c r="FR60" s="13" t="n">
        <v>0.00712302835184917</v>
      </c>
      <c r="FS60" s="13" t="n">
        <v>0.00396549586958388</v>
      </c>
      <c r="FT60" s="13" t="n">
        <v>0.00360116431602701</v>
      </c>
      <c r="FU60" s="13" t="n">
        <v>0.00584226916776527</v>
      </c>
      <c r="FV60" s="13" t="n">
        <v>0.00182235302197715</v>
      </c>
      <c r="FW60" s="13" t="n">
        <v>0.00183113433483432</v>
      </c>
      <c r="FX60" s="13" t="n">
        <v>0.00144058045482545</v>
      </c>
      <c r="FY60" s="13" t="n">
        <v>0.0166383736059429</v>
      </c>
      <c r="FZ60" s="13" t="n">
        <v>0.00610382700748027</v>
      </c>
      <c r="GA60" s="13" t="n">
        <v>0.00168657423780928</v>
      </c>
      <c r="GB60" s="13" t="n">
        <v>0.00276073278736296</v>
      </c>
      <c r="GC60" s="13" t="n">
        <v>0.00555074426614415</v>
      </c>
      <c r="GD60" s="13" t="n">
        <v>0.00410645119982068</v>
      </c>
      <c r="GE60" s="13" t="n">
        <v>0.00334153391367809</v>
      </c>
      <c r="GF60" s="13" t="n">
        <v>0.020220607733553</v>
      </c>
      <c r="GG60" s="13" t="n">
        <v>0.0158942451085346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12" t="n">
        <v>0.0048695133118452</v>
      </c>
      <c r="D61" s="13" t="n">
        <v>0.010235570758315</v>
      </c>
      <c r="E61" s="13" t="n">
        <v>0.0117257240855362</v>
      </c>
      <c r="F61" s="13" t="n">
        <v>0.00524637530743289</v>
      </c>
      <c r="G61" s="13" t="n">
        <v>0.00739458505310198</v>
      </c>
      <c r="H61" s="13" t="n">
        <v>0.0271158834574939</v>
      </c>
      <c r="I61" s="13" t="n">
        <v>0.0104660793394852</v>
      </c>
      <c r="J61" s="13" t="n">
        <v>0.00475561342196304</v>
      </c>
      <c r="K61" s="13" t="n">
        <v>0.0119076305184054</v>
      </c>
      <c r="L61" s="13" t="n">
        <v>0.00365516285083995</v>
      </c>
      <c r="M61" s="13" t="n">
        <v>0.00382105089078037</v>
      </c>
      <c r="N61" s="13" t="n">
        <v>0.0201774449334352</v>
      </c>
      <c r="O61" s="13" t="n">
        <v>0.0153942746664012</v>
      </c>
      <c r="P61" s="13" t="n">
        <v>0.0121985922540271</v>
      </c>
      <c r="Q61" s="13" t="n">
        <v>0.0287177227503713</v>
      </c>
      <c r="R61" s="13" t="n">
        <v>0.00715907560779796</v>
      </c>
      <c r="S61" s="13" t="n">
        <v>0.0106383226442624</v>
      </c>
      <c r="T61" s="13" t="n">
        <v>0.00702551086155609</v>
      </c>
      <c r="U61" s="13" t="n">
        <v>0.00702207276746406</v>
      </c>
      <c r="V61" s="13" t="n">
        <v>0.00671173268332366</v>
      </c>
      <c r="W61" s="13" t="n">
        <v>0.00436463440366413</v>
      </c>
      <c r="X61" s="13" t="n">
        <v>0.00334424975101755</v>
      </c>
      <c r="Y61" s="13" t="n">
        <v>0.00977385034945588</v>
      </c>
      <c r="Z61" s="13" t="n">
        <v>0.0150630976483697</v>
      </c>
      <c r="AA61" s="13" t="n">
        <v>0.0161969394060532</v>
      </c>
      <c r="AB61" s="13" t="n">
        <v>0.00569887537304523</v>
      </c>
      <c r="AC61" s="13" t="n">
        <v>0.0191116618110734</v>
      </c>
      <c r="AD61" s="13" t="n">
        <v>0.0178467557392149</v>
      </c>
      <c r="AE61" s="13" t="n">
        <v>0.0377125061878067</v>
      </c>
      <c r="AF61" s="13" t="n">
        <v>0.0256010644097791</v>
      </c>
      <c r="AG61" s="13" t="n">
        <v>0.0190312572924211</v>
      </c>
      <c r="AH61" s="13" t="n">
        <v>0.0273036763241873</v>
      </c>
      <c r="AI61" s="13" t="n">
        <v>0.0123366890333903</v>
      </c>
      <c r="AJ61" s="13" t="n">
        <v>0.00804771874591814</v>
      </c>
      <c r="AK61" s="13" t="n">
        <v>0.0354194016130925</v>
      </c>
      <c r="AL61" s="13" t="n">
        <v>0.0351766513332613</v>
      </c>
      <c r="AM61" s="13" t="n">
        <v>0.0376203027553387</v>
      </c>
      <c r="AN61" s="13" t="n">
        <v>0.0122380782437507</v>
      </c>
      <c r="AO61" s="13" t="n">
        <v>0.0578678118789826</v>
      </c>
      <c r="AP61" s="13" t="n">
        <v>0.0210151157220243</v>
      </c>
      <c r="AQ61" s="13" t="n">
        <v>0.0261584263451984</v>
      </c>
      <c r="AR61" s="13" t="n">
        <v>0.038551192776923</v>
      </c>
      <c r="AS61" s="13" t="n">
        <v>0.00960556606211798</v>
      </c>
      <c r="AT61" s="13" t="n">
        <v>0.0149801926976505</v>
      </c>
      <c r="AU61" s="13" t="n">
        <v>0.0436106607873529</v>
      </c>
      <c r="AV61" s="13" t="n">
        <v>0.00930965555469716</v>
      </c>
      <c r="AW61" s="13" t="n">
        <v>0.0110985584215818</v>
      </c>
      <c r="AX61" s="13" t="n">
        <v>0.0467994930577102</v>
      </c>
      <c r="AY61" s="13" t="n">
        <v>0.0363437800928359</v>
      </c>
      <c r="AZ61" s="13" t="n">
        <v>0.070284540784682</v>
      </c>
      <c r="BA61" s="13" t="n">
        <v>0.0343590621397097</v>
      </c>
      <c r="BB61" s="13" t="n">
        <v>0.0157608744720475</v>
      </c>
      <c r="BC61" s="13" t="n">
        <v>0.00960215401419331</v>
      </c>
      <c r="BD61" s="13" t="n">
        <v>0.01121417735851</v>
      </c>
      <c r="BE61" s="13" t="n">
        <v>0.00578792721926227</v>
      </c>
      <c r="BF61" s="13" t="n">
        <v>0.00762709918915916</v>
      </c>
      <c r="BG61" s="13" t="n">
        <v>0.00975543570912963</v>
      </c>
      <c r="BH61" s="13" t="n">
        <v>0.00843364480774845</v>
      </c>
      <c r="BI61" s="13" t="n">
        <v>2.64196694038579</v>
      </c>
      <c r="BJ61" s="13" t="n">
        <v>0.204857534165212</v>
      </c>
      <c r="BK61" s="13" t="n">
        <v>0.0298731307346321</v>
      </c>
      <c r="BL61" s="13" t="n">
        <v>0.0517842085678058</v>
      </c>
      <c r="BM61" s="13" t="n">
        <v>0.344345960250649</v>
      </c>
      <c r="BN61" s="13" t="n">
        <v>0.0608331680333581</v>
      </c>
      <c r="BO61" s="13" t="n">
        <v>0.0433910915964755</v>
      </c>
      <c r="BP61" s="13" t="n">
        <v>0.156345766065001</v>
      </c>
      <c r="BQ61" s="13" t="n">
        <v>0.00338131344717632</v>
      </c>
      <c r="BR61" s="13" t="n">
        <v>0.00608167589479189</v>
      </c>
      <c r="BS61" s="13" t="n">
        <v>0.729493241676785</v>
      </c>
      <c r="BT61" s="13" t="n">
        <v>0.0131904823995776</v>
      </c>
      <c r="BU61" s="13" t="n">
        <v>0.0493290968320883</v>
      </c>
      <c r="BV61" s="13" t="n">
        <v>0.0391518173963336</v>
      </c>
      <c r="BW61" s="13" t="n">
        <v>0.0939886367791838</v>
      </c>
      <c r="BX61" s="13" t="n">
        <v>0.0189072775357692</v>
      </c>
      <c r="BY61" s="13" t="n">
        <v>0.1041445583577</v>
      </c>
      <c r="BZ61" s="13" t="n">
        <v>0.0169312850487099</v>
      </c>
      <c r="CA61" s="13" t="n">
        <v>0.00718944543894422</v>
      </c>
      <c r="CB61" s="13" t="n">
        <v>0.006179895991921</v>
      </c>
      <c r="CC61" s="13" t="n">
        <v>0.00733822114692659</v>
      </c>
      <c r="CD61" s="13" t="n">
        <v>0.00785734730865569</v>
      </c>
      <c r="CE61" s="13" t="n">
        <v>0.0210138394598234</v>
      </c>
      <c r="CF61" s="13" t="n">
        <v>0.00722432125704443</v>
      </c>
      <c r="CG61" s="13" t="n">
        <v>0</v>
      </c>
      <c r="CH61" s="13" t="n">
        <v>0.00619729483172006</v>
      </c>
      <c r="CI61" s="13" t="n">
        <v>0.00507335061763477</v>
      </c>
      <c r="CJ61" s="13" t="n">
        <v>0.00603174539195537</v>
      </c>
      <c r="CK61" s="13" t="n">
        <v>0.0053626193523778</v>
      </c>
      <c r="CL61" s="13" t="n">
        <v>0.00492965391228835</v>
      </c>
      <c r="CM61" s="13" t="n">
        <v>0.00569236383120427</v>
      </c>
      <c r="CN61" s="13" t="n">
        <v>0</v>
      </c>
      <c r="CO61" s="13" t="n">
        <v>0.144150690043568</v>
      </c>
      <c r="CP61" s="13" t="n">
        <v>0.00524353627519023</v>
      </c>
      <c r="CQ61" s="13" t="n">
        <v>0.00729615658663396</v>
      </c>
      <c r="CR61" s="13" t="n">
        <v>0.00839163233979055</v>
      </c>
      <c r="CS61" s="13" t="n">
        <v>0.0242588533131847</v>
      </c>
      <c r="CT61" s="13" t="n">
        <v>0.0087908679931438</v>
      </c>
      <c r="CU61" s="13" t="n">
        <v>0.00831917190218429</v>
      </c>
      <c r="CV61" s="13" t="n">
        <v>0.0143636017776459</v>
      </c>
      <c r="CW61" s="13" t="n">
        <v>0.0223787367681918</v>
      </c>
      <c r="CX61" s="13" t="n">
        <v>0.00863305426508617</v>
      </c>
      <c r="CY61" s="13" t="n">
        <v>0.010864637792487</v>
      </c>
      <c r="CZ61" s="13" t="n">
        <v>0.0194096820580507</v>
      </c>
      <c r="DA61" s="13" t="n">
        <v>0.0130225888047502</v>
      </c>
      <c r="DB61" s="13" t="n">
        <v>0.00817162036406802</v>
      </c>
      <c r="DC61" s="13" t="n">
        <v>0.024328526810883</v>
      </c>
      <c r="DD61" s="13" t="n">
        <v>0.0124899707283266</v>
      </c>
      <c r="DE61" s="13" t="n">
        <v>0.0498692943432148</v>
      </c>
      <c r="DF61" s="13" t="n">
        <v>0.0247117701174749</v>
      </c>
      <c r="DG61" s="13" t="n">
        <v>0.0686480600892107</v>
      </c>
      <c r="DH61" s="13" t="n">
        <v>0.172666815458543</v>
      </c>
      <c r="DI61" s="13" t="n">
        <v>0.040500748404108</v>
      </c>
      <c r="DJ61" s="13" t="n">
        <v>0.0452049466916947</v>
      </c>
      <c r="DK61" s="13" t="n">
        <v>0.0172011754349342</v>
      </c>
      <c r="DL61" s="13" t="n">
        <v>0.0185797469811686</v>
      </c>
      <c r="DM61" s="13" t="n">
        <v>0.0366740454950096</v>
      </c>
      <c r="DN61" s="13" t="n">
        <v>0.0252024278182752</v>
      </c>
      <c r="DO61" s="13" t="n">
        <v>0.0337264007344416</v>
      </c>
      <c r="DP61" s="13" t="n">
        <v>0.0575781784978965</v>
      </c>
      <c r="DQ61" s="13" t="n">
        <v>0.0525637703570061</v>
      </c>
      <c r="DR61" s="13" t="n">
        <v>0.0493525383827158</v>
      </c>
      <c r="DS61" s="13" t="n">
        <v>0.0590992746719459</v>
      </c>
      <c r="DT61" s="13" t="n">
        <v>0.0579563688480197</v>
      </c>
      <c r="DU61" s="13" t="n">
        <v>0.029011263056562</v>
      </c>
      <c r="DV61" s="13" t="n">
        <v>0.016090618950874</v>
      </c>
      <c r="DW61" s="13" t="n">
        <v>0.0498797128101604</v>
      </c>
      <c r="DX61" s="13" t="n">
        <v>0.019804698232291</v>
      </c>
      <c r="DY61" s="13" t="n">
        <v>0.0538374279410989</v>
      </c>
      <c r="DZ61" s="13" t="n">
        <v>0.0357059094540949</v>
      </c>
      <c r="EA61" s="13" t="n">
        <v>0.047952817348582</v>
      </c>
      <c r="EB61" s="13" t="n">
        <v>0.0988978184039242</v>
      </c>
      <c r="EC61" s="13" t="n">
        <v>0.0833336706339759</v>
      </c>
      <c r="ED61" s="13" t="n">
        <v>0.0175626962379446</v>
      </c>
      <c r="EE61" s="13" t="n">
        <v>0.0146946485648405</v>
      </c>
      <c r="EF61" s="13" t="n">
        <v>0.0312496706798121</v>
      </c>
      <c r="EG61" s="13" t="n">
        <v>0.0156891693732948</v>
      </c>
      <c r="EH61" s="13" t="n">
        <v>0.0276292534162356</v>
      </c>
      <c r="EI61" s="13" t="n">
        <v>0.00392619926842828</v>
      </c>
      <c r="EJ61" s="13" t="n">
        <v>0.00505003929784411</v>
      </c>
      <c r="EK61" s="13" t="n">
        <v>0.00344726234294162</v>
      </c>
      <c r="EL61" s="13" t="n">
        <v>0.0375864427377656</v>
      </c>
      <c r="EM61" s="13" t="n">
        <v>0.00357147651509987</v>
      </c>
      <c r="EN61" s="13" t="n">
        <v>0.00397579117108907</v>
      </c>
      <c r="EO61" s="13" t="n">
        <v>0.00774727620537601</v>
      </c>
      <c r="EP61" s="13" t="n">
        <v>0.00410182857496279</v>
      </c>
      <c r="EQ61" s="13" t="n">
        <v>0.0047098763520721</v>
      </c>
      <c r="ER61" s="13" t="n">
        <v>0.00197412237224252</v>
      </c>
      <c r="ES61" s="13" t="n">
        <v>0.00298944885918705</v>
      </c>
      <c r="ET61" s="13" t="n">
        <v>0.0043955772504924</v>
      </c>
      <c r="EU61" s="13" t="n">
        <v>0.0048667003257699</v>
      </c>
      <c r="EV61" s="13" t="n">
        <v>0.00335255847840662</v>
      </c>
      <c r="EW61" s="13" t="n">
        <v>0.00357197139227978</v>
      </c>
      <c r="EX61" s="13" t="n">
        <v>0.0132486174451337</v>
      </c>
      <c r="EY61" s="13" t="n">
        <v>0.0134031754022709</v>
      </c>
      <c r="EZ61" s="13" t="n">
        <v>0.00396792522854518</v>
      </c>
      <c r="FA61" s="13" t="n">
        <v>0.00533555738448675</v>
      </c>
      <c r="FB61" s="13" t="n">
        <v>0.00307125987087693</v>
      </c>
      <c r="FC61" s="13" t="n">
        <v>0.0063323963018364</v>
      </c>
      <c r="FD61" s="13" t="n">
        <v>0.00883204698374606</v>
      </c>
      <c r="FE61" s="13" t="n">
        <v>0.0296428826151356</v>
      </c>
      <c r="FF61" s="13" t="n">
        <v>0.00416131802122184</v>
      </c>
      <c r="FG61" s="13" t="n">
        <v>0.00205843381599934</v>
      </c>
      <c r="FH61" s="13" t="n">
        <v>0.00243613710279288</v>
      </c>
      <c r="FI61" s="13" t="n">
        <v>0.00321433146820662</v>
      </c>
      <c r="FJ61" s="13" t="n">
        <v>0.00844057308826724</v>
      </c>
      <c r="FK61" s="13" t="n">
        <v>0.0134938421108645</v>
      </c>
      <c r="FL61" s="13" t="n">
        <v>0.00398824123908899</v>
      </c>
      <c r="FM61" s="13" t="n">
        <v>0.00315960847057514</v>
      </c>
      <c r="FN61" s="13" t="n">
        <v>0.00495984142026307</v>
      </c>
      <c r="FO61" s="13" t="n">
        <v>0.00552173538880362</v>
      </c>
      <c r="FP61" s="13" t="n">
        <v>0.0142560311064331</v>
      </c>
      <c r="FQ61" s="13" t="n">
        <v>0.0109468394966873</v>
      </c>
      <c r="FR61" s="13" t="n">
        <v>0.00393333591828597</v>
      </c>
      <c r="FS61" s="13" t="n">
        <v>0.0054201292899172</v>
      </c>
      <c r="FT61" s="13" t="n">
        <v>0.00820469899662013</v>
      </c>
      <c r="FU61" s="13" t="n">
        <v>0.0179677662327874</v>
      </c>
      <c r="FV61" s="13" t="n">
        <v>0.00749106005701772</v>
      </c>
      <c r="FW61" s="13" t="n">
        <v>0.00558330852845179</v>
      </c>
      <c r="FX61" s="13" t="n">
        <v>0.00343278067388731</v>
      </c>
      <c r="FY61" s="13" t="n">
        <v>0.0325454675061642</v>
      </c>
      <c r="FZ61" s="13" t="n">
        <v>0.0145089654377036</v>
      </c>
      <c r="GA61" s="13" t="n">
        <v>0.00497210916509144</v>
      </c>
      <c r="GB61" s="13" t="n">
        <v>0.00885285787146978</v>
      </c>
      <c r="GC61" s="13" t="n">
        <v>0.00806134089144944</v>
      </c>
      <c r="GD61" s="13" t="n">
        <v>0.00792996402326613</v>
      </c>
      <c r="GE61" s="13" t="n">
        <v>0.00588995005682651</v>
      </c>
      <c r="GF61" s="13" t="n">
        <v>0.0652227286191894</v>
      </c>
      <c r="GG61" s="13" t="n">
        <v>0.0355399953679871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12" t="n">
        <v>0.00361917415981435</v>
      </c>
      <c r="D62" s="13" t="n">
        <v>0.00247686741731096</v>
      </c>
      <c r="E62" s="13" t="n">
        <v>0.00203233399534766</v>
      </c>
      <c r="F62" s="13" t="n">
        <v>0.0028841985844064</v>
      </c>
      <c r="G62" s="13" t="n">
        <v>0.00324687073682975</v>
      </c>
      <c r="H62" s="13" t="n">
        <v>0.00259174500851151</v>
      </c>
      <c r="I62" s="13" t="n">
        <v>0.00353656993243243</v>
      </c>
      <c r="J62" s="13" t="n">
        <v>0.00355923014661277</v>
      </c>
      <c r="K62" s="13" t="n">
        <v>0.0103682484986543</v>
      </c>
      <c r="L62" s="13" t="n">
        <v>0.00417336634716137</v>
      </c>
      <c r="M62" s="13" t="n">
        <v>0.00583587042551053</v>
      </c>
      <c r="N62" s="13" t="n">
        <v>0.0251643445262705</v>
      </c>
      <c r="O62" s="13" t="n">
        <v>0.0225702437977723</v>
      </c>
      <c r="P62" s="13" t="n">
        <v>0.0103822016093451</v>
      </c>
      <c r="Q62" s="13" t="n">
        <v>0.00392028047642985</v>
      </c>
      <c r="R62" s="13" t="n">
        <v>0.00237756475940749</v>
      </c>
      <c r="S62" s="13" t="n">
        <v>0.00435001816478399</v>
      </c>
      <c r="T62" s="13" t="n">
        <v>0.00433200596734675</v>
      </c>
      <c r="U62" s="13" t="n">
        <v>0.00390668978419854</v>
      </c>
      <c r="V62" s="13" t="n">
        <v>0.0040542122181387</v>
      </c>
      <c r="W62" s="13" t="n">
        <v>0.00240557970632697</v>
      </c>
      <c r="X62" s="13" t="n">
        <v>0.00225734149592929</v>
      </c>
      <c r="Y62" s="13" t="n">
        <v>0.00352645845741233</v>
      </c>
      <c r="Z62" s="13" t="n">
        <v>0.00365733682359988</v>
      </c>
      <c r="AA62" s="13" t="n">
        <v>0.0109422287338901</v>
      </c>
      <c r="AB62" s="13" t="n">
        <v>0.00367864702901858</v>
      </c>
      <c r="AC62" s="13" t="n">
        <v>0.00305785138927664</v>
      </c>
      <c r="AD62" s="13" t="n">
        <v>0.00315461711796359</v>
      </c>
      <c r="AE62" s="13" t="n">
        <v>0.00365555191268684</v>
      </c>
      <c r="AF62" s="13" t="n">
        <v>0.00324598281160397</v>
      </c>
      <c r="AG62" s="13" t="n">
        <v>0.00200337676043348</v>
      </c>
      <c r="AH62" s="13" t="n">
        <v>0.00353283702229956</v>
      </c>
      <c r="AI62" s="13" t="n">
        <v>0.00424662923874964</v>
      </c>
      <c r="AJ62" s="13" t="n">
        <v>0.110987935083948</v>
      </c>
      <c r="AK62" s="13" t="n">
        <v>1.10425280425572</v>
      </c>
      <c r="AL62" s="13" t="n">
        <v>1.18894999824127</v>
      </c>
      <c r="AM62" s="13" t="n">
        <v>0.963172358433196</v>
      </c>
      <c r="AN62" s="13" t="n">
        <v>0.00464636773911852</v>
      </c>
      <c r="AO62" s="13" t="n">
        <v>1.04853096610733</v>
      </c>
      <c r="AP62" s="13" t="n">
        <v>0.353155043676833</v>
      </c>
      <c r="AQ62" s="13" t="n">
        <v>0.345858654040915</v>
      </c>
      <c r="AR62" s="13" t="n">
        <v>0.532620134591329</v>
      </c>
      <c r="AS62" s="13" t="n">
        <v>0.00421990087736139</v>
      </c>
      <c r="AT62" s="13" t="n">
        <v>0.00497241750620923</v>
      </c>
      <c r="AU62" s="13" t="n">
        <v>0.0204266292144346</v>
      </c>
      <c r="AV62" s="13" t="n">
        <v>0.00877460392761045</v>
      </c>
      <c r="AW62" s="13" t="n">
        <v>0.0282603948211787</v>
      </c>
      <c r="AX62" s="13" t="n">
        <v>0.0157729043805882</v>
      </c>
      <c r="AY62" s="13" t="n">
        <v>0.00984672833543134</v>
      </c>
      <c r="AZ62" s="13" t="n">
        <v>0.0244683198747975</v>
      </c>
      <c r="BA62" s="13" t="n">
        <v>0.00638719950702749</v>
      </c>
      <c r="BB62" s="13" t="n">
        <v>0.00818082658402436</v>
      </c>
      <c r="BC62" s="13" t="n">
        <v>0.00290738430535302</v>
      </c>
      <c r="BD62" s="13" t="n">
        <v>0.00279948326949788</v>
      </c>
      <c r="BE62" s="13" t="n">
        <v>0.00197074097815535</v>
      </c>
      <c r="BF62" s="13" t="n">
        <v>0.00316012587854802</v>
      </c>
      <c r="BG62" s="13" t="n">
        <v>0.00237587951357081</v>
      </c>
      <c r="BH62" s="13" t="n">
        <v>0.00292457200079489</v>
      </c>
      <c r="BI62" s="13" t="n">
        <v>0.00274816481563244</v>
      </c>
      <c r="BJ62" s="13" t="n">
        <v>9.06354204444818</v>
      </c>
      <c r="BK62" s="13" t="n">
        <v>0.00310082515811205</v>
      </c>
      <c r="BL62" s="13" t="n">
        <v>0.00358205344909989</v>
      </c>
      <c r="BM62" s="13" t="n">
        <v>0.00351548623855092</v>
      </c>
      <c r="BN62" s="13" t="n">
        <v>0.00452994986946509</v>
      </c>
      <c r="BO62" s="13" t="n">
        <v>0.00279972790195804</v>
      </c>
      <c r="BP62" s="13" t="n">
        <v>0.00336972153413934</v>
      </c>
      <c r="BQ62" s="13" t="n">
        <v>0.00150860307952176</v>
      </c>
      <c r="BR62" s="13" t="n">
        <v>0.00481921416291637</v>
      </c>
      <c r="BS62" s="13" t="n">
        <v>0.00729564667807593</v>
      </c>
      <c r="BT62" s="13" t="n">
        <v>0.0633653340638915</v>
      </c>
      <c r="BU62" s="13" t="n">
        <v>0.0357590139574985</v>
      </c>
      <c r="BV62" s="13" t="n">
        <v>0.0829451725477004</v>
      </c>
      <c r="BW62" s="13" t="n">
        <v>0.0715006318289409</v>
      </c>
      <c r="BX62" s="13" t="n">
        <v>0.0110851122115486</v>
      </c>
      <c r="BY62" s="13" t="n">
        <v>0.0467416523496231</v>
      </c>
      <c r="BZ62" s="13" t="n">
        <v>0.00375042400492289</v>
      </c>
      <c r="CA62" s="13" t="n">
        <v>0.00414387454501942</v>
      </c>
      <c r="CB62" s="13" t="n">
        <v>0.00467976460016161</v>
      </c>
      <c r="CC62" s="13" t="n">
        <v>0.00433842983454142</v>
      </c>
      <c r="CD62" s="13" t="n">
        <v>0.00490659325350223</v>
      </c>
      <c r="CE62" s="13" t="n">
        <v>0.0100160683606335</v>
      </c>
      <c r="CF62" s="13" t="n">
        <v>0.00323593475981429</v>
      </c>
      <c r="CG62" s="13" t="n">
        <v>0</v>
      </c>
      <c r="CH62" s="13" t="n">
        <v>0.00314868251568925</v>
      </c>
      <c r="CI62" s="13" t="n">
        <v>0.00304938891824727</v>
      </c>
      <c r="CJ62" s="13" t="n">
        <v>0.00299840570145687</v>
      </c>
      <c r="CK62" s="13" t="n">
        <v>0.00329530796394215</v>
      </c>
      <c r="CL62" s="13" t="n">
        <v>0.00306572493030931</v>
      </c>
      <c r="CM62" s="13" t="n">
        <v>0.00283018011301767</v>
      </c>
      <c r="CN62" s="13" t="n">
        <v>0</v>
      </c>
      <c r="CO62" s="13" t="n">
        <v>0.00853733762263618</v>
      </c>
      <c r="CP62" s="13" t="n">
        <v>0.00272134584962931</v>
      </c>
      <c r="CQ62" s="13" t="n">
        <v>0.00293138546783352</v>
      </c>
      <c r="CR62" s="13" t="n">
        <v>0.00352558865310953</v>
      </c>
      <c r="CS62" s="13" t="n">
        <v>0.00338662835527509</v>
      </c>
      <c r="CT62" s="13" t="n">
        <v>0.00324518549099307</v>
      </c>
      <c r="CU62" s="13" t="n">
        <v>0.00269187216841034</v>
      </c>
      <c r="CV62" s="13" t="n">
        <v>0.00575642829918776</v>
      </c>
      <c r="CW62" s="13" t="n">
        <v>0.00420850281681006</v>
      </c>
      <c r="CX62" s="13" t="n">
        <v>0.00310088858134247</v>
      </c>
      <c r="CY62" s="13" t="n">
        <v>0.00489087335282134</v>
      </c>
      <c r="CZ62" s="13" t="n">
        <v>0.00304687010995374</v>
      </c>
      <c r="DA62" s="13" t="n">
        <v>0.00301532158305411</v>
      </c>
      <c r="DB62" s="13" t="n">
        <v>0.00298073780155617</v>
      </c>
      <c r="DC62" s="13" t="n">
        <v>0.00337182356120445</v>
      </c>
      <c r="DD62" s="13" t="n">
        <v>0.00301398063475396</v>
      </c>
      <c r="DE62" s="13" t="n">
        <v>0.00362902288145131</v>
      </c>
      <c r="DF62" s="13" t="n">
        <v>0.00384667328730506</v>
      </c>
      <c r="DG62" s="13" t="n">
        <v>0.00522282148034044</v>
      </c>
      <c r="DH62" s="13" t="n">
        <v>0.0097797715250384</v>
      </c>
      <c r="DI62" s="13" t="n">
        <v>0.00346983057311519</v>
      </c>
      <c r="DJ62" s="13" t="n">
        <v>0.00483624783051295</v>
      </c>
      <c r="DK62" s="13" t="n">
        <v>0.00363502090695607</v>
      </c>
      <c r="DL62" s="13" t="n">
        <v>0.00424421009553247</v>
      </c>
      <c r="DM62" s="13" t="n">
        <v>0.00411685624886357</v>
      </c>
      <c r="DN62" s="13" t="n">
        <v>0.00370223141027066</v>
      </c>
      <c r="DO62" s="13" t="n">
        <v>0.00385564314417772</v>
      </c>
      <c r="DP62" s="13" t="n">
        <v>0.00404639303987495</v>
      </c>
      <c r="DQ62" s="13" t="n">
        <v>0.0104599403689082</v>
      </c>
      <c r="DR62" s="13" t="n">
        <v>0.00769320160722631</v>
      </c>
      <c r="DS62" s="13" t="n">
        <v>0.00493140079705512</v>
      </c>
      <c r="DT62" s="13" t="n">
        <v>0.00527925003448485</v>
      </c>
      <c r="DU62" s="13" t="n">
        <v>0.00841325460256428</v>
      </c>
      <c r="DV62" s="13" t="n">
        <v>0.0092172074712769</v>
      </c>
      <c r="DW62" s="13" t="n">
        <v>0.00366413216971554</v>
      </c>
      <c r="DX62" s="13" t="n">
        <v>0.00534301756243417</v>
      </c>
      <c r="DY62" s="13" t="n">
        <v>0.00484648615199387</v>
      </c>
      <c r="DZ62" s="13" t="n">
        <v>0.00903926906812305</v>
      </c>
      <c r="EA62" s="13" t="n">
        <v>0.0148012604906642</v>
      </c>
      <c r="EB62" s="13" t="n">
        <v>0.106449549924838</v>
      </c>
      <c r="EC62" s="13" t="n">
        <v>0.0797310644396096</v>
      </c>
      <c r="ED62" s="13" t="n">
        <v>0.00693396211595472</v>
      </c>
      <c r="EE62" s="13" t="n">
        <v>0.00561528443013482</v>
      </c>
      <c r="EF62" s="13" t="n">
        <v>0.0105307931777408</v>
      </c>
      <c r="EG62" s="13" t="n">
        <v>0.00387237781654521</v>
      </c>
      <c r="EH62" s="13" t="n">
        <v>0.00471765545010251</v>
      </c>
      <c r="EI62" s="13" t="n">
        <v>0.0019119385831012</v>
      </c>
      <c r="EJ62" s="13" t="n">
        <v>0.0027523416883782</v>
      </c>
      <c r="EK62" s="13" t="n">
        <v>0.00132002769458154</v>
      </c>
      <c r="EL62" s="13" t="n">
        <v>0.00325551441708886</v>
      </c>
      <c r="EM62" s="13" t="n">
        <v>0.00254705881245495</v>
      </c>
      <c r="EN62" s="13" t="n">
        <v>0.00418632280708856</v>
      </c>
      <c r="EO62" s="13" t="n">
        <v>0.00300551816372459</v>
      </c>
      <c r="EP62" s="13" t="n">
        <v>0.00191413121478119</v>
      </c>
      <c r="EQ62" s="13" t="n">
        <v>0.00161604203184104</v>
      </c>
      <c r="ER62" s="13" t="n">
        <v>0.00103908090477583</v>
      </c>
      <c r="ES62" s="13" t="n">
        <v>0.00157929280004757</v>
      </c>
      <c r="ET62" s="13" t="n">
        <v>0.00356866208702131</v>
      </c>
      <c r="EU62" s="13" t="n">
        <v>0.00412486569681856</v>
      </c>
      <c r="EV62" s="13" t="n">
        <v>0.00172474038830709</v>
      </c>
      <c r="EW62" s="13" t="n">
        <v>0.00211804596101981</v>
      </c>
      <c r="EX62" s="13" t="n">
        <v>0.00349857941741516</v>
      </c>
      <c r="EY62" s="13" t="n">
        <v>0.00434248892128784</v>
      </c>
      <c r="EZ62" s="13" t="n">
        <v>0.00678040541466385</v>
      </c>
      <c r="FA62" s="13" t="n">
        <v>0.00773639282713743</v>
      </c>
      <c r="FB62" s="13" t="n">
        <v>0.00704587693624884</v>
      </c>
      <c r="FC62" s="13" t="n">
        <v>0.00334097268983936</v>
      </c>
      <c r="FD62" s="13" t="n">
        <v>0.00358524273154351</v>
      </c>
      <c r="FE62" s="13" t="n">
        <v>0.0128268953279138</v>
      </c>
      <c r="FF62" s="13" t="n">
        <v>0.00346477483560514</v>
      </c>
      <c r="FG62" s="13" t="n">
        <v>0.00239325747870392</v>
      </c>
      <c r="FH62" s="13" t="n">
        <v>0.00143531300654903</v>
      </c>
      <c r="FI62" s="13" t="n">
        <v>0.00164340462553342</v>
      </c>
      <c r="FJ62" s="13" t="n">
        <v>0.00362534433408737</v>
      </c>
      <c r="FK62" s="13" t="n">
        <v>0.00799551296521965</v>
      </c>
      <c r="FL62" s="13" t="n">
        <v>0.00284247515925627</v>
      </c>
      <c r="FM62" s="13" t="n">
        <v>0.00132259180518252</v>
      </c>
      <c r="FN62" s="13" t="n">
        <v>0.00232860202552881</v>
      </c>
      <c r="FO62" s="13" t="n">
        <v>0.00199161628142265</v>
      </c>
      <c r="FP62" s="13" t="n">
        <v>0.00491633324960134</v>
      </c>
      <c r="FQ62" s="13" t="n">
        <v>0.0050200030499418</v>
      </c>
      <c r="FR62" s="13" t="n">
        <v>0.00672775507295974</v>
      </c>
      <c r="FS62" s="13" t="n">
        <v>0.00458904219928684</v>
      </c>
      <c r="FT62" s="13" t="n">
        <v>0.0105697531621372</v>
      </c>
      <c r="FU62" s="13" t="n">
        <v>0.00407424489848766</v>
      </c>
      <c r="FV62" s="13" t="n">
        <v>0.00300668696325649</v>
      </c>
      <c r="FW62" s="13" t="n">
        <v>0.00331329297999492</v>
      </c>
      <c r="FX62" s="13" t="n">
        <v>0.001535702919831</v>
      </c>
      <c r="FY62" s="13" t="n">
        <v>0.0057742864687797</v>
      </c>
      <c r="FZ62" s="13" t="n">
        <v>0.00322493535956841</v>
      </c>
      <c r="GA62" s="13" t="n">
        <v>0.00343596256807476</v>
      </c>
      <c r="GB62" s="13" t="n">
        <v>0.00584980541527837</v>
      </c>
      <c r="GC62" s="13" t="n">
        <v>0.003132138113013</v>
      </c>
      <c r="GD62" s="13" t="n">
        <v>0.00775085332367155</v>
      </c>
      <c r="GE62" s="13" t="n">
        <v>0.00397963555963474</v>
      </c>
      <c r="GF62" s="13" t="n">
        <v>0.0459978790661107</v>
      </c>
      <c r="GG62" s="13" t="n">
        <v>0.055292644087721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12" t="n">
        <v>0.000362537720145109</v>
      </c>
      <c r="D63" s="13" t="n">
        <v>0.000148089093885986</v>
      </c>
      <c r="E63" s="13" t="n">
        <v>0.000138471391584653</v>
      </c>
      <c r="F63" s="13" t="n">
        <v>0.000452755949341308</v>
      </c>
      <c r="G63" s="13" t="n">
        <v>5.98044671483848E-005</v>
      </c>
      <c r="H63" s="13" t="n">
        <v>3.57076799232436E-005</v>
      </c>
      <c r="I63" s="13" t="n">
        <v>0.00121873537297885</v>
      </c>
      <c r="J63" s="13" t="n">
        <v>0.000397532566290448</v>
      </c>
      <c r="K63" s="13" t="n">
        <v>0.00552548757988847</v>
      </c>
      <c r="L63" s="13" t="n">
        <v>1.47748031345137E-005</v>
      </c>
      <c r="M63" s="13" t="n">
        <v>1.23693844268776E-005</v>
      </c>
      <c r="N63" s="13" t="n">
        <v>4.43176142877847E-005</v>
      </c>
      <c r="O63" s="13" t="n">
        <v>0.000625374104354783</v>
      </c>
      <c r="P63" s="13" t="n">
        <v>0.00114350298753152</v>
      </c>
      <c r="Q63" s="13" t="n">
        <v>2.34931980005508E-005</v>
      </c>
      <c r="R63" s="13" t="n">
        <v>9.99577208799348E-006</v>
      </c>
      <c r="S63" s="13" t="n">
        <v>1.48196247634452E-005</v>
      </c>
      <c r="T63" s="13" t="n">
        <v>1.52065543356496E-005</v>
      </c>
      <c r="U63" s="13" t="n">
        <v>1.05213873592795E-005</v>
      </c>
      <c r="V63" s="13" t="n">
        <v>1.89212611742364E-005</v>
      </c>
      <c r="W63" s="13" t="n">
        <v>2.11845574223219E-005</v>
      </c>
      <c r="X63" s="13" t="n">
        <v>1.63167717099991E-005</v>
      </c>
      <c r="Y63" s="13" t="n">
        <v>0.00108587517890533</v>
      </c>
      <c r="Z63" s="13" t="n">
        <v>0.000491745539499578</v>
      </c>
      <c r="AA63" s="13" t="n">
        <v>0.00028045010830202</v>
      </c>
      <c r="AB63" s="13" t="n">
        <v>0.000271867354400504</v>
      </c>
      <c r="AC63" s="13" t="n">
        <v>0.000165424479582926</v>
      </c>
      <c r="AD63" s="13" t="n">
        <v>7.41608479626693E-005</v>
      </c>
      <c r="AE63" s="13" t="n">
        <v>6.64578002009985E-005</v>
      </c>
      <c r="AF63" s="13" t="n">
        <v>0.000255782531353343</v>
      </c>
      <c r="AG63" s="13" t="n">
        <v>3.27881323034558E-005</v>
      </c>
      <c r="AH63" s="13" t="n">
        <v>4.45609317019842E-005</v>
      </c>
      <c r="AI63" s="13" t="n">
        <v>0.00117530412927136</v>
      </c>
      <c r="AJ63" s="13" t="n">
        <v>1.40127047673755E-005</v>
      </c>
      <c r="AK63" s="13" t="n">
        <v>6.40071155684007E-005</v>
      </c>
      <c r="AL63" s="13" t="n">
        <v>3.54409716298058E-005</v>
      </c>
      <c r="AM63" s="13" t="n">
        <v>2.74236497644026E-005</v>
      </c>
      <c r="AN63" s="13" t="n">
        <v>4.43203584691478E-005</v>
      </c>
      <c r="AO63" s="13" t="n">
        <v>8.28229217731103E-005</v>
      </c>
      <c r="AP63" s="13" t="n">
        <v>1.85992772276266E-005</v>
      </c>
      <c r="AQ63" s="13" t="n">
        <v>4.15482125911522E-005</v>
      </c>
      <c r="AR63" s="13" t="n">
        <v>6.09097188612201E-005</v>
      </c>
      <c r="AS63" s="13" t="n">
        <v>1.10587895428968E-005</v>
      </c>
      <c r="AT63" s="13" t="n">
        <v>1.52694091563961E-005</v>
      </c>
      <c r="AU63" s="13" t="n">
        <v>1.28405734344611E-005</v>
      </c>
      <c r="AV63" s="13" t="n">
        <v>1.48068185837505E-005</v>
      </c>
      <c r="AW63" s="13" t="n">
        <v>1.81838604393666E-005</v>
      </c>
      <c r="AX63" s="13" t="n">
        <v>2.05803148212164E-005</v>
      </c>
      <c r="AY63" s="13" t="n">
        <v>2.41142977157442E-005</v>
      </c>
      <c r="AZ63" s="13" t="n">
        <v>1.79438099077423E-005</v>
      </c>
      <c r="BA63" s="13" t="n">
        <v>1.00391954911828E-005</v>
      </c>
      <c r="BB63" s="13" t="n">
        <v>3.29330512144909E-005</v>
      </c>
      <c r="BC63" s="13" t="n">
        <v>2.83125031754578E-005</v>
      </c>
      <c r="BD63" s="13" t="n">
        <v>2.13301297098719E-005</v>
      </c>
      <c r="BE63" s="13" t="n">
        <v>1.59184733864331E-005</v>
      </c>
      <c r="BF63" s="13" t="n">
        <v>2.92191284277221E-005</v>
      </c>
      <c r="BG63" s="13" t="n">
        <v>3.00230428918226E-005</v>
      </c>
      <c r="BH63" s="13" t="n">
        <v>2.62744911497569E-005</v>
      </c>
      <c r="BI63" s="13" t="n">
        <v>2.36671268288534E-005</v>
      </c>
      <c r="BJ63" s="13" t="n">
        <v>2.54926608118646E-005</v>
      </c>
      <c r="BK63" s="13" t="n">
        <v>0.138340716281646</v>
      </c>
      <c r="BL63" s="13" t="n">
        <v>0.000641236779386832</v>
      </c>
      <c r="BM63" s="13" t="n">
        <v>3.00459110698489E-005</v>
      </c>
      <c r="BN63" s="13" t="n">
        <v>2.47269035362421E-005</v>
      </c>
      <c r="BO63" s="13" t="n">
        <v>2.1512421757567E-005</v>
      </c>
      <c r="BP63" s="13" t="n">
        <v>3.09675639819589E-005</v>
      </c>
      <c r="BQ63" s="13" t="n">
        <v>1.21850407769253E-005</v>
      </c>
      <c r="BR63" s="13" t="n">
        <v>1.94025383152121E-005</v>
      </c>
      <c r="BS63" s="13" t="n">
        <v>2.01727385511368E-005</v>
      </c>
      <c r="BT63" s="13" t="n">
        <v>2.20992845433725E-005</v>
      </c>
      <c r="BU63" s="13" t="n">
        <v>1.92371033816049E-005</v>
      </c>
      <c r="BV63" s="13" t="n">
        <v>5.90907186433593E-005</v>
      </c>
      <c r="BW63" s="13" t="n">
        <v>0.000250253659283107</v>
      </c>
      <c r="BX63" s="13" t="n">
        <v>1.56355613554224E-005</v>
      </c>
      <c r="BY63" s="13" t="n">
        <v>2.10953061903679E-005</v>
      </c>
      <c r="BZ63" s="13" t="n">
        <v>1.90606917225452E-005</v>
      </c>
      <c r="CA63" s="13" t="n">
        <v>1.96083519174485E-005</v>
      </c>
      <c r="CB63" s="13" t="n">
        <v>3.08576660521299E-005</v>
      </c>
      <c r="CC63" s="13" t="n">
        <v>2.82942086330368E-005</v>
      </c>
      <c r="CD63" s="13" t="n">
        <v>2.02323264893081E-005</v>
      </c>
      <c r="CE63" s="13" t="n">
        <v>2.30291699995721E-005</v>
      </c>
      <c r="CF63" s="13" t="n">
        <v>1.92751298947801E-005</v>
      </c>
      <c r="CG63" s="13" t="n">
        <v>0</v>
      </c>
      <c r="CH63" s="13" t="n">
        <v>1.90701003443617E-005</v>
      </c>
      <c r="CI63" s="13" t="n">
        <v>1.98251422451375E-005</v>
      </c>
      <c r="CJ63" s="13" t="n">
        <v>1.65016772637544E-005</v>
      </c>
      <c r="CK63" s="13" t="n">
        <v>1.65014159131484E-005</v>
      </c>
      <c r="CL63" s="13" t="n">
        <v>1.61717221236611E-005</v>
      </c>
      <c r="CM63" s="13" t="n">
        <v>1.55997563223984E-005</v>
      </c>
      <c r="CN63" s="13" t="n">
        <v>0</v>
      </c>
      <c r="CO63" s="13" t="n">
        <v>1.52042021801955E-005</v>
      </c>
      <c r="CP63" s="13" t="n">
        <v>1.43744140060995E-005</v>
      </c>
      <c r="CQ63" s="13" t="n">
        <v>1.24415433291982E-005</v>
      </c>
      <c r="CR63" s="13" t="n">
        <v>1.73123868436113E-005</v>
      </c>
      <c r="CS63" s="13" t="n">
        <v>1.05849347591319E-005</v>
      </c>
      <c r="CT63" s="13" t="n">
        <v>1.49274318884261E-005</v>
      </c>
      <c r="CU63" s="13" t="n">
        <v>1.4456347421085E-005</v>
      </c>
      <c r="CV63" s="13" t="n">
        <v>2.18628929202324E-005</v>
      </c>
      <c r="CW63" s="13" t="n">
        <v>1.85049296588554E-005</v>
      </c>
      <c r="CX63" s="13" t="n">
        <v>1.2717333556195E-005</v>
      </c>
      <c r="CY63" s="13" t="n">
        <v>1.52695398316991E-005</v>
      </c>
      <c r="CZ63" s="13" t="n">
        <v>1.26124404904711E-005</v>
      </c>
      <c r="DA63" s="13" t="n">
        <v>2.1638392749666E-005</v>
      </c>
      <c r="DB63" s="13" t="n">
        <v>2.08958956779789E-005</v>
      </c>
      <c r="DC63" s="13" t="n">
        <v>1.47237090910379E-005</v>
      </c>
      <c r="DD63" s="13" t="n">
        <v>1.49474252097863E-005</v>
      </c>
      <c r="DE63" s="13" t="n">
        <v>1.66644986913014E-005</v>
      </c>
      <c r="DF63" s="13" t="n">
        <v>1.85176051632471E-005</v>
      </c>
      <c r="DG63" s="13" t="n">
        <v>1.88210332168299E-005</v>
      </c>
      <c r="DH63" s="13" t="n">
        <v>1.94971472345894E-005</v>
      </c>
      <c r="DI63" s="13" t="n">
        <v>2.56243815172959E-005</v>
      </c>
      <c r="DJ63" s="13" t="n">
        <v>2.6944463428275E-005</v>
      </c>
      <c r="DK63" s="13" t="n">
        <v>2.57461708996986E-005</v>
      </c>
      <c r="DL63" s="13" t="n">
        <v>2.53985745936994E-005</v>
      </c>
      <c r="DM63" s="13" t="n">
        <v>2.42708467287469E-005</v>
      </c>
      <c r="DN63" s="13" t="n">
        <v>1.74633168185847E-005</v>
      </c>
      <c r="DO63" s="13" t="n">
        <v>2.13408450847185E-005</v>
      </c>
      <c r="DP63" s="13" t="n">
        <v>1.53440247544132E-005</v>
      </c>
      <c r="DQ63" s="13" t="n">
        <v>1.67102350473539E-005</v>
      </c>
      <c r="DR63" s="13" t="n">
        <v>1.64537194275507E-005</v>
      </c>
      <c r="DS63" s="13" t="n">
        <v>1.61242869886695E-005</v>
      </c>
      <c r="DT63" s="13" t="n">
        <v>1.46383781181741E-005</v>
      </c>
      <c r="DU63" s="13" t="n">
        <v>1.49216821750938E-005</v>
      </c>
      <c r="DV63" s="13" t="n">
        <v>2.28732743630844E-005</v>
      </c>
      <c r="DW63" s="13" t="n">
        <v>2.03781601274642E-005</v>
      </c>
      <c r="DX63" s="13" t="n">
        <v>2.20858249871628E-005</v>
      </c>
      <c r="DY63" s="13" t="n">
        <v>1.98793724958855E-005</v>
      </c>
      <c r="DZ63" s="13" t="n">
        <v>1.79873247836437E-005</v>
      </c>
      <c r="EA63" s="13" t="n">
        <v>1.83606641243354E-005</v>
      </c>
      <c r="EB63" s="13" t="n">
        <v>1.71932109672687E-005</v>
      </c>
      <c r="EC63" s="13" t="n">
        <v>4.01703721962439E-005</v>
      </c>
      <c r="ED63" s="13" t="n">
        <v>1.89165568633282E-005</v>
      </c>
      <c r="EE63" s="13" t="n">
        <v>2.10493084837094E-005</v>
      </c>
      <c r="EF63" s="13" t="n">
        <v>1.91532098370743E-005</v>
      </c>
      <c r="EG63" s="13" t="n">
        <v>1.7072205636684E-005</v>
      </c>
      <c r="EH63" s="13" t="n">
        <v>1.86439681812551E-005</v>
      </c>
      <c r="EI63" s="13" t="n">
        <v>1.37638989904497E-005</v>
      </c>
      <c r="EJ63" s="13" t="n">
        <v>2.2469095650883E-005</v>
      </c>
      <c r="EK63" s="13" t="n">
        <v>7.49583593369225E-006</v>
      </c>
      <c r="EL63" s="13" t="n">
        <v>2.86265159285842E-005</v>
      </c>
      <c r="EM63" s="13" t="n">
        <v>0.000624387505817078</v>
      </c>
      <c r="EN63" s="13" t="n">
        <v>7.69936271812603E-006</v>
      </c>
      <c r="EO63" s="13" t="n">
        <v>5.79264016935648E-006</v>
      </c>
      <c r="EP63" s="13" t="n">
        <v>7.36604922274546E-006</v>
      </c>
      <c r="EQ63" s="13" t="n">
        <v>5.46473663152041E-006</v>
      </c>
      <c r="ER63" s="13" t="n">
        <v>6.69300607460667E-006</v>
      </c>
      <c r="ES63" s="13" t="n">
        <v>1.05493518741231E-005</v>
      </c>
      <c r="ET63" s="13" t="n">
        <v>1.60679659330733E-005</v>
      </c>
      <c r="EU63" s="13" t="n">
        <v>2.02176908553713E-005</v>
      </c>
      <c r="EV63" s="13" t="n">
        <v>5.78668137553935E-006</v>
      </c>
      <c r="EW63" s="13" t="n">
        <v>6.40881342562652E-006</v>
      </c>
      <c r="EX63" s="13" t="n">
        <v>1.05086857198272E-005</v>
      </c>
      <c r="EY63" s="13" t="n">
        <v>1.05938860173879E-005</v>
      </c>
      <c r="EZ63" s="13" t="n">
        <v>1.5123183492331E-005</v>
      </c>
      <c r="FA63" s="13" t="n">
        <v>1.60704487638305E-005</v>
      </c>
      <c r="FB63" s="13" t="n">
        <v>8.89607407553604E-006</v>
      </c>
      <c r="FC63" s="13" t="n">
        <v>1.33273128031025E-005</v>
      </c>
      <c r="FD63" s="13" t="n">
        <v>1.71103628251621E-005</v>
      </c>
      <c r="FE63" s="13" t="n">
        <v>1.86763756564009E-005</v>
      </c>
      <c r="FF63" s="13" t="n">
        <v>1.32686395920522E-005</v>
      </c>
      <c r="FG63" s="13" t="n">
        <v>0.000178268555115508</v>
      </c>
      <c r="FH63" s="13" t="n">
        <v>6.91098554755304E-006</v>
      </c>
      <c r="FI63" s="13" t="n">
        <v>8.75838150875731E-006</v>
      </c>
      <c r="FJ63" s="13" t="n">
        <v>1.39903592905612E-005</v>
      </c>
      <c r="FK63" s="13" t="n">
        <v>9.52383823118282E-005</v>
      </c>
      <c r="FL63" s="13" t="n">
        <v>4.31471555987488E-005</v>
      </c>
      <c r="FM63" s="13" t="n">
        <v>2.98992933798747E-005</v>
      </c>
      <c r="FN63" s="13" t="n">
        <v>1.65393117510205E-005</v>
      </c>
      <c r="FO63" s="13" t="n">
        <v>0.000154185096771274</v>
      </c>
      <c r="FP63" s="13" t="n">
        <v>9.8120948820865E-005</v>
      </c>
      <c r="FQ63" s="13" t="n">
        <v>0.0283611143881765</v>
      </c>
      <c r="FR63" s="13" t="n">
        <v>0.00254793319309578</v>
      </c>
      <c r="FS63" s="13" t="n">
        <v>0.00293726719087556</v>
      </c>
      <c r="FT63" s="13" t="n">
        <v>1.71364978857636E-005</v>
      </c>
      <c r="FU63" s="13" t="n">
        <v>1.08447172615103E-005</v>
      </c>
      <c r="FV63" s="13" t="n">
        <v>5.12140034039918E-006</v>
      </c>
      <c r="FW63" s="13" t="n">
        <v>4.60060698779412E-006</v>
      </c>
      <c r="FX63" s="13" t="n">
        <v>9.69787159972787E-006</v>
      </c>
      <c r="FY63" s="13" t="n">
        <v>1.0654114264544E-005</v>
      </c>
      <c r="FZ63" s="13" t="n">
        <v>1.0875687308323E-005</v>
      </c>
      <c r="GA63" s="13" t="n">
        <v>9.13877731581139E-006</v>
      </c>
      <c r="GB63" s="13" t="n">
        <v>2.51515982710157E-005</v>
      </c>
      <c r="GC63" s="13" t="n">
        <v>0.000101726672456744</v>
      </c>
      <c r="GD63" s="13" t="n">
        <v>7.75757856561575E-005</v>
      </c>
      <c r="GE63" s="13" t="n">
        <v>1.96107040729026E-005</v>
      </c>
      <c r="GF63" s="13" t="n">
        <v>2.54508447149023E-005</v>
      </c>
      <c r="GG63" s="13" t="n">
        <v>0.000603747341707084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12" t="n">
        <v>0.000114548917160085</v>
      </c>
      <c r="D64" s="13" t="n">
        <v>0.000142258326911326</v>
      </c>
      <c r="E64" s="13" t="n">
        <v>0.000103873710758961</v>
      </c>
      <c r="F64" s="13" t="n">
        <v>0.000105042023939102</v>
      </c>
      <c r="G64" s="13" t="n">
        <v>0.000176502262279523</v>
      </c>
      <c r="H64" s="13" t="n">
        <v>8.32960114207933E-005</v>
      </c>
      <c r="I64" s="13" t="n">
        <v>7.98776918449011E-005</v>
      </c>
      <c r="J64" s="13" t="n">
        <v>0.000101433210863976</v>
      </c>
      <c r="K64" s="13" t="n">
        <v>0.000106162801772854</v>
      </c>
      <c r="L64" s="13" t="n">
        <v>6.8481180576532E-005</v>
      </c>
      <c r="M64" s="13" t="n">
        <v>8.94282471618265E-005</v>
      </c>
      <c r="N64" s="13" t="n">
        <v>9.3175088798319E-005</v>
      </c>
      <c r="O64" s="13" t="n">
        <v>6.62570545360372E-005</v>
      </c>
      <c r="P64" s="13" t="n">
        <v>6.24750015318491E-005</v>
      </c>
      <c r="Q64" s="13" t="n">
        <v>8.17997043505673E-005</v>
      </c>
      <c r="R64" s="13" t="n">
        <v>6.36510612128833E-005</v>
      </c>
      <c r="S64" s="13" t="n">
        <v>0.000110028657832158</v>
      </c>
      <c r="T64" s="13" t="n">
        <v>8.31940745113144E-005</v>
      </c>
      <c r="U64" s="13" t="n">
        <v>5.9507387462461E-005</v>
      </c>
      <c r="V64" s="13" t="n">
        <v>6.24397901641535E-005</v>
      </c>
      <c r="W64" s="13" t="n">
        <v>3.74846135940648E-005</v>
      </c>
      <c r="X64" s="13" t="n">
        <v>3.47573171091994E-005</v>
      </c>
      <c r="Y64" s="13" t="n">
        <v>9.35680476618023E-005</v>
      </c>
      <c r="Z64" s="13" t="n">
        <v>8.53542919194416E-005</v>
      </c>
      <c r="AA64" s="13" t="n">
        <v>5.61390680286966E-005</v>
      </c>
      <c r="AB64" s="13" t="n">
        <v>9.67444651416255E-005</v>
      </c>
      <c r="AC64" s="13" t="n">
        <v>0.000552144175130092</v>
      </c>
      <c r="AD64" s="13" t="n">
        <v>0.000126115851448101</v>
      </c>
      <c r="AE64" s="13" t="n">
        <v>0.000320844221874238</v>
      </c>
      <c r="AF64" s="13" t="n">
        <v>0.000202916069756403</v>
      </c>
      <c r="AG64" s="13" t="n">
        <v>4.44624503303087E-005</v>
      </c>
      <c r="AH64" s="13" t="n">
        <v>0.000131149140403353</v>
      </c>
      <c r="AI64" s="13" t="n">
        <v>0.000119126747074194</v>
      </c>
      <c r="AJ64" s="13" t="n">
        <v>3.69166542331342E-005</v>
      </c>
      <c r="AK64" s="13" t="n">
        <v>0.00113904197017578</v>
      </c>
      <c r="AL64" s="13" t="n">
        <v>0.00206225938319793</v>
      </c>
      <c r="AM64" s="13" t="n">
        <v>0.00124360564768473</v>
      </c>
      <c r="AN64" s="13" t="n">
        <v>0.00553418826640674</v>
      </c>
      <c r="AO64" s="13" t="n">
        <v>0.00126305992833657</v>
      </c>
      <c r="AP64" s="13" t="n">
        <v>0.000827424887206179</v>
      </c>
      <c r="AQ64" s="13" t="n">
        <v>0.000491504918253055</v>
      </c>
      <c r="AR64" s="13" t="n">
        <v>0.000675236074320492</v>
      </c>
      <c r="AS64" s="13" t="n">
        <v>0.000117550334142461</v>
      </c>
      <c r="AT64" s="13" t="n">
        <v>0.000137675039235224</v>
      </c>
      <c r="AU64" s="13" t="n">
        <v>0.000125437152335767</v>
      </c>
      <c r="AV64" s="13" t="n">
        <v>0.000230718965688876</v>
      </c>
      <c r="AW64" s="13" t="n">
        <v>0.000304356498950757</v>
      </c>
      <c r="AX64" s="13" t="n">
        <v>0.000199615004034938</v>
      </c>
      <c r="AY64" s="13" t="n">
        <v>0.000127774482923404</v>
      </c>
      <c r="AZ64" s="13" t="n">
        <v>0.00015169215654434</v>
      </c>
      <c r="BA64" s="13" t="n">
        <v>9.79745742720725E-005</v>
      </c>
      <c r="BB64" s="13" t="n">
        <v>0.000422546975757924</v>
      </c>
      <c r="BC64" s="13" t="n">
        <v>0.000290852939439481</v>
      </c>
      <c r="BD64" s="13" t="n">
        <v>0.000146645663326202</v>
      </c>
      <c r="BE64" s="13" t="n">
        <v>9.42522045361285E-005</v>
      </c>
      <c r="BF64" s="13" t="n">
        <v>0.000117071107428123</v>
      </c>
      <c r="BG64" s="13" t="n">
        <v>0.00239689061609339</v>
      </c>
      <c r="BH64" s="13" t="n">
        <v>0.000530402916146423</v>
      </c>
      <c r="BI64" s="13" t="n">
        <v>0.000244424990564402</v>
      </c>
      <c r="BJ64" s="13" t="n">
        <v>0.000996833819463417</v>
      </c>
      <c r="BK64" s="13" t="n">
        <v>0.000450809380038825</v>
      </c>
      <c r="BL64" s="13" t="n">
        <v>0.188213563175091</v>
      </c>
      <c r="BM64" s="13" t="n">
        <v>0.000940643518894723</v>
      </c>
      <c r="BN64" s="13" t="n">
        <v>0.000212953070118044</v>
      </c>
      <c r="BO64" s="13" t="n">
        <v>0.00201303389115943</v>
      </c>
      <c r="BP64" s="13" t="n">
        <v>0.00190593851631316</v>
      </c>
      <c r="BQ64" s="13" t="n">
        <v>8.48703116704651E-005</v>
      </c>
      <c r="BR64" s="13" t="n">
        <v>0.00122914257840375</v>
      </c>
      <c r="BS64" s="13" t="n">
        <v>0.000207870309191179</v>
      </c>
      <c r="BT64" s="13" t="n">
        <v>0.00143127343466054</v>
      </c>
      <c r="BU64" s="13" t="n">
        <v>0.00101983212427382</v>
      </c>
      <c r="BV64" s="13" t="n">
        <v>0.000155436181271417</v>
      </c>
      <c r="BW64" s="13" t="n">
        <v>0.000199505848795081</v>
      </c>
      <c r="BX64" s="13" t="n">
        <v>7.34651736170106E-005</v>
      </c>
      <c r="BY64" s="13" t="n">
        <v>0.000650056425281344</v>
      </c>
      <c r="BZ64" s="13" t="n">
        <v>6.73781844834662E-005</v>
      </c>
      <c r="CA64" s="13" t="n">
        <v>7.61482798354179E-005</v>
      </c>
      <c r="CB64" s="13" t="n">
        <v>0.00051453667386277</v>
      </c>
      <c r="CC64" s="13" t="n">
        <v>0.000285949756487864</v>
      </c>
      <c r="CD64" s="13" t="n">
        <v>0.000144882982259358</v>
      </c>
      <c r="CE64" s="13" t="n">
        <v>0.000353948189213289</v>
      </c>
      <c r="CF64" s="13" t="n">
        <v>0.00044810866813657</v>
      </c>
      <c r="CG64" s="13" t="n">
        <v>0</v>
      </c>
      <c r="CH64" s="13" t="n">
        <v>0.000416863861011849</v>
      </c>
      <c r="CI64" s="13" t="n">
        <v>0.000279303610835313</v>
      </c>
      <c r="CJ64" s="13" t="n">
        <v>0.000325798461309014</v>
      </c>
      <c r="CK64" s="13" t="n">
        <v>0.000571531554183309</v>
      </c>
      <c r="CL64" s="13" t="n">
        <v>0.000260460247412994</v>
      </c>
      <c r="CM64" s="13" t="n">
        <v>5.98385503756385E-005</v>
      </c>
      <c r="CN64" s="13" t="n">
        <v>0</v>
      </c>
      <c r="CO64" s="13" t="n">
        <v>8.34500611544617E-005</v>
      </c>
      <c r="CP64" s="13" t="n">
        <v>0.000125233982744163</v>
      </c>
      <c r="CQ64" s="13" t="n">
        <v>0.000189021664063706</v>
      </c>
      <c r="CR64" s="13" t="n">
        <v>0.000126003175071475</v>
      </c>
      <c r="CS64" s="13" t="n">
        <v>0.000145465554337883</v>
      </c>
      <c r="CT64" s="13" t="n">
        <v>0.000136415528612751</v>
      </c>
      <c r="CU64" s="13" t="n">
        <v>0.000125227820754817</v>
      </c>
      <c r="CV64" s="13" t="n">
        <v>0.000350004516031378</v>
      </c>
      <c r="CW64" s="13" t="n">
        <v>0.000231329882918396</v>
      </c>
      <c r="CX64" s="13" t="n">
        <v>0.000194291045239358</v>
      </c>
      <c r="CY64" s="13" t="n">
        <v>0.000232791154677764</v>
      </c>
      <c r="CZ64" s="13" t="n">
        <v>0.000126709867221126</v>
      </c>
      <c r="DA64" s="13" t="n">
        <v>0.000233944326969797</v>
      </c>
      <c r="DB64" s="13" t="n">
        <v>0.000128633464238339</v>
      </c>
      <c r="DC64" s="13" t="n">
        <v>0.000277602901775614</v>
      </c>
      <c r="DD64" s="13" t="n">
        <v>0.00031639350499751</v>
      </c>
      <c r="DE64" s="13" t="n">
        <v>0.000602397839105302</v>
      </c>
      <c r="DF64" s="13" t="n">
        <v>0.000236053487894765</v>
      </c>
      <c r="DG64" s="13" t="n">
        <v>0.000230238330519831</v>
      </c>
      <c r="DH64" s="13" t="n">
        <v>0.000430140307201488</v>
      </c>
      <c r="DI64" s="13" t="n">
        <v>0.00021169250315454</v>
      </c>
      <c r="DJ64" s="13" t="n">
        <v>0.000209373834591783</v>
      </c>
      <c r="DK64" s="13" t="n">
        <v>0.00019168892516665</v>
      </c>
      <c r="DL64" s="13" t="n">
        <v>0.000270553585962948</v>
      </c>
      <c r="DM64" s="13" t="n">
        <v>0.000212879126245883</v>
      </c>
      <c r="DN64" s="13" t="n">
        <v>0.000208847424644733</v>
      </c>
      <c r="DO64" s="13" t="n">
        <v>0.000243254212588522</v>
      </c>
      <c r="DP64" s="13" t="n">
        <v>0.0001166688175522</v>
      </c>
      <c r="DQ64" s="13" t="n">
        <v>0.0002014935305015</v>
      </c>
      <c r="DR64" s="13" t="n">
        <v>0.000229484807251144</v>
      </c>
      <c r="DS64" s="13" t="n">
        <v>0.000366736957960343</v>
      </c>
      <c r="DT64" s="13" t="n">
        <v>0.000188974128717317</v>
      </c>
      <c r="DU64" s="13" t="n">
        <v>0.000209954822158761</v>
      </c>
      <c r="DV64" s="13" t="n">
        <v>0.000166789734671198</v>
      </c>
      <c r="DW64" s="13" t="n">
        <v>0.000188454761043806</v>
      </c>
      <c r="DX64" s="13" t="n">
        <v>0.000323080143722911</v>
      </c>
      <c r="DY64" s="13" t="n">
        <v>0.000132746151985189</v>
      </c>
      <c r="DZ64" s="13" t="n">
        <v>0.000223097465151156</v>
      </c>
      <c r="EA64" s="13" t="n">
        <v>0.000171405944976095</v>
      </c>
      <c r="EB64" s="13" t="n">
        <v>0.000153347618996551</v>
      </c>
      <c r="EC64" s="13" t="n">
        <v>0.000157832138786267</v>
      </c>
      <c r="ED64" s="13" t="n">
        <v>9.84708784997425E-005</v>
      </c>
      <c r="EE64" s="13" t="n">
        <v>0.000101403457258273</v>
      </c>
      <c r="EF64" s="13" t="n">
        <v>0.000111047146642754</v>
      </c>
      <c r="EG64" s="13" t="n">
        <v>0.000126174126261637</v>
      </c>
      <c r="EH64" s="13" t="n">
        <v>0.000120118827359019</v>
      </c>
      <c r="EI64" s="13" t="n">
        <v>5.20823663564825E-005</v>
      </c>
      <c r="EJ64" s="13" t="n">
        <v>8.77340522051511E-006</v>
      </c>
      <c r="EK64" s="13" t="n">
        <v>2.54675019700601E-005</v>
      </c>
      <c r="EL64" s="13" t="n">
        <v>5.29232138170543E-005</v>
      </c>
      <c r="EM64" s="13" t="n">
        <v>4.74760152345396E-005</v>
      </c>
      <c r="EN64" s="13" t="n">
        <v>3.07705100018612E-005</v>
      </c>
      <c r="EO64" s="13" t="n">
        <v>3.11405814763423E-005</v>
      </c>
      <c r="EP64" s="13" t="n">
        <v>2.49285919874785E-005</v>
      </c>
      <c r="EQ64" s="13" t="n">
        <v>2.11234755374497E-005</v>
      </c>
      <c r="ER64" s="13" t="n">
        <v>2.017364889386E-005</v>
      </c>
      <c r="ES64" s="13" t="n">
        <v>1.90799838132335E-005</v>
      </c>
      <c r="ET64" s="13" t="n">
        <v>4.3347306315388E-005</v>
      </c>
      <c r="EU64" s="13" t="n">
        <v>4.9424612322816E-005</v>
      </c>
      <c r="EV64" s="13" t="n">
        <v>5.34899407801155E-005</v>
      </c>
      <c r="EW64" s="13" t="n">
        <v>5.70348452228735E-005</v>
      </c>
      <c r="EX64" s="13" t="n">
        <v>0.000142277869220397</v>
      </c>
      <c r="EY64" s="13" t="n">
        <v>0.000157379320597701</v>
      </c>
      <c r="EZ64" s="13" t="n">
        <v>0.000102336382445369</v>
      </c>
      <c r="FA64" s="13" t="n">
        <v>8.80976095766085E-005</v>
      </c>
      <c r="FB64" s="13" t="n">
        <v>3.38430539469823E-005</v>
      </c>
      <c r="FC64" s="13" t="n">
        <v>7.60665894623641E-005</v>
      </c>
      <c r="FD64" s="13" t="n">
        <v>5.58297361634905E-005</v>
      </c>
      <c r="FE64" s="13" t="n">
        <v>8.45710150450522E-005</v>
      </c>
      <c r="FF64" s="13" t="n">
        <v>0.000117785017908152</v>
      </c>
      <c r="FG64" s="13" t="n">
        <v>2.15879134773551E-005</v>
      </c>
      <c r="FH64" s="13" t="n">
        <v>1.7141122668125E-005</v>
      </c>
      <c r="FI64" s="13" t="n">
        <v>2.3238094224411E-005</v>
      </c>
      <c r="FJ64" s="13" t="n">
        <v>0.000116767057268071</v>
      </c>
      <c r="FK64" s="13" t="n">
        <v>6.68861056199197E-005</v>
      </c>
      <c r="FL64" s="13" t="n">
        <v>4.03444808783043E-005</v>
      </c>
      <c r="FM64" s="13" t="n">
        <v>2.06607981659291E-005</v>
      </c>
      <c r="FN64" s="13" t="n">
        <v>3.45337249243322E-005</v>
      </c>
      <c r="FO64" s="13" t="n">
        <v>2.94036047079167E-005</v>
      </c>
      <c r="FP64" s="13" t="n">
        <v>6.66524781952592E-005</v>
      </c>
      <c r="FQ64" s="13" t="n">
        <v>0.00026009052805219</v>
      </c>
      <c r="FR64" s="13" t="n">
        <v>0.000500031350940553</v>
      </c>
      <c r="FS64" s="13" t="n">
        <v>0.000238574621821772</v>
      </c>
      <c r="FT64" s="13" t="n">
        <v>6.70588173784668E-005</v>
      </c>
      <c r="FU64" s="13" t="n">
        <v>9.08766667719865E-005</v>
      </c>
      <c r="FV64" s="13" t="n">
        <v>4.41367451791241E-005</v>
      </c>
      <c r="FW64" s="13" t="n">
        <v>7.32854195849244E-005</v>
      </c>
      <c r="FX64" s="13" t="n">
        <v>4.61865749495255E-005</v>
      </c>
      <c r="FY64" s="13" t="n">
        <v>0.000297981480829462</v>
      </c>
      <c r="FZ64" s="13" t="n">
        <v>0.00015198370666886</v>
      </c>
      <c r="GA64" s="13" t="n">
        <v>0.000146752177713481</v>
      </c>
      <c r="GB64" s="13" t="n">
        <v>0.000349354866297393</v>
      </c>
      <c r="GC64" s="13" t="n">
        <v>0.000303235016889651</v>
      </c>
      <c r="GD64" s="13" t="n">
        <v>0.000296208588465987</v>
      </c>
      <c r="GE64" s="13" t="n">
        <v>0.00167441497087244</v>
      </c>
      <c r="GF64" s="13" t="n">
        <v>0.000235180245975913</v>
      </c>
      <c r="GG64" s="13" t="n">
        <v>0.000591829147091457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12" t="n">
        <v>8.0247555565559E-005</v>
      </c>
      <c r="D65" s="13" t="n">
        <v>8.28398223168275E-005</v>
      </c>
      <c r="E65" s="13" t="n">
        <v>0.000148623988584011</v>
      </c>
      <c r="F65" s="13" t="n">
        <v>9.65999792277105E-005</v>
      </c>
      <c r="G65" s="13" t="n">
        <v>9.716652575204E-005</v>
      </c>
      <c r="H65" s="13" t="n">
        <v>8.78712914758661E-005</v>
      </c>
      <c r="I65" s="13" t="n">
        <v>0.000142074829878983</v>
      </c>
      <c r="J65" s="13" t="n">
        <v>9.62567756170457E-005</v>
      </c>
      <c r="K65" s="13" t="n">
        <v>0.000226250838400628</v>
      </c>
      <c r="L65" s="13" t="n">
        <v>6.5550847370042E-005</v>
      </c>
      <c r="M65" s="13" t="n">
        <v>0.000114615563120285</v>
      </c>
      <c r="N65" s="13" t="n">
        <v>0.00012390231036574</v>
      </c>
      <c r="O65" s="13" t="n">
        <v>0.00068059434976324</v>
      </c>
      <c r="P65" s="13" t="n">
        <v>0.000163326205904732</v>
      </c>
      <c r="Q65" s="13" t="n">
        <v>0.000232760539857576</v>
      </c>
      <c r="R65" s="13" t="n">
        <v>0.000173361747492066</v>
      </c>
      <c r="S65" s="13" t="n">
        <v>0.000238117791880014</v>
      </c>
      <c r="T65" s="13" t="n">
        <v>0.000341781660781112</v>
      </c>
      <c r="U65" s="13" t="n">
        <v>0.000256469134619464</v>
      </c>
      <c r="V65" s="13" t="n">
        <v>0.000196745750552762</v>
      </c>
      <c r="W65" s="13" t="n">
        <v>0.000160757762397588</v>
      </c>
      <c r="X65" s="13" t="n">
        <v>0.000100058816483998</v>
      </c>
      <c r="Y65" s="13" t="n">
        <v>0.000143517327310705</v>
      </c>
      <c r="Z65" s="13" t="n">
        <v>0.000284987046788933</v>
      </c>
      <c r="AA65" s="13" t="n">
        <v>0.000421930498778831</v>
      </c>
      <c r="AB65" s="13" t="n">
        <v>0.000130060470076579</v>
      </c>
      <c r="AC65" s="13" t="n">
        <v>0.000261017885294436</v>
      </c>
      <c r="AD65" s="13" t="n">
        <v>0.000248466013546479</v>
      </c>
      <c r="AE65" s="13" t="n">
        <v>0.000257289547588993</v>
      </c>
      <c r="AF65" s="13" t="n">
        <v>0.00021980813981778</v>
      </c>
      <c r="AG65" s="13" t="n">
        <v>0.000243769856548489</v>
      </c>
      <c r="AH65" s="13" t="n">
        <v>0.000413001249090516</v>
      </c>
      <c r="AI65" s="13" t="n">
        <v>0.000201086047841646</v>
      </c>
      <c r="AJ65" s="13" t="n">
        <v>7.56538385173032E-005</v>
      </c>
      <c r="AK65" s="13" t="n">
        <v>0.000136936900597764</v>
      </c>
      <c r="AL65" s="13" t="n">
        <v>0.000146167961010078</v>
      </c>
      <c r="AM65" s="13" t="n">
        <v>0.000217016353396971</v>
      </c>
      <c r="AN65" s="13" t="n">
        <v>0.000152879713356254</v>
      </c>
      <c r="AO65" s="13" t="n">
        <v>0.000255288395082557</v>
      </c>
      <c r="AP65" s="13" t="n">
        <v>0.000224006986594677</v>
      </c>
      <c r="AQ65" s="13" t="n">
        <v>0.000271955732252975</v>
      </c>
      <c r="AR65" s="13" t="n">
        <v>0.000187996664148136</v>
      </c>
      <c r="AS65" s="13" t="n">
        <v>0.000347104666890121</v>
      </c>
      <c r="AT65" s="13" t="n">
        <v>0.00132153193177617</v>
      </c>
      <c r="AU65" s="13" t="n">
        <v>0.0023884588977856</v>
      </c>
      <c r="AV65" s="13" t="n">
        <v>0.000221443009945806</v>
      </c>
      <c r="AW65" s="13" t="n">
        <v>0.000172468375837408</v>
      </c>
      <c r="AX65" s="13" t="n">
        <v>0.000506370498624428</v>
      </c>
      <c r="AY65" s="13" t="n">
        <v>0.00200095894257733</v>
      </c>
      <c r="AZ65" s="13" t="n">
        <v>0.000676181093789225</v>
      </c>
      <c r="BA65" s="13" t="n">
        <v>0.00338404715926501</v>
      </c>
      <c r="BB65" s="13" t="n">
        <v>0.000158636004717773</v>
      </c>
      <c r="BC65" s="13" t="n">
        <v>0.000164109395055316</v>
      </c>
      <c r="BD65" s="13" t="n">
        <v>0.000170020537503642</v>
      </c>
      <c r="BE65" s="13" t="n">
        <v>0.000121123626729199</v>
      </c>
      <c r="BF65" s="13" t="n">
        <v>0.000137138504801165</v>
      </c>
      <c r="BG65" s="13" t="n">
        <v>0.000154304641145435</v>
      </c>
      <c r="BH65" s="13" t="n">
        <v>0.000168259106391207</v>
      </c>
      <c r="BI65" s="13" t="n">
        <v>0.00014445774987251</v>
      </c>
      <c r="BJ65" s="13" t="n">
        <v>0.00016870281431302</v>
      </c>
      <c r="BK65" s="13" t="n">
        <v>0.000267782197672961</v>
      </c>
      <c r="BL65" s="13" t="n">
        <v>0.00051311694356986</v>
      </c>
      <c r="BM65" s="13" t="n">
        <v>0.151082547377632</v>
      </c>
      <c r="BN65" s="13" t="n">
        <v>0.000326369510785489</v>
      </c>
      <c r="BO65" s="13" t="n">
        <v>0.000247251028096143</v>
      </c>
      <c r="BP65" s="13" t="n">
        <v>0.000198346374767359</v>
      </c>
      <c r="BQ65" s="13" t="n">
        <v>0.000101608220723728</v>
      </c>
      <c r="BR65" s="13" t="n">
        <v>0.000232340655179886</v>
      </c>
      <c r="BS65" s="13" t="n">
        <v>0.000356267682161405</v>
      </c>
      <c r="BT65" s="13" t="n">
        <v>0.000165316935741863</v>
      </c>
      <c r="BU65" s="13" t="n">
        <v>0.000213030426864435</v>
      </c>
      <c r="BV65" s="13" t="n">
        <v>0.00022890117430945</v>
      </c>
      <c r="BW65" s="13" t="n">
        <v>0.000395573057060879</v>
      </c>
      <c r="BX65" s="13" t="n">
        <v>0.000840942650152443</v>
      </c>
      <c r="BY65" s="13" t="n">
        <v>0.000652183642192331</v>
      </c>
      <c r="BZ65" s="13" t="n">
        <v>0.000441580208323052</v>
      </c>
      <c r="CA65" s="13" t="n">
        <v>0.000229748388428618</v>
      </c>
      <c r="CB65" s="13" t="n">
        <v>0.000230586668831239</v>
      </c>
      <c r="CC65" s="13" t="n">
        <v>0.000464475834879201</v>
      </c>
      <c r="CD65" s="13" t="n">
        <v>0.000282229506281552</v>
      </c>
      <c r="CE65" s="13" t="n">
        <v>0.000284786038166634</v>
      </c>
      <c r="CF65" s="13" t="n">
        <v>0.000146440588260025</v>
      </c>
      <c r="CG65" s="13" t="n">
        <v>0</v>
      </c>
      <c r="CH65" s="13" t="n">
        <v>0.000141792822226662</v>
      </c>
      <c r="CI65" s="13" t="n">
        <v>0.000136777582652683</v>
      </c>
      <c r="CJ65" s="13" t="n">
        <v>0.000441286884629773</v>
      </c>
      <c r="CK65" s="13" t="n">
        <v>0.000229172163711363</v>
      </c>
      <c r="CL65" s="13" t="n">
        <v>0.000225052231430628</v>
      </c>
      <c r="CM65" s="13" t="n">
        <v>0.000142562759697702</v>
      </c>
      <c r="CN65" s="13" t="n">
        <v>0</v>
      </c>
      <c r="CO65" s="13" t="n">
        <v>0.000952313338527731</v>
      </c>
      <c r="CP65" s="13" t="n">
        <v>0.000128421281985556</v>
      </c>
      <c r="CQ65" s="13" t="n">
        <v>0.00136784878521196</v>
      </c>
      <c r="CR65" s="13" t="n">
        <v>0.000525982984349705</v>
      </c>
      <c r="CS65" s="13" t="n">
        <v>0.000797748130649687</v>
      </c>
      <c r="CT65" s="13" t="n">
        <v>0.00140596895371626</v>
      </c>
      <c r="CU65" s="13" t="n">
        <v>0.000427505137903902</v>
      </c>
      <c r="CV65" s="13" t="n">
        <v>0.000659626917028397</v>
      </c>
      <c r="CW65" s="13" t="n">
        <v>0.00091220690704458</v>
      </c>
      <c r="CX65" s="13" t="n">
        <v>0.000669826243419085</v>
      </c>
      <c r="CY65" s="13" t="n">
        <v>0.000742901066864664</v>
      </c>
      <c r="CZ65" s="13" t="n">
        <v>0.00091880147880872</v>
      </c>
      <c r="DA65" s="13" t="n">
        <v>0.000904911038531532</v>
      </c>
      <c r="DB65" s="13" t="n">
        <v>0.000773167009571749</v>
      </c>
      <c r="DC65" s="13" t="n">
        <v>0.000710001166729094</v>
      </c>
      <c r="DD65" s="13" t="n">
        <v>0.0003877917899488</v>
      </c>
      <c r="DE65" s="13" t="n">
        <v>0.000343690498216566</v>
      </c>
      <c r="DF65" s="13" t="n">
        <v>0.001219386794688</v>
      </c>
      <c r="DG65" s="13" t="n">
        <v>0.000852251246347666</v>
      </c>
      <c r="DH65" s="13" t="n">
        <v>0.00106415602492723</v>
      </c>
      <c r="DI65" s="13" t="n">
        <v>0.000356977912626859</v>
      </c>
      <c r="DJ65" s="13" t="n">
        <v>0.000759176809459791</v>
      </c>
      <c r="DK65" s="13" t="n">
        <v>0.000509132505990082</v>
      </c>
      <c r="DL65" s="13" t="n">
        <v>0.000691384790398761</v>
      </c>
      <c r="DM65" s="13" t="n">
        <v>0.000258305013369788</v>
      </c>
      <c r="DN65" s="13" t="n">
        <v>0.00038118381760984</v>
      </c>
      <c r="DO65" s="13" t="n">
        <v>0.000768193907360814</v>
      </c>
      <c r="DP65" s="13" t="n">
        <v>0.000569573565286027</v>
      </c>
      <c r="DQ65" s="13" t="n">
        <v>0.00160699693240035</v>
      </c>
      <c r="DR65" s="13" t="n">
        <v>0.00181942582235065</v>
      </c>
      <c r="DS65" s="13" t="n">
        <v>0.00342396598270068</v>
      </c>
      <c r="DT65" s="13" t="n">
        <v>0.00155399021422392</v>
      </c>
      <c r="DU65" s="13" t="n">
        <v>0.00359465952685084</v>
      </c>
      <c r="DV65" s="13" t="n">
        <v>0.0015276953085218</v>
      </c>
      <c r="DW65" s="13" t="n">
        <v>0.00156045226919262</v>
      </c>
      <c r="DX65" s="13" t="n">
        <v>0.000866607728838034</v>
      </c>
      <c r="DY65" s="13" t="n">
        <v>0.000334749336906189</v>
      </c>
      <c r="DZ65" s="13" t="n">
        <v>0.000382550676241468</v>
      </c>
      <c r="EA65" s="13" t="n">
        <v>0.000410304755646204</v>
      </c>
      <c r="EB65" s="13" t="n">
        <v>0.00111408954461163</v>
      </c>
      <c r="EC65" s="13" t="n">
        <v>0.00140025881989023</v>
      </c>
      <c r="ED65" s="13" t="n">
        <v>0.00136333725835594</v>
      </c>
      <c r="EE65" s="13" t="n">
        <v>0.000926940094582662</v>
      </c>
      <c r="EF65" s="13" t="n">
        <v>0.00166461940412585</v>
      </c>
      <c r="EG65" s="13" t="n">
        <v>0.000254192525852842</v>
      </c>
      <c r="EH65" s="13" t="n">
        <v>0.000313973979077097</v>
      </c>
      <c r="EI65" s="13" t="n">
        <v>0.000147197571842073</v>
      </c>
      <c r="EJ65" s="13" t="n">
        <v>0.000179517078192666</v>
      </c>
      <c r="EK65" s="13" t="n">
        <v>0.000101700833585261</v>
      </c>
      <c r="EL65" s="13" t="n">
        <v>0.000204754827436779</v>
      </c>
      <c r="EM65" s="13" t="n">
        <v>7.66579882571397E-005</v>
      </c>
      <c r="EN65" s="13" t="n">
        <v>0.000136068692244711</v>
      </c>
      <c r="EO65" s="13" t="n">
        <v>0.00017710944158336</v>
      </c>
      <c r="EP65" s="13" t="n">
        <v>0.00017150055654486</v>
      </c>
      <c r="EQ65" s="13" t="n">
        <v>0.00017014858744081</v>
      </c>
      <c r="ER65" s="13" t="n">
        <v>6.26110590451112E-005</v>
      </c>
      <c r="ES65" s="13" t="n">
        <v>0.000119178905532283</v>
      </c>
      <c r="ET65" s="13" t="n">
        <v>0.000234748291789192</v>
      </c>
      <c r="EU65" s="13" t="n">
        <v>0.00029607974483428</v>
      </c>
      <c r="EV65" s="13" t="n">
        <v>0.000200941619424143</v>
      </c>
      <c r="EW65" s="13" t="n">
        <v>0.000184534848986333</v>
      </c>
      <c r="EX65" s="13" t="n">
        <v>0.000898722950870262</v>
      </c>
      <c r="EY65" s="13" t="n">
        <v>0.000903289568978326</v>
      </c>
      <c r="EZ65" s="13" t="n">
        <v>0.000192648152563393</v>
      </c>
      <c r="FA65" s="13" t="n">
        <v>0.000355550006932162</v>
      </c>
      <c r="FB65" s="13" t="n">
        <v>0.000130628803344218</v>
      </c>
      <c r="FC65" s="13" t="n">
        <v>0.000228750790080915</v>
      </c>
      <c r="FD65" s="13" t="n">
        <v>0.00012211988501942</v>
      </c>
      <c r="FE65" s="13" t="n">
        <v>0.000411192171489831</v>
      </c>
      <c r="FF65" s="13" t="n">
        <v>0.000175851276503049</v>
      </c>
      <c r="FG65" s="13" t="n">
        <v>7.84168881498872E-005</v>
      </c>
      <c r="FH65" s="13" t="n">
        <v>0.000104960746753111</v>
      </c>
      <c r="FI65" s="13" t="n">
        <v>0.000132065493860185</v>
      </c>
      <c r="FJ65" s="13" t="n">
        <v>0.000194038834439146</v>
      </c>
      <c r="FK65" s="13" t="n">
        <v>0.00042865907629117</v>
      </c>
      <c r="FL65" s="13" t="n">
        <v>0.000182174858865276</v>
      </c>
      <c r="FM65" s="13" t="n">
        <v>9.66114441639453E-005</v>
      </c>
      <c r="FN65" s="13" t="n">
        <v>0.000251911450227946</v>
      </c>
      <c r="FO65" s="13" t="n">
        <v>0.00022527706329705</v>
      </c>
      <c r="FP65" s="13" t="n">
        <v>0.000346141314455847</v>
      </c>
      <c r="FQ65" s="13" t="n">
        <v>0.000142445876906218</v>
      </c>
      <c r="FR65" s="13" t="n">
        <v>0.000106814641831804</v>
      </c>
      <c r="FS65" s="13" t="n">
        <v>0.00016775732931184</v>
      </c>
      <c r="FT65" s="13" t="n">
        <v>0.000396399425841438</v>
      </c>
      <c r="FU65" s="13" t="n">
        <v>0.00146689243370572</v>
      </c>
      <c r="FV65" s="13" t="n">
        <v>0.000165631104773752</v>
      </c>
      <c r="FW65" s="13" t="n">
        <v>0.000138703096359025</v>
      </c>
      <c r="FX65" s="13" t="n">
        <v>0.000180991141422853</v>
      </c>
      <c r="FY65" s="13" t="n">
        <v>0.00251877204314518</v>
      </c>
      <c r="FZ65" s="13" t="n">
        <v>0.000314685698495309</v>
      </c>
      <c r="GA65" s="13" t="n">
        <v>0.000212856219391777</v>
      </c>
      <c r="GB65" s="13" t="n">
        <v>0.000199533070115298</v>
      </c>
      <c r="GC65" s="13" t="n">
        <v>0.000150406562825607</v>
      </c>
      <c r="GD65" s="13" t="n">
        <v>0.000143007807676998</v>
      </c>
      <c r="GE65" s="13" t="n">
        <v>0.000145807634442699</v>
      </c>
      <c r="GF65" s="13" t="n">
        <v>0.000543257814245292</v>
      </c>
      <c r="GG65" s="13" t="n">
        <v>0.000520520016681466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12" t="n">
        <v>0.000221569395295334</v>
      </c>
      <c r="D66" s="13" t="n">
        <v>0.000274173625945669</v>
      </c>
      <c r="E66" s="13" t="n">
        <v>0.000231342985284551</v>
      </c>
      <c r="F66" s="13" t="n">
        <v>0.000217399503677634</v>
      </c>
      <c r="G66" s="13" t="n">
        <v>0.000301736826344127</v>
      </c>
      <c r="H66" s="13" t="n">
        <v>0.000267439648459753</v>
      </c>
      <c r="I66" s="13" t="n">
        <v>0.000429280585796729</v>
      </c>
      <c r="J66" s="13" t="n">
        <v>0.000310325213169908</v>
      </c>
      <c r="K66" s="13" t="n">
        <v>0.000661093316237521</v>
      </c>
      <c r="L66" s="13" t="n">
        <v>0.000181852080992805</v>
      </c>
      <c r="M66" s="13" t="n">
        <v>0.00025893509307724</v>
      </c>
      <c r="N66" s="13" t="n">
        <v>0.000415113071884528</v>
      </c>
      <c r="O66" s="13" t="n">
        <v>0.00047676242618948</v>
      </c>
      <c r="P66" s="13" t="n">
        <v>0.000408637815576972</v>
      </c>
      <c r="Q66" s="13" t="n">
        <v>0.000763633625050746</v>
      </c>
      <c r="R66" s="13" t="n">
        <v>0.00045929946933504</v>
      </c>
      <c r="S66" s="13" t="n">
        <v>0.000532384588797443</v>
      </c>
      <c r="T66" s="13" t="n">
        <v>0.000545677654034182</v>
      </c>
      <c r="U66" s="13" t="n">
        <v>0.000626258460820466</v>
      </c>
      <c r="V66" s="13" t="n">
        <v>0.00071113346101964</v>
      </c>
      <c r="W66" s="13" t="n">
        <v>0.000501817910138471</v>
      </c>
      <c r="X66" s="13" t="n">
        <v>0.000397929071384409</v>
      </c>
      <c r="Y66" s="13" t="n">
        <v>0.000472750079870333</v>
      </c>
      <c r="Z66" s="13" t="n">
        <v>0.000912599208997609</v>
      </c>
      <c r="AA66" s="13" t="n">
        <v>0.000668643927610439</v>
      </c>
      <c r="AB66" s="13" t="n">
        <v>0.000420190655681055</v>
      </c>
      <c r="AC66" s="13" t="n">
        <v>0.00114707575581671</v>
      </c>
      <c r="AD66" s="13" t="n">
        <v>0.000708278855839412</v>
      </c>
      <c r="AE66" s="13" t="n">
        <v>0.000924462803589667</v>
      </c>
      <c r="AF66" s="13" t="n">
        <v>0.000798644815572605</v>
      </c>
      <c r="AG66" s="13" t="n">
        <v>0.000735378092560476</v>
      </c>
      <c r="AH66" s="13" t="n">
        <v>0.000908862928293361</v>
      </c>
      <c r="AI66" s="13" t="n">
        <v>0.000611631319340005</v>
      </c>
      <c r="AJ66" s="13" t="n">
        <v>0.000198496958590532</v>
      </c>
      <c r="AK66" s="13" t="n">
        <v>0.00067000546587868</v>
      </c>
      <c r="AL66" s="13" t="n">
        <v>0.000727932993176498</v>
      </c>
      <c r="AM66" s="13" t="n">
        <v>0.000925223068057921</v>
      </c>
      <c r="AN66" s="13" t="n">
        <v>0.000681251887603923</v>
      </c>
      <c r="AO66" s="13" t="n">
        <v>0.00075749369451626</v>
      </c>
      <c r="AP66" s="13" t="n">
        <v>0.00104128047441317</v>
      </c>
      <c r="AQ66" s="13" t="n">
        <v>0.00101138300193063</v>
      </c>
      <c r="AR66" s="13" t="n">
        <v>0.000874714623489273</v>
      </c>
      <c r="AS66" s="13" t="n">
        <v>0.000408101583414002</v>
      </c>
      <c r="AT66" s="13" t="n">
        <v>0.000567100923898154</v>
      </c>
      <c r="AU66" s="13" t="n">
        <v>0.000710410776163886</v>
      </c>
      <c r="AV66" s="13" t="n">
        <v>0.000470658629897781</v>
      </c>
      <c r="AW66" s="13" t="n">
        <v>0.000532712687721955</v>
      </c>
      <c r="AX66" s="13" t="n">
        <v>0.000688295174208102</v>
      </c>
      <c r="AY66" s="13" t="n">
        <v>0.000797254369910134</v>
      </c>
      <c r="AZ66" s="13" t="n">
        <v>0.00150793976631921</v>
      </c>
      <c r="BA66" s="13" t="n">
        <v>0.0115413783222714</v>
      </c>
      <c r="BB66" s="13" t="n">
        <v>0.000678102427002547</v>
      </c>
      <c r="BC66" s="13" t="n">
        <v>0.000635547851956328</v>
      </c>
      <c r="BD66" s="13" t="n">
        <v>0.0006131504029068</v>
      </c>
      <c r="BE66" s="13" t="n">
        <v>0.000490984864150719</v>
      </c>
      <c r="BF66" s="13" t="n">
        <v>0.000599942614483039</v>
      </c>
      <c r="BG66" s="13" t="n">
        <v>0.000624532689384926</v>
      </c>
      <c r="BH66" s="13" t="n">
        <v>0.00059374197842067</v>
      </c>
      <c r="BI66" s="13" t="n">
        <v>0.000579899672693558</v>
      </c>
      <c r="BJ66" s="13" t="n">
        <v>0.000641567816804759</v>
      </c>
      <c r="BK66" s="13" t="n">
        <v>0.00134737798117692</v>
      </c>
      <c r="BL66" s="13" t="n">
        <v>0.00245409323316948</v>
      </c>
      <c r="BM66" s="13" t="n">
        <v>0.000780412922031643</v>
      </c>
      <c r="BN66" s="13" t="n">
        <v>1.44792801589739</v>
      </c>
      <c r="BO66" s="13" t="n">
        <v>0.000842017469875538</v>
      </c>
      <c r="BP66" s="13" t="n">
        <v>0.000716140221700304</v>
      </c>
      <c r="BQ66" s="13" t="n">
        <v>0.000334137679167002</v>
      </c>
      <c r="BR66" s="13" t="n">
        <v>0.000565120767393388</v>
      </c>
      <c r="BS66" s="13" t="n">
        <v>0.000616216032064908</v>
      </c>
      <c r="BT66" s="13" t="n">
        <v>0.000664637362770139</v>
      </c>
      <c r="BU66" s="13" t="n">
        <v>0.000620076614564346</v>
      </c>
      <c r="BV66" s="13" t="n">
        <v>0.000705232016487553</v>
      </c>
      <c r="BW66" s="13" t="n">
        <v>0.000757732180518659</v>
      </c>
      <c r="BX66" s="13" t="n">
        <v>0.0005084781737691</v>
      </c>
      <c r="BY66" s="13" t="n">
        <v>0.000630341630255476</v>
      </c>
      <c r="BZ66" s="13" t="n">
        <v>0.000647803141740205</v>
      </c>
      <c r="CA66" s="13" t="n">
        <v>0.000634624260710675</v>
      </c>
      <c r="CB66" s="13" t="n">
        <v>0.000658435281338058</v>
      </c>
      <c r="CC66" s="13" t="n">
        <v>0.000619453660218686</v>
      </c>
      <c r="CD66" s="13" t="n">
        <v>0.000737614079504179</v>
      </c>
      <c r="CE66" s="13" t="n">
        <v>0.000609629482289566</v>
      </c>
      <c r="CF66" s="13" t="n">
        <v>0.000498210267338547</v>
      </c>
      <c r="CG66" s="13" t="n">
        <v>0</v>
      </c>
      <c r="CH66" s="13" t="n">
        <v>0.000499561688018807</v>
      </c>
      <c r="CI66" s="13" t="n">
        <v>0.000492113697895406</v>
      </c>
      <c r="CJ66" s="13" t="n">
        <v>0.000474879109455385</v>
      </c>
      <c r="CK66" s="13" t="n">
        <v>0.000494927832723712</v>
      </c>
      <c r="CL66" s="13" t="n">
        <v>0.000511338560428175</v>
      </c>
      <c r="CM66" s="13" t="n">
        <v>0.000506749511594137</v>
      </c>
      <c r="CN66" s="13" t="n">
        <v>0</v>
      </c>
      <c r="CO66" s="13" t="n">
        <v>0.000520749362619803</v>
      </c>
      <c r="CP66" s="13" t="n">
        <v>0.000494888807741502</v>
      </c>
      <c r="CQ66" s="13" t="n">
        <v>0.000543276894943367</v>
      </c>
      <c r="CR66" s="13" t="n">
        <v>0.000595628185894188</v>
      </c>
      <c r="CS66" s="13" t="n">
        <v>0.00101216928305369</v>
      </c>
      <c r="CT66" s="13" t="n">
        <v>0.00061738678153123</v>
      </c>
      <c r="CU66" s="13" t="n">
        <v>0.000635297802996237</v>
      </c>
      <c r="CV66" s="13" t="n">
        <v>0.000764273923832944</v>
      </c>
      <c r="CW66" s="13" t="n">
        <v>0.000807734745688279</v>
      </c>
      <c r="CX66" s="13" t="n">
        <v>0.000581135463796897</v>
      </c>
      <c r="CY66" s="13" t="n">
        <v>0.00060651760130069</v>
      </c>
      <c r="CZ66" s="13" t="n">
        <v>0.000576868732408525</v>
      </c>
      <c r="DA66" s="13" t="n">
        <v>0.0010161021340387</v>
      </c>
      <c r="DB66" s="13" t="n">
        <v>0.000655369652179949</v>
      </c>
      <c r="DC66" s="13" t="n">
        <v>0.000673941207603116</v>
      </c>
      <c r="DD66" s="13" t="n">
        <v>0.000605705303522822</v>
      </c>
      <c r="DE66" s="13" t="n">
        <v>0.0014562677991328</v>
      </c>
      <c r="DF66" s="13" t="n">
        <v>0.000925234631015613</v>
      </c>
      <c r="DG66" s="13" t="n">
        <v>0.00133811027058673</v>
      </c>
      <c r="DH66" s="13" t="n">
        <v>0.00102484806616303</v>
      </c>
      <c r="DI66" s="13" t="n">
        <v>0.00155560805940474</v>
      </c>
      <c r="DJ66" s="13" t="n">
        <v>0.00143305660693569</v>
      </c>
      <c r="DK66" s="13" t="n">
        <v>0.00142373541766617</v>
      </c>
      <c r="DL66" s="13" t="n">
        <v>0.00123743159796192</v>
      </c>
      <c r="DM66" s="13" t="n">
        <v>0.00539422093922775</v>
      </c>
      <c r="DN66" s="13" t="n">
        <v>0.000898834953234919</v>
      </c>
      <c r="DO66" s="13" t="n">
        <v>0.000777730315847084</v>
      </c>
      <c r="DP66" s="13" t="n">
        <v>0.000725312537889534</v>
      </c>
      <c r="DQ66" s="13" t="n">
        <v>0.00098971690995512</v>
      </c>
      <c r="DR66" s="13" t="n">
        <v>0.00103317917718017</v>
      </c>
      <c r="DS66" s="13" t="n">
        <v>0.000756017972040811</v>
      </c>
      <c r="DT66" s="13" t="n">
        <v>0.000686929299830727</v>
      </c>
      <c r="DU66" s="13" t="n">
        <v>0.0012067709702717</v>
      </c>
      <c r="DV66" s="13" t="n">
        <v>0.00232797027214329</v>
      </c>
      <c r="DW66" s="13" t="n">
        <v>0.000984947189907144</v>
      </c>
      <c r="DX66" s="13" t="n">
        <v>0.00118789010573027</v>
      </c>
      <c r="DY66" s="13" t="n">
        <v>0.00176113963238118</v>
      </c>
      <c r="DZ66" s="13" t="n">
        <v>0.00192653328846905</v>
      </c>
      <c r="EA66" s="13" t="n">
        <v>0.00109284403887122</v>
      </c>
      <c r="EB66" s="13" t="n">
        <v>0.00129497176617706</v>
      </c>
      <c r="EC66" s="13" t="n">
        <v>0.000975351380392442</v>
      </c>
      <c r="ED66" s="13" t="n">
        <v>0.000567538870920741</v>
      </c>
      <c r="EE66" s="13" t="n">
        <v>0.000583226913769449</v>
      </c>
      <c r="EF66" s="13" t="n">
        <v>0.000719291127671392</v>
      </c>
      <c r="EG66" s="13" t="n">
        <v>0.000565195926618387</v>
      </c>
      <c r="EH66" s="13" t="n">
        <v>0.000541194117189084</v>
      </c>
      <c r="EI66" s="13" t="n">
        <v>0.000472310687478035</v>
      </c>
      <c r="EJ66" s="13" t="n">
        <v>0.00111126527584439</v>
      </c>
      <c r="EK66" s="13" t="n">
        <v>0.000494894589220348</v>
      </c>
      <c r="EL66" s="13" t="n">
        <v>0.000582436296537254</v>
      </c>
      <c r="EM66" s="13" t="n">
        <v>0.000369096836379247</v>
      </c>
      <c r="EN66" s="13" t="n">
        <v>0.000765366623334844</v>
      </c>
      <c r="EO66" s="13" t="n">
        <v>0.00118862868965285</v>
      </c>
      <c r="EP66" s="13" t="n">
        <v>0.00131366184191657</v>
      </c>
      <c r="EQ66" s="13" t="n">
        <v>0.00102905264665381</v>
      </c>
      <c r="ER66" s="13" t="n">
        <v>0.000496760561517905</v>
      </c>
      <c r="ES66" s="13" t="n">
        <v>0.000237089775257507</v>
      </c>
      <c r="ET66" s="13" t="n">
        <v>0.000852577340987816</v>
      </c>
      <c r="EU66" s="13" t="n">
        <v>0.000933116232052466</v>
      </c>
      <c r="EV66" s="13" t="n">
        <v>0.00041325577180524</v>
      </c>
      <c r="EW66" s="13" t="n">
        <v>0.000502102647971638</v>
      </c>
      <c r="EX66" s="13" t="n">
        <v>0.000699014035988645</v>
      </c>
      <c r="EY66" s="13" t="n">
        <v>0.000696253379839665</v>
      </c>
      <c r="EZ66" s="13" t="n">
        <v>0.000600639282683986</v>
      </c>
      <c r="FA66" s="13" t="n">
        <v>0.000799896505742771</v>
      </c>
      <c r="FB66" s="13" t="n">
        <v>0.0005265640849692</v>
      </c>
      <c r="FC66" s="13" t="n">
        <v>0.000957149839615421</v>
      </c>
      <c r="FD66" s="13" t="n">
        <v>0.000538038875108862</v>
      </c>
      <c r="FE66" s="13" t="n">
        <v>0.000552666016589323</v>
      </c>
      <c r="FF66" s="13" t="n">
        <v>0.00109700959437978</v>
      </c>
      <c r="FG66" s="13" t="n">
        <v>0.000546774689645217</v>
      </c>
      <c r="FH66" s="13" t="n">
        <v>0.000604979727927645</v>
      </c>
      <c r="FI66" s="13" t="n">
        <v>0.000465237048109915</v>
      </c>
      <c r="FJ66" s="13" t="n">
        <v>0.0214656191965191</v>
      </c>
      <c r="FK66" s="13" t="n">
        <v>0.00112769190261568</v>
      </c>
      <c r="FL66" s="13" t="n">
        <v>0.000613322401902469</v>
      </c>
      <c r="FM66" s="13" t="n">
        <v>0.000478045914493299</v>
      </c>
      <c r="FN66" s="13" t="n">
        <v>0.00115187871936805</v>
      </c>
      <c r="FO66" s="13" t="n">
        <v>0.00176154433590041</v>
      </c>
      <c r="FP66" s="13" t="n">
        <v>0.00221447984239568</v>
      </c>
      <c r="FQ66" s="13" t="n">
        <v>0.00518230083212645</v>
      </c>
      <c r="FR66" s="13" t="n">
        <v>0.00173281038603563</v>
      </c>
      <c r="FS66" s="13" t="n">
        <v>0.000905655652903525</v>
      </c>
      <c r="FT66" s="13" t="n">
        <v>0.00166197281647462</v>
      </c>
      <c r="FU66" s="13" t="n">
        <v>0.0130349800210524</v>
      </c>
      <c r="FV66" s="13" t="n">
        <v>0.00257551874263326</v>
      </c>
      <c r="FW66" s="13" t="n">
        <v>0.000541522216113597</v>
      </c>
      <c r="FX66" s="13" t="n">
        <v>0.000592293717969739</v>
      </c>
      <c r="FY66" s="13" t="n">
        <v>0.000679281848687138</v>
      </c>
      <c r="FZ66" s="13" t="n">
        <v>0.000674960193249729</v>
      </c>
      <c r="GA66" s="13" t="n">
        <v>0.00228900310472103</v>
      </c>
      <c r="GB66" s="13" t="n">
        <v>0.00327504877560892</v>
      </c>
      <c r="GC66" s="13" t="n">
        <v>0.000759603934295062</v>
      </c>
      <c r="GD66" s="13" t="n">
        <v>0.000907517289091947</v>
      </c>
      <c r="GE66" s="13" t="n">
        <v>0.0173022317425203</v>
      </c>
      <c r="GF66" s="13" t="n">
        <v>0.0604271496769006</v>
      </c>
      <c r="GG66" s="13" t="n">
        <v>0.00326802427881099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12" t="n">
        <v>0.0986144814375855</v>
      </c>
      <c r="D67" s="13" t="n">
        <v>0.121593088250399</v>
      </c>
      <c r="E67" s="13" t="n">
        <v>0.0959576662104689</v>
      </c>
      <c r="F67" s="13" t="n">
        <v>0.102984697750103</v>
      </c>
      <c r="G67" s="13" t="n">
        <v>0.155179824318029</v>
      </c>
      <c r="H67" s="13" t="n">
        <v>0.0575214286369142</v>
      </c>
      <c r="I67" s="13" t="n">
        <v>0.0308499157434276</v>
      </c>
      <c r="J67" s="13" t="n">
        <v>0.0678219606551103</v>
      </c>
      <c r="K67" s="13" t="n">
        <v>0.0374150545020641</v>
      </c>
      <c r="L67" s="13" t="n">
        <v>0.0634539805099023</v>
      </c>
      <c r="M67" s="13" t="n">
        <v>0.0396042622983911</v>
      </c>
      <c r="N67" s="13" t="n">
        <v>0.0125630861022855</v>
      </c>
      <c r="O67" s="13" t="n">
        <v>0.000552283632921972</v>
      </c>
      <c r="P67" s="13" t="n">
        <v>0.00452498393666172</v>
      </c>
      <c r="Q67" s="13" t="n">
        <v>0.000829640433621301</v>
      </c>
      <c r="R67" s="13" t="n">
        <v>0.000618282868756534</v>
      </c>
      <c r="S67" s="13" t="n">
        <v>0.000366065557880421</v>
      </c>
      <c r="T67" s="13" t="n">
        <v>0.000179990846009734</v>
      </c>
      <c r="U67" s="13" t="n">
        <v>0.000265365974657933</v>
      </c>
      <c r="V67" s="13" t="n">
        <v>0.000495795562045236</v>
      </c>
      <c r="W67" s="13" t="n">
        <v>7.32424302141465E-005</v>
      </c>
      <c r="X67" s="13" t="n">
        <v>6.50689902336709E-005</v>
      </c>
      <c r="Y67" s="13" t="n">
        <v>0.0274715638643381</v>
      </c>
      <c r="Z67" s="13" t="n">
        <v>0.0139456835036521</v>
      </c>
      <c r="AA67" s="13" t="n">
        <v>0.00102324283004599</v>
      </c>
      <c r="AB67" s="13" t="n">
        <v>0.0739276912630933</v>
      </c>
      <c r="AC67" s="13" t="n">
        <v>0.015082302500937</v>
      </c>
      <c r="AD67" s="13" t="n">
        <v>0.0277476062955853</v>
      </c>
      <c r="AE67" s="13" t="n">
        <v>0.0316179149828382</v>
      </c>
      <c r="AF67" s="13" t="n">
        <v>0.0195544631964798</v>
      </c>
      <c r="AG67" s="13" t="n">
        <v>0.00677111461417563</v>
      </c>
      <c r="AH67" s="13" t="n">
        <v>0.0160340153080021</v>
      </c>
      <c r="AI67" s="13" t="n">
        <v>0.0354107032033501</v>
      </c>
      <c r="AJ67" s="13" t="n">
        <v>0.00628102127877047</v>
      </c>
      <c r="AK67" s="13" t="n">
        <v>0.0136197248487887</v>
      </c>
      <c r="AL67" s="13" t="n">
        <v>0.00336992898222242</v>
      </c>
      <c r="AM67" s="13" t="n">
        <v>0.00270655752660862</v>
      </c>
      <c r="AN67" s="13" t="n">
        <v>0.000517367122694096</v>
      </c>
      <c r="AO67" s="13" t="n">
        <v>0.00386136401801348</v>
      </c>
      <c r="AP67" s="13" t="n">
        <v>0.00120548549653673</v>
      </c>
      <c r="AQ67" s="13" t="n">
        <v>0.00164351340307793</v>
      </c>
      <c r="AR67" s="13" t="n">
        <v>0.00364142453993965</v>
      </c>
      <c r="AS67" s="13" t="n">
        <v>0.0183660645028205</v>
      </c>
      <c r="AT67" s="13" t="n">
        <v>0.00622337785478365</v>
      </c>
      <c r="AU67" s="13" t="n">
        <v>0.00252204887724391</v>
      </c>
      <c r="AV67" s="13" t="n">
        <v>0.0082150823850454</v>
      </c>
      <c r="AW67" s="13" t="n">
        <v>0.00342876502877449</v>
      </c>
      <c r="AX67" s="13" t="n">
        <v>0.00162812360272559</v>
      </c>
      <c r="AY67" s="13" t="n">
        <v>0.000801680888357351</v>
      </c>
      <c r="AZ67" s="13" t="n">
        <v>0.00101064326957025</v>
      </c>
      <c r="BA67" s="13" t="n">
        <v>0.000606011279486237</v>
      </c>
      <c r="BB67" s="13" t="n">
        <v>0.000331524226834528</v>
      </c>
      <c r="BC67" s="13" t="n">
        <v>0.00188548409841432</v>
      </c>
      <c r="BD67" s="13" t="n">
        <v>0.000329377506217087</v>
      </c>
      <c r="BE67" s="13" t="n">
        <v>0.000195781168773571</v>
      </c>
      <c r="BF67" s="13" t="n">
        <v>0.000280907337461276</v>
      </c>
      <c r="BG67" s="13" t="n">
        <v>0.000236354436906223</v>
      </c>
      <c r="BH67" s="13" t="n">
        <v>0.00101132902754527</v>
      </c>
      <c r="BI67" s="13" t="n">
        <v>0.00025356894978339</v>
      </c>
      <c r="BJ67" s="13" t="n">
        <v>0.000440758515289546</v>
      </c>
      <c r="BK67" s="13" t="n">
        <v>0.00083665702971349</v>
      </c>
      <c r="BL67" s="13" t="n">
        <v>0.000544819803367817</v>
      </c>
      <c r="BM67" s="13" t="n">
        <v>0.000418461442580163</v>
      </c>
      <c r="BN67" s="13" t="n">
        <v>0.000663778934990267</v>
      </c>
      <c r="BO67" s="13" t="n">
        <v>2.7188564468127</v>
      </c>
      <c r="BP67" s="13" t="n">
        <v>0.00972953911878182</v>
      </c>
      <c r="BQ67" s="13" t="n">
        <v>6.09027620724168E-005</v>
      </c>
      <c r="BR67" s="13" t="n">
        <v>0.000302704999471463</v>
      </c>
      <c r="BS67" s="13" t="n">
        <v>0.000207675839620644</v>
      </c>
      <c r="BT67" s="13" t="n">
        <v>0.00318872489121559</v>
      </c>
      <c r="BU67" s="13" t="n">
        <v>0.00128354015880164</v>
      </c>
      <c r="BV67" s="13" t="n">
        <v>0.00178856612257579</v>
      </c>
      <c r="BW67" s="13" t="n">
        <v>0.00657535058935144</v>
      </c>
      <c r="BX67" s="13" t="n">
        <v>0.000340769536345517</v>
      </c>
      <c r="BY67" s="13" t="n">
        <v>0.000226327959614999</v>
      </c>
      <c r="BZ67" s="13" t="n">
        <v>0.000252204887724391</v>
      </c>
      <c r="CA67" s="13" t="n">
        <v>0.000201077903741463</v>
      </c>
      <c r="CB67" s="13" t="n">
        <v>0.000146065454826182</v>
      </c>
      <c r="CC67" s="13" t="n">
        <v>0.000178940095837147</v>
      </c>
      <c r="CD67" s="13" t="n">
        <v>0.000342210621945187</v>
      </c>
      <c r="CE67" s="13" t="n">
        <v>0.000405814674127883</v>
      </c>
      <c r="CF67" s="13" t="n">
        <v>0.000210822872414683</v>
      </c>
      <c r="CG67" s="13" t="n">
        <v>0</v>
      </c>
      <c r="CH67" s="13" t="n">
        <v>0.000175832817128616</v>
      </c>
      <c r="CI67" s="13" t="n">
        <v>0.00013511171349048</v>
      </c>
      <c r="CJ67" s="13" t="n">
        <v>0.000156855210559163</v>
      </c>
      <c r="CK67" s="13" t="n">
        <v>0.000322574588334505</v>
      </c>
      <c r="CL67" s="13" t="n">
        <v>0.000128519492261091</v>
      </c>
      <c r="CM67" s="13" t="n">
        <v>0.000292269552025574</v>
      </c>
      <c r="CN67" s="13" t="n">
        <v>0</v>
      </c>
      <c r="CO67" s="13" t="n">
        <v>0.000279307235519573</v>
      </c>
      <c r="CP67" s="13" t="n">
        <v>0.000205676954508687</v>
      </c>
      <c r="CQ67" s="13" t="n">
        <v>0.000110776746972735</v>
      </c>
      <c r="CR67" s="13" t="n">
        <v>0.000193092053351979</v>
      </c>
      <c r="CS67" s="13" t="n">
        <v>0.000149581455226343</v>
      </c>
      <c r="CT67" s="13" t="n">
        <v>0.00012812816298187</v>
      </c>
      <c r="CU67" s="13" t="n">
        <v>0.000119637435706433</v>
      </c>
      <c r="CV67" s="13" t="n">
        <v>0.000133466142813477</v>
      </c>
      <c r="CW67" s="13" t="n">
        <v>0.000168330972730194</v>
      </c>
      <c r="CX67" s="13" t="n">
        <v>0.000127089090571901</v>
      </c>
      <c r="CY67" s="13" t="n">
        <v>0.000223190616879303</v>
      </c>
      <c r="CZ67" s="13" t="n">
        <v>0.000114949932098953</v>
      </c>
      <c r="DA67" s="13" t="n">
        <v>0.000124684962250796</v>
      </c>
      <c r="DB67" s="13" t="n">
        <v>0.000113336661616426</v>
      </c>
      <c r="DC67" s="13" t="n">
        <v>0.000130513905038428</v>
      </c>
      <c r="DD67" s="13" t="n">
        <v>0.00012562663715127</v>
      </c>
      <c r="DE67" s="13" t="n">
        <v>0.000400418057020151</v>
      </c>
      <c r="DF67" s="13" t="n">
        <v>0.000273006212966531</v>
      </c>
      <c r="DG67" s="13" t="n">
        <v>0.000198751544350133</v>
      </c>
      <c r="DH67" s="13" t="n">
        <v>0.000240112937227984</v>
      </c>
      <c r="DI67" s="13" t="n">
        <v>0.000173398873243379</v>
      </c>
      <c r="DJ67" s="13" t="n">
        <v>0.000204483338091305</v>
      </c>
      <c r="DK67" s="13" t="n">
        <v>0.00016811182833383</v>
      </c>
      <c r="DL67" s="13" t="n">
        <v>0.000152628108954474</v>
      </c>
      <c r="DM67" s="13" t="n">
        <v>0.000166703788317738</v>
      </c>
      <c r="DN67" s="13" t="n">
        <v>0.000171270787353521</v>
      </c>
      <c r="DO67" s="13" t="n">
        <v>0.000161361584614546</v>
      </c>
      <c r="DP67" s="13" t="n">
        <v>0.000166892620223902</v>
      </c>
      <c r="DQ67" s="13" t="n">
        <v>0.00025668964549578</v>
      </c>
      <c r="DR67" s="13" t="n">
        <v>0.000280042686101473</v>
      </c>
      <c r="DS67" s="13" t="n">
        <v>0.000219345651421561</v>
      </c>
      <c r="DT67" s="13" t="n">
        <v>0.000217302291426442</v>
      </c>
      <c r="DU67" s="13" t="n">
        <v>0.000268660594494421</v>
      </c>
      <c r="DV67" s="13" t="n">
        <v>0.000239102934993043</v>
      </c>
      <c r="DW67" s="13" t="n">
        <v>0.000140199987972489</v>
      </c>
      <c r="DX67" s="13" t="n">
        <v>0.000233195726349566</v>
      </c>
      <c r="DY67" s="13" t="n">
        <v>0.000260973148209283</v>
      </c>
      <c r="DZ67" s="13" t="n">
        <v>0.000378918550651275</v>
      </c>
      <c r="EA67" s="13" t="n">
        <v>0.000180004014550558</v>
      </c>
      <c r="EB67" s="13" t="n">
        <v>0.000601012203233587</v>
      </c>
      <c r="EC67" s="13" t="n">
        <v>0.00270680598964304</v>
      </c>
      <c r="ED67" s="13" t="n">
        <v>0.00149293238106409</v>
      </c>
      <c r="EE67" s="13" t="n">
        <v>0.000500501451917263</v>
      </c>
      <c r="EF67" s="13" t="n">
        <v>0.00058996553672301</v>
      </c>
      <c r="EG67" s="13" t="n">
        <v>0.000518373397983521</v>
      </c>
      <c r="EH67" s="13" t="n">
        <v>0.000428444687303397</v>
      </c>
      <c r="EI67" s="13" t="n">
        <v>8.49147266454082E-005</v>
      </c>
      <c r="EJ67" s="13" t="n">
        <v>0.000132136120190195</v>
      </c>
      <c r="EK67" s="13" t="n">
        <v>6.23614885475315E-005</v>
      </c>
      <c r="EL67" s="13" t="n">
        <v>0.000121893976985089</v>
      </c>
      <c r="EM67" s="13" t="n">
        <v>7.43287106006567E-005</v>
      </c>
      <c r="EN67" s="13" t="n">
        <v>0.000110314605728703</v>
      </c>
      <c r="EO67" s="13" t="n">
        <v>0.000112511018953028</v>
      </c>
      <c r="EP67" s="13" t="n">
        <v>7.71967194070353E-005</v>
      </c>
      <c r="EQ67" s="13" t="n">
        <v>7.20376329602151E-005</v>
      </c>
      <c r="ER67" s="13" t="n">
        <v>4.45191095823705E-005</v>
      </c>
      <c r="ES67" s="13" t="n">
        <v>5.66662188724201E-005</v>
      </c>
      <c r="ET67" s="13" t="n">
        <v>0.000172247992467918</v>
      </c>
      <c r="EU67" s="13" t="n">
        <v>0.000186768420662805</v>
      </c>
      <c r="EV67" s="13" t="n">
        <v>4.75766956840161E-005</v>
      </c>
      <c r="EW67" s="13" t="n">
        <v>6.80122833394805E-005</v>
      </c>
      <c r="EX67" s="13" t="n">
        <v>0.000141480814914955</v>
      </c>
      <c r="EY67" s="13" t="n">
        <v>0.000177797911267891</v>
      </c>
      <c r="EZ67" s="13" t="n">
        <v>9.72650786976182E-005</v>
      </c>
      <c r="FA67" s="13" t="n">
        <v>0.000114703953694871</v>
      </c>
      <c r="FB67" s="13" t="n">
        <v>8.41837483981271E-005</v>
      </c>
      <c r="FC67" s="13" t="n">
        <v>0.000110720097400886</v>
      </c>
      <c r="FD67" s="13" t="n">
        <v>0.000120870309283254</v>
      </c>
      <c r="FE67" s="13" t="n">
        <v>0.0015177960769191</v>
      </c>
      <c r="FF67" s="13" t="n">
        <v>0.000165060453808045</v>
      </c>
      <c r="FG67" s="13" t="n">
        <v>4.82269234451088E-005</v>
      </c>
      <c r="FH67" s="13" t="n">
        <v>5.81299146082233E-005</v>
      </c>
      <c r="FI67" s="13" t="n">
        <v>6.3377950821368E-005</v>
      </c>
      <c r="FJ67" s="13" t="n">
        <v>0.000603578826379207</v>
      </c>
      <c r="FK67" s="13" t="n">
        <v>0.000394126972988487</v>
      </c>
      <c r="FL67" s="13" t="n">
        <v>0.000418970791800736</v>
      </c>
      <c r="FM67" s="13" t="n">
        <v>0.000752818148007146</v>
      </c>
      <c r="FN67" s="13" t="n">
        <v>0.00027064332950914</v>
      </c>
      <c r="FO67" s="13" t="n">
        <v>0.000167810194210037</v>
      </c>
      <c r="FP67" s="13" t="n">
        <v>0.000388211068138805</v>
      </c>
      <c r="FQ67" s="13" t="n">
        <v>0.0012758303508434</v>
      </c>
      <c r="FR67" s="13" t="n">
        <v>0.000129735718814606</v>
      </c>
      <c r="FS67" s="13" t="n">
        <v>0.00156993852932372</v>
      </c>
      <c r="FT67" s="13" t="n">
        <v>0.000227138694496331</v>
      </c>
      <c r="FU67" s="13" t="n">
        <v>0.000470879688953003</v>
      </c>
      <c r="FV67" s="13" t="n">
        <v>0.000130747211827754</v>
      </c>
      <c r="FW67" s="13" t="n">
        <v>0.000116785080071223</v>
      </c>
      <c r="FX67" s="13" t="n">
        <v>6.12990606123262E-005</v>
      </c>
      <c r="FY67" s="13" t="n">
        <v>0.000249486702127772</v>
      </c>
      <c r="FZ67" s="13" t="n">
        <v>0.000116605689760368</v>
      </c>
      <c r="GA67" s="13" t="n">
        <v>0.000245209659453164</v>
      </c>
      <c r="GB67" s="13" t="n">
        <v>0.00219219680663107</v>
      </c>
      <c r="GC67" s="13" t="n">
        <v>0.00673528624461141</v>
      </c>
      <c r="GD67" s="13" t="n">
        <v>0.00446433410995835</v>
      </c>
      <c r="GE67" s="13" t="n">
        <v>0.00468633583121792</v>
      </c>
      <c r="GF67" s="13" t="n">
        <v>0.00133919587851305</v>
      </c>
      <c r="GG67" s="13" t="n">
        <v>0.000866489986257012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12" t="n">
        <v>0.00798591460663323</v>
      </c>
      <c r="D68" s="13" t="n">
        <v>0.010201801577059</v>
      </c>
      <c r="E68" s="13" t="n">
        <v>0.00881955680424425</v>
      </c>
      <c r="F68" s="13" t="n">
        <v>0.00822423344882636</v>
      </c>
      <c r="G68" s="13" t="n">
        <v>0.0125436383861789</v>
      </c>
      <c r="H68" s="13" t="n">
        <v>0.00599372790496803</v>
      </c>
      <c r="I68" s="13" t="n">
        <v>0.00538006365417879</v>
      </c>
      <c r="J68" s="13" t="n">
        <v>0.00699706286393619</v>
      </c>
      <c r="K68" s="13" t="n">
        <v>0.00794824019670682</v>
      </c>
      <c r="L68" s="13" t="n">
        <v>0.00780654380823512</v>
      </c>
      <c r="M68" s="13" t="n">
        <v>0.00607591226147216</v>
      </c>
      <c r="N68" s="13" t="n">
        <v>0.00729432974992434</v>
      </c>
      <c r="O68" s="13" t="n">
        <v>0.00492679763966304</v>
      </c>
      <c r="P68" s="13" t="n">
        <v>0.00880926965997692</v>
      </c>
      <c r="Q68" s="13" t="n">
        <v>0.0426569070379881</v>
      </c>
      <c r="R68" s="13" t="n">
        <v>0.0358468626520698</v>
      </c>
      <c r="S68" s="13" t="n">
        <v>0.0723339646776194</v>
      </c>
      <c r="T68" s="13" t="n">
        <v>0.0158918105713449</v>
      </c>
      <c r="U68" s="13" t="n">
        <v>0.00731860380087094</v>
      </c>
      <c r="V68" s="13" t="n">
        <v>0.0145745597955349</v>
      </c>
      <c r="W68" s="13" t="n">
        <v>0.00277976234534225</v>
      </c>
      <c r="X68" s="13" t="n">
        <v>0.00248430022150626</v>
      </c>
      <c r="Y68" s="13" t="n">
        <v>0.00504045253619551</v>
      </c>
      <c r="Z68" s="13" t="n">
        <v>0.0108616000603629</v>
      </c>
      <c r="AA68" s="13" t="n">
        <v>0.00520809238060455</v>
      </c>
      <c r="AB68" s="13" t="n">
        <v>0.00681701527973102</v>
      </c>
      <c r="AC68" s="13" t="n">
        <v>0.0102839182549825</v>
      </c>
      <c r="AD68" s="13" t="n">
        <v>0.0107633984397584</v>
      </c>
      <c r="AE68" s="13" t="n">
        <v>0.0175730818732462</v>
      </c>
      <c r="AF68" s="13" t="n">
        <v>0.00599210361903109</v>
      </c>
      <c r="AG68" s="13" t="n">
        <v>0.00447585525641819</v>
      </c>
      <c r="AH68" s="13" t="n">
        <v>0.0147524642246844</v>
      </c>
      <c r="AI68" s="13" t="n">
        <v>0.00791656662093636</v>
      </c>
      <c r="AJ68" s="13" t="n">
        <v>0.00797535674804308</v>
      </c>
      <c r="AK68" s="13" t="n">
        <v>0.0185969234421683</v>
      </c>
      <c r="AL68" s="13" t="n">
        <v>0.0269157715468218</v>
      </c>
      <c r="AM68" s="13" t="n">
        <v>0.0195531992280188</v>
      </c>
      <c r="AN68" s="13" t="n">
        <v>0.0723678039679724</v>
      </c>
      <c r="AO68" s="13" t="n">
        <v>0.103881658287968</v>
      </c>
      <c r="AP68" s="13" t="n">
        <v>0.0147715947034973</v>
      </c>
      <c r="AQ68" s="13" t="n">
        <v>0.0112629340439502</v>
      </c>
      <c r="AR68" s="13" t="n">
        <v>0.0532021322930768</v>
      </c>
      <c r="AS68" s="13" t="n">
        <v>0.0874477197256399</v>
      </c>
      <c r="AT68" s="13" t="n">
        <v>0.053481419236124</v>
      </c>
      <c r="AU68" s="13" t="n">
        <v>0.0396650625802397</v>
      </c>
      <c r="AV68" s="13" t="n">
        <v>0.0401320447871119</v>
      </c>
      <c r="AW68" s="13" t="n">
        <v>0.0262380833586846</v>
      </c>
      <c r="AX68" s="13" t="n">
        <v>0.0569540072121548</v>
      </c>
      <c r="AY68" s="13" t="n">
        <v>0.0344502023415646</v>
      </c>
      <c r="AZ68" s="13" t="n">
        <v>0.0281084937341326</v>
      </c>
      <c r="BA68" s="13" t="n">
        <v>0.0139121669666373</v>
      </c>
      <c r="BB68" s="13" t="n">
        <v>0.0173427942226302</v>
      </c>
      <c r="BC68" s="13" t="n">
        <v>0.00545830009347506</v>
      </c>
      <c r="BD68" s="13" t="n">
        <v>0.0184441503259877</v>
      </c>
      <c r="BE68" s="13" t="n">
        <v>0.0350908929055825</v>
      </c>
      <c r="BF68" s="13" t="n">
        <v>0.0296757040680172</v>
      </c>
      <c r="BG68" s="13" t="n">
        <v>0.0323704395564657</v>
      </c>
      <c r="BH68" s="13" t="n">
        <v>0.0471487344394529</v>
      </c>
      <c r="BI68" s="13" t="n">
        <v>0.0278598877476721</v>
      </c>
      <c r="BJ68" s="13" t="n">
        <v>0.0149055982932954</v>
      </c>
      <c r="BK68" s="13" t="n">
        <v>0.0347793458390653</v>
      </c>
      <c r="BL68" s="13" t="n">
        <v>0.0541241401575631</v>
      </c>
      <c r="BM68" s="13" t="n">
        <v>0.0213236708992908</v>
      </c>
      <c r="BN68" s="13" t="n">
        <v>0.0924929323220117</v>
      </c>
      <c r="BO68" s="13" t="n">
        <v>0.17034946918525</v>
      </c>
      <c r="BP68" s="13" t="n">
        <v>2.68880233287323</v>
      </c>
      <c r="BQ68" s="13" t="n">
        <v>0.00543919217418903</v>
      </c>
      <c r="BR68" s="13" t="n">
        <v>0.0175661109794335</v>
      </c>
      <c r="BS68" s="13" t="n">
        <v>0.0167630820598285</v>
      </c>
      <c r="BT68" s="13" t="n">
        <v>0.0184006781176475</v>
      </c>
      <c r="BU68" s="13" t="n">
        <v>0.0214900474101933</v>
      </c>
      <c r="BV68" s="13" t="n">
        <v>0.0175387688328282</v>
      </c>
      <c r="BW68" s="13" t="n">
        <v>0.0130221259517711</v>
      </c>
      <c r="BX68" s="13" t="n">
        <v>0.00777981076885621</v>
      </c>
      <c r="BY68" s="13" t="n">
        <v>0.0162223301999867</v>
      </c>
      <c r="BZ68" s="13" t="n">
        <v>0.0130246300592573</v>
      </c>
      <c r="CA68" s="13" t="n">
        <v>0.0141575243812238</v>
      </c>
      <c r="CB68" s="13" t="n">
        <v>0.00878382251363142</v>
      </c>
      <c r="CC68" s="13" t="n">
        <v>0.0183820439484264</v>
      </c>
      <c r="CD68" s="13" t="n">
        <v>0.00904864879993444</v>
      </c>
      <c r="CE68" s="13" t="n">
        <v>0.0452697514437821</v>
      </c>
      <c r="CF68" s="13" t="n">
        <v>0.011376047511837</v>
      </c>
      <c r="CG68" s="13" t="n">
        <v>0</v>
      </c>
      <c r="CH68" s="13" t="n">
        <v>0.00899261093510978</v>
      </c>
      <c r="CI68" s="13" t="n">
        <v>0.00621932317398842</v>
      </c>
      <c r="CJ68" s="13" t="n">
        <v>0.00656033298263963</v>
      </c>
      <c r="CK68" s="13" t="n">
        <v>0.0105210865613036</v>
      </c>
      <c r="CL68" s="13" t="n">
        <v>0.00530891090632976</v>
      </c>
      <c r="CM68" s="13" t="n">
        <v>0.0149795258629534</v>
      </c>
      <c r="CN68" s="13" t="n">
        <v>0</v>
      </c>
      <c r="CO68" s="13" t="n">
        <v>0.00894762723846712</v>
      </c>
      <c r="CP68" s="13" t="n">
        <v>0.0104922780454497</v>
      </c>
      <c r="CQ68" s="13" t="n">
        <v>0.00427566201468951</v>
      </c>
      <c r="CR68" s="13" t="n">
        <v>0.00666349769916265</v>
      </c>
      <c r="CS68" s="13" t="n">
        <v>0.0057709074577566</v>
      </c>
      <c r="CT68" s="13" t="n">
        <v>0.00552160212596218</v>
      </c>
      <c r="CU68" s="13" t="n">
        <v>0.00507758551747626</v>
      </c>
      <c r="CV68" s="13" t="n">
        <v>0.00546055604616526</v>
      </c>
      <c r="CW68" s="13" t="n">
        <v>0.00665616585291948</v>
      </c>
      <c r="CX68" s="13" t="n">
        <v>0.00560220731558316</v>
      </c>
      <c r="CY68" s="13" t="n">
        <v>0.00518774368733891</v>
      </c>
      <c r="CZ68" s="13" t="n">
        <v>0.00398547882014859</v>
      </c>
      <c r="DA68" s="13" t="n">
        <v>0.00516561279144801</v>
      </c>
      <c r="DB68" s="13" t="n">
        <v>0.00444291834714122</v>
      </c>
      <c r="DC68" s="13" t="n">
        <v>0.00502993979665916</v>
      </c>
      <c r="DD68" s="13" t="n">
        <v>0.0051975796410682</v>
      </c>
      <c r="DE68" s="13" t="n">
        <v>0.0739487756132673</v>
      </c>
      <c r="DF68" s="13" t="n">
        <v>0.00605378136558126</v>
      </c>
      <c r="DG68" s="13" t="n">
        <v>0.00884098835480118</v>
      </c>
      <c r="DH68" s="13" t="n">
        <v>0.0108064420170875</v>
      </c>
      <c r="DI68" s="13" t="n">
        <v>0.0130008297583756</v>
      </c>
      <c r="DJ68" s="13" t="n">
        <v>0.0105758385330948</v>
      </c>
      <c r="DK68" s="13" t="n">
        <v>0.00960271078064851</v>
      </c>
      <c r="DL68" s="13" t="n">
        <v>0.00753998043836064</v>
      </c>
      <c r="DM68" s="13" t="n">
        <v>0.0091090406534512</v>
      </c>
      <c r="DN68" s="13" t="n">
        <v>0.0157495276351738</v>
      </c>
      <c r="DO68" s="13" t="n">
        <v>0.00900725206806921</v>
      </c>
      <c r="DP68" s="13" t="n">
        <v>0.00888450568219521</v>
      </c>
      <c r="DQ68" s="13" t="n">
        <v>0.0144233432867106</v>
      </c>
      <c r="DR68" s="13" t="n">
        <v>0.0149679528256527</v>
      </c>
      <c r="DS68" s="13" t="n">
        <v>0.0122763531114436</v>
      </c>
      <c r="DT68" s="13" t="n">
        <v>0.0181568096318365</v>
      </c>
      <c r="DU68" s="13" t="n">
        <v>0.00962459352174348</v>
      </c>
      <c r="DV68" s="13" t="n">
        <v>0.00590461777370498</v>
      </c>
      <c r="DW68" s="13" t="n">
        <v>0.0061804079900824</v>
      </c>
      <c r="DX68" s="13" t="n">
        <v>0.00929725478639491</v>
      </c>
      <c r="DY68" s="13" t="n">
        <v>0.00603532767257539</v>
      </c>
      <c r="DZ68" s="13" t="n">
        <v>0.00770046891274174</v>
      </c>
      <c r="EA68" s="13" t="n">
        <v>0.00853442694372939</v>
      </c>
      <c r="EB68" s="13" t="n">
        <v>0.0147223472562702</v>
      </c>
      <c r="EC68" s="13" t="n">
        <v>0.0566345643112219</v>
      </c>
      <c r="ED68" s="13" t="n">
        <v>0.0154622546196032</v>
      </c>
      <c r="EE68" s="13" t="n">
        <v>0.00690795273267313</v>
      </c>
      <c r="EF68" s="13" t="n">
        <v>0.00911260505870172</v>
      </c>
      <c r="EG68" s="13" t="n">
        <v>0.00599790141744491</v>
      </c>
      <c r="EH68" s="13" t="n">
        <v>0.0107579164747212</v>
      </c>
      <c r="EI68" s="13" t="n">
        <v>0.00329585664228018</v>
      </c>
      <c r="EJ68" s="13" t="n">
        <v>0.0125940138097512</v>
      </c>
      <c r="EK68" s="13" t="n">
        <v>0.00296418647776641</v>
      </c>
      <c r="EL68" s="13" t="n">
        <v>0.0046629188534899</v>
      </c>
      <c r="EM68" s="13" t="n">
        <v>0.00607063333217708</v>
      </c>
      <c r="EN68" s="13" t="n">
        <v>0.00210561600292864</v>
      </c>
      <c r="EO68" s="13" t="n">
        <v>0.00222635233495566</v>
      </c>
      <c r="EP68" s="13" t="n">
        <v>0.00171632880670707</v>
      </c>
      <c r="EQ68" s="13" t="n">
        <v>0.00160966961946692</v>
      </c>
      <c r="ER68" s="13" t="n">
        <v>0.000882242186416081</v>
      </c>
      <c r="ES68" s="13" t="n">
        <v>0.00108402587479136</v>
      </c>
      <c r="ET68" s="13" t="n">
        <v>0.00204352316108347</v>
      </c>
      <c r="EU68" s="13" t="n">
        <v>0.00235004847691223</v>
      </c>
      <c r="EV68" s="13" t="n">
        <v>0.00152492250070673</v>
      </c>
      <c r="EW68" s="13" t="n">
        <v>0.00279670455004568</v>
      </c>
      <c r="EX68" s="13" t="n">
        <v>0.00492544406804891</v>
      </c>
      <c r="EY68" s="13" t="n">
        <v>0.00504304688178924</v>
      </c>
      <c r="EZ68" s="13" t="n">
        <v>0.00267172477100839</v>
      </c>
      <c r="FA68" s="13" t="n">
        <v>0.00306435077721146</v>
      </c>
      <c r="FB68" s="13" t="n">
        <v>0.0019113536608225</v>
      </c>
      <c r="FC68" s="13" t="n">
        <v>0.00264016399287244</v>
      </c>
      <c r="FD68" s="13" t="n">
        <v>0.00322274121559068</v>
      </c>
      <c r="FE68" s="13" t="n">
        <v>0.0169441222632174</v>
      </c>
      <c r="FF68" s="13" t="n">
        <v>0.00228913775427672</v>
      </c>
      <c r="FG68" s="13" t="n">
        <v>0.00125075657026626</v>
      </c>
      <c r="FH68" s="13" t="n">
        <v>0.00112548351737924</v>
      </c>
      <c r="FI68" s="13" t="n">
        <v>0.0014303958270345</v>
      </c>
      <c r="FJ68" s="13" t="n">
        <v>0.00503846729782813</v>
      </c>
      <c r="FK68" s="13" t="n">
        <v>0.00657091340075668</v>
      </c>
      <c r="FL68" s="13" t="n">
        <v>0.00183719823994281</v>
      </c>
      <c r="FM68" s="13" t="n">
        <v>0.00132032789527945</v>
      </c>
      <c r="FN68" s="13" t="n">
        <v>0.00236487008608687</v>
      </c>
      <c r="FO68" s="13" t="n">
        <v>0.00387026731625988</v>
      </c>
      <c r="FP68" s="13" t="n">
        <v>0.0197878183078</v>
      </c>
      <c r="FQ68" s="13" t="n">
        <v>0.0121743614903195</v>
      </c>
      <c r="FR68" s="13" t="n">
        <v>0.00883609293746344</v>
      </c>
      <c r="FS68" s="13" t="n">
        <v>0.00749019156248784</v>
      </c>
      <c r="FT68" s="13" t="n">
        <v>0.0091566412552145</v>
      </c>
      <c r="FU68" s="13" t="n">
        <v>0.00712736669132236</v>
      </c>
      <c r="FV68" s="13" t="n">
        <v>0.00394110423073228</v>
      </c>
      <c r="FW68" s="13" t="n">
        <v>0.00304867190601455</v>
      </c>
      <c r="FX68" s="13" t="n">
        <v>0.00189288868805318</v>
      </c>
      <c r="FY68" s="13" t="n">
        <v>0.00808506372736769</v>
      </c>
      <c r="FZ68" s="13" t="n">
        <v>0.0064637330884451</v>
      </c>
      <c r="GA68" s="13" t="n">
        <v>0.00354211643794283</v>
      </c>
      <c r="GB68" s="13" t="n">
        <v>0.00465019528031715</v>
      </c>
      <c r="GC68" s="13" t="n">
        <v>0.00569264845893343</v>
      </c>
      <c r="GD68" s="13" t="n">
        <v>0.00421021682714669</v>
      </c>
      <c r="GE68" s="13" t="n">
        <v>0.00974630216937998</v>
      </c>
      <c r="GF68" s="13" t="n">
        <v>0.0622956519920194</v>
      </c>
      <c r="GG68" s="13" t="n">
        <v>0.0248944379363992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12" t="n">
        <v>0.0508213444140148</v>
      </c>
      <c r="D69" s="13" t="n">
        <v>0.0672968064958071</v>
      </c>
      <c r="E69" s="13" t="n">
        <v>0.0627472850300217</v>
      </c>
      <c r="F69" s="13" t="n">
        <v>0.0437008035555452</v>
      </c>
      <c r="G69" s="13" t="n">
        <v>0.0672576497752839</v>
      </c>
      <c r="H69" s="13" t="n">
        <v>0.072764879363865</v>
      </c>
      <c r="I69" s="13" t="n">
        <v>0.0599772189746781</v>
      </c>
      <c r="J69" s="13" t="n">
        <v>0.0558059405522797</v>
      </c>
      <c r="K69" s="13" t="n">
        <v>0.0856052925570901</v>
      </c>
      <c r="L69" s="13" t="n">
        <v>0.0374403509402337</v>
      </c>
      <c r="M69" s="13" t="n">
        <v>0.0701644924307884</v>
      </c>
      <c r="N69" s="13" t="n">
        <v>0.172050823075406</v>
      </c>
      <c r="O69" s="13" t="n">
        <v>0.200385604963982</v>
      </c>
      <c r="P69" s="13" t="n">
        <v>0.129672374602529</v>
      </c>
      <c r="Q69" s="13" t="n">
        <v>0.148392550072646</v>
      </c>
      <c r="R69" s="13" t="n">
        <v>0.108438011368821</v>
      </c>
      <c r="S69" s="13" t="n">
        <v>0.211717940573725</v>
      </c>
      <c r="T69" s="13" t="n">
        <v>0.235353644077851</v>
      </c>
      <c r="U69" s="13" t="n">
        <v>0.174427962317167</v>
      </c>
      <c r="V69" s="13" t="n">
        <v>0.0654102139472673</v>
      </c>
      <c r="W69" s="13" t="n">
        <v>0.0588957864918959</v>
      </c>
      <c r="X69" s="13" t="n">
        <v>0.0507452063463308</v>
      </c>
      <c r="Y69" s="13" t="n">
        <v>0.0580607150424053</v>
      </c>
      <c r="Z69" s="13" t="n">
        <v>0.0647081121945533</v>
      </c>
      <c r="AA69" s="13" t="n">
        <v>0.110275929938377</v>
      </c>
      <c r="AB69" s="13" t="n">
        <v>0.0557594419466584</v>
      </c>
      <c r="AC69" s="13" t="n">
        <v>0.051513656986598</v>
      </c>
      <c r="AD69" s="13" t="n">
        <v>0.0572501165432417</v>
      </c>
      <c r="AE69" s="13" t="n">
        <v>0.0830894732634767</v>
      </c>
      <c r="AF69" s="13" t="n">
        <v>0.0604802740647326</v>
      </c>
      <c r="AG69" s="13" t="n">
        <v>0.0382283799407624</v>
      </c>
      <c r="AH69" s="13" t="n">
        <v>0.0592006106843019</v>
      </c>
      <c r="AI69" s="13" t="n">
        <v>0.0674210746991341</v>
      </c>
      <c r="AJ69" s="13" t="n">
        <v>0.0229999778311319</v>
      </c>
      <c r="AK69" s="13" t="n">
        <v>0.0898964884360907</v>
      </c>
      <c r="AL69" s="13" t="n">
        <v>0.102366544314367</v>
      </c>
      <c r="AM69" s="13" t="n">
        <v>0.0764094455108927</v>
      </c>
      <c r="AN69" s="13" t="n">
        <v>0.123359169183179</v>
      </c>
      <c r="AO69" s="13" t="n">
        <v>0.0969563907620834</v>
      </c>
      <c r="AP69" s="13" t="n">
        <v>0.0570312195986504</v>
      </c>
      <c r="AQ69" s="13" t="n">
        <v>0.0514043444751374</v>
      </c>
      <c r="AR69" s="13" t="n">
        <v>0.0646966914844007</v>
      </c>
      <c r="AS69" s="13" t="n">
        <v>0.0728393859015271</v>
      </c>
      <c r="AT69" s="13" t="n">
        <v>0.0555688248557783</v>
      </c>
      <c r="AU69" s="13" t="n">
        <v>0.0544735243678109</v>
      </c>
      <c r="AV69" s="13" t="n">
        <v>0.110667497143608</v>
      </c>
      <c r="AW69" s="13" t="n">
        <v>0.138628658657192</v>
      </c>
      <c r="AX69" s="13" t="n">
        <v>0.125516051871997</v>
      </c>
      <c r="AY69" s="13" t="n">
        <v>0.0729576718281075</v>
      </c>
      <c r="AZ69" s="13" t="n">
        <v>0.0761065247701788</v>
      </c>
      <c r="BA69" s="13" t="n">
        <v>0.0498277426307394</v>
      </c>
      <c r="BB69" s="13" t="n">
        <v>0.259579417606527</v>
      </c>
      <c r="BC69" s="13" t="n">
        <v>0.19828827312096</v>
      </c>
      <c r="BD69" s="13" t="n">
        <v>0.133104569925053</v>
      </c>
      <c r="BE69" s="13" t="n">
        <v>1.40193839791438</v>
      </c>
      <c r="BF69" s="13" t="n">
        <v>0.584609837410866</v>
      </c>
      <c r="BG69" s="13" t="n">
        <v>0.48545631955276</v>
      </c>
      <c r="BH69" s="13" t="n">
        <v>0.213416363326417</v>
      </c>
      <c r="BI69" s="13" t="n">
        <v>0.484665027492188</v>
      </c>
      <c r="BJ69" s="13" t="n">
        <v>0.256048514717684</v>
      </c>
      <c r="BK69" s="13" t="n">
        <v>0.0580669692408222</v>
      </c>
      <c r="BL69" s="13" t="n">
        <v>0.0855713023483026</v>
      </c>
      <c r="BM69" s="13" t="n">
        <v>0.230056066097071</v>
      </c>
      <c r="BN69" s="13" t="n">
        <v>0.0696285348186275</v>
      </c>
      <c r="BO69" s="13" t="n">
        <v>0.120116231343184</v>
      </c>
      <c r="BP69" s="13" t="n">
        <v>0.181357070319746</v>
      </c>
      <c r="BQ69" s="13" t="n">
        <v>2.81039203904914</v>
      </c>
      <c r="BR69" s="13" t="n">
        <v>0.283774735908129</v>
      </c>
      <c r="BS69" s="13" t="n">
        <v>0.169900738428346</v>
      </c>
      <c r="BT69" s="13" t="n">
        <v>0.17679857543884</v>
      </c>
      <c r="BU69" s="13" t="n">
        <v>0.104433149008646</v>
      </c>
      <c r="BV69" s="13" t="n">
        <v>0.0481304075647283</v>
      </c>
      <c r="BW69" s="13" t="n">
        <v>0.0675926572730932</v>
      </c>
      <c r="BX69" s="13" t="n">
        <v>0.151709722528633</v>
      </c>
      <c r="BY69" s="13" t="n">
        <v>0.128501751811889</v>
      </c>
      <c r="BZ69" s="13" t="n">
        <v>0.130926749267622</v>
      </c>
      <c r="CA69" s="13" t="n">
        <v>0.197538585075944</v>
      </c>
      <c r="CB69" s="13" t="n">
        <v>0.157808109828445</v>
      </c>
      <c r="CC69" s="13" t="n">
        <v>0.0978485657623369</v>
      </c>
      <c r="CD69" s="13" t="n">
        <v>0.0918826043159601</v>
      </c>
      <c r="CE69" s="13" t="n">
        <v>0.135190481057922</v>
      </c>
      <c r="CF69" s="13" t="n">
        <v>0.0973068977950998</v>
      </c>
      <c r="CG69" s="13" t="n">
        <v>0</v>
      </c>
      <c r="CH69" s="13" t="n">
        <v>0.090646992246118</v>
      </c>
      <c r="CI69" s="13" t="n">
        <v>0.0728869721938296</v>
      </c>
      <c r="CJ69" s="13" t="n">
        <v>0.0767844254942361</v>
      </c>
      <c r="CK69" s="13" t="n">
        <v>0.074938349274571</v>
      </c>
      <c r="CL69" s="13" t="n">
        <v>0.0663366510779786</v>
      </c>
      <c r="CM69" s="13" t="n">
        <v>0.0838125129848038</v>
      </c>
      <c r="CN69" s="13" t="n">
        <v>0</v>
      </c>
      <c r="CO69" s="13" t="n">
        <v>0.073215725493222</v>
      </c>
      <c r="CP69" s="13" t="n">
        <v>0.0629259375674087</v>
      </c>
      <c r="CQ69" s="13" t="n">
        <v>0.0498878373198757</v>
      </c>
      <c r="CR69" s="13" t="n">
        <v>0.0534075914202358</v>
      </c>
      <c r="CS69" s="13" t="n">
        <v>0.0526472984300777</v>
      </c>
      <c r="CT69" s="13" t="n">
        <v>0.0533648997179987</v>
      </c>
      <c r="CU69" s="13" t="n">
        <v>0.0439594010640002</v>
      </c>
      <c r="CV69" s="13" t="n">
        <v>0.0409163256516756</v>
      </c>
      <c r="CW69" s="13" t="n">
        <v>0.0471223939329271</v>
      </c>
      <c r="CX69" s="13" t="n">
        <v>0.0420110822963024</v>
      </c>
      <c r="CY69" s="13" t="n">
        <v>0.0487310825344205</v>
      </c>
      <c r="CZ69" s="13" t="n">
        <v>0.0362942010999202</v>
      </c>
      <c r="DA69" s="13" t="n">
        <v>0.044228603517597</v>
      </c>
      <c r="DB69" s="13" t="n">
        <v>0.0343951001545467</v>
      </c>
      <c r="DC69" s="13" t="n">
        <v>0.0384516276320785</v>
      </c>
      <c r="DD69" s="13" t="n">
        <v>0.0421905505987003</v>
      </c>
      <c r="DE69" s="13" t="n">
        <v>0.0462217893608943</v>
      </c>
      <c r="DF69" s="13" t="n">
        <v>0.0424205963317739</v>
      </c>
      <c r="DG69" s="13" t="n">
        <v>0.0502334497628267</v>
      </c>
      <c r="DH69" s="13" t="n">
        <v>0.0711336212637367</v>
      </c>
      <c r="DI69" s="13" t="n">
        <v>0.0389299378501358</v>
      </c>
      <c r="DJ69" s="13" t="n">
        <v>0.0453758410445917</v>
      </c>
      <c r="DK69" s="13" t="n">
        <v>0.0364478368436396</v>
      </c>
      <c r="DL69" s="13" t="n">
        <v>0.0382068981288088</v>
      </c>
      <c r="DM69" s="13" t="n">
        <v>0.0478348287091125</v>
      </c>
      <c r="DN69" s="13" t="n">
        <v>0.0428583902209565</v>
      </c>
      <c r="DO69" s="13" t="n">
        <v>0.0633827659735123</v>
      </c>
      <c r="DP69" s="13" t="n">
        <v>0.0482413516062106</v>
      </c>
      <c r="DQ69" s="13" t="n">
        <v>0.0536147957330042</v>
      </c>
      <c r="DR69" s="13" t="n">
        <v>0.0546263443465193</v>
      </c>
      <c r="DS69" s="13" t="n">
        <v>0.0556808565839418</v>
      </c>
      <c r="DT69" s="13" t="n">
        <v>0.0529553856825273</v>
      </c>
      <c r="DU69" s="13" t="n">
        <v>0.0482922009585567</v>
      </c>
      <c r="DV69" s="13" t="n">
        <v>0.0654945096650603</v>
      </c>
      <c r="DW69" s="13" t="n">
        <v>0.0429543785705723</v>
      </c>
      <c r="DX69" s="13" t="n">
        <v>0.0459979978262376</v>
      </c>
      <c r="DY69" s="13" t="n">
        <v>0.0461720276952294</v>
      </c>
      <c r="DZ69" s="13" t="n">
        <v>0.0431224261628176</v>
      </c>
      <c r="EA69" s="13" t="n">
        <v>0.0402512052461224</v>
      </c>
      <c r="EB69" s="13" t="n">
        <v>0.0782071196732445</v>
      </c>
      <c r="EC69" s="13" t="n">
        <v>0.0820287068276373</v>
      </c>
      <c r="ED69" s="13" t="n">
        <v>0.0540629226456582</v>
      </c>
      <c r="EE69" s="13" t="n">
        <v>0.0526986916257643</v>
      </c>
      <c r="EF69" s="13" t="n">
        <v>0.0635839880095341</v>
      </c>
      <c r="EG69" s="13" t="n">
        <v>0.0864531443250848</v>
      </c>
      <c r="EH69" s="13" t="n">
        <v>0.0798960251674763</v>
      </c>
      <c r="EI69" s="13" t="n">
        <v>0.176240864093056</v>
      </c>
      <c r="EJ69" s="13" t="n">
        <v>0.136106313243492</v>
      </c>
      <c r="EK69" s="13" t="n">
        <v>0.113443817397369</v>
      </c>
      <c r="EL69" s="13" t="n">
        <v>0.0724366699078132</v>
      </c>
      <c r="EM69" s="13" t="n">
        <v>0.0481902303321943</v>
      </c>
      <c r="EN69" s="13" t="n">
        <v>0.0353438348622226</v>
      </c>
      <c r="EO69" s="13" t="n">
        <v>0.0418612534559673</v>
      </c>
      <c r="EP69" s="13" t="n">
        <v>0.0116154060685247</v>
      </c>
      <c r="EQ69" s="13" t="n">
        <v>0.0112335464669227</v>
      </c>
      <c r="ER69" s="13" t="n">
        <v>0.0142160377311046</v>
      </c>
      <c r="ES69" s="13" t="n">
        <v>0.00860284026760765</v>
      </c>
      <c r="ET69" s="13" t="n">
        <v>0.0345634196684622</v>
      </c>
      <c r="EU69" s="13" t="n">
        <v>0.0653884602136433</v>
      </c>
      <c r="EV69" s="13" t="n">
        <v>0.129107321371646</v>
      </c>
      <c r="EW69" s="13" t="n">
        <v>0.191019263030507</v>
      </c>
      <c r="EX69" s="13" t="n">
        <v>0.80656862000975</v>
      </c>
      <c r="EY69" s="13" t="n">
        <v>0.740703753029742</v>
      </c>
      <c r="EZ69" s="13" t="n">
        <v>0.341781066616475</v>
      </c>
      <c r="FA69" s="13" t="n">
        <v>0.304554989952437</v>
      </c>
      <c r="FB69" s="13" t="n">
        <v>0.0378629172158796</v>
      </c>
      <c r="FC69" s="13" t="n">
        <v>0.306001613238432</v>
      </c>
      <c r="FD69" s="13" t="n">
        <v>0.0242009470801778</v>
      </c>
      <c r="FE69" s="13" t="n">
        <v>0.0424904802010409</v>
      </c>
      <c r="FF69" s="13" t="n">
        <v>0.0204068240144852</v>
      </c>
      <c r="FG69" s="13" t="n">
        <v>0.0360812864320755</v>
      </c>
      <c r="FH69" s="13" t="n">
        <v>0.0136073138799715</v>
      </c>
      <c r="FI69" s="13" t="n">
        <v>0.0156116757039181</v>
      </c>
      <c r="FJ69" s="13" t="n">
        <v>0.0315913158120858</v>
      </c>
      <c r="FK69" s="13" t="n">
        <v>0.0520390096536171</v>
      </c>
      <c r="FL69" s="13" t="n">
        <v>0.0336032642506338</v>
      </c>
      <c r="FM69" s="13" t="n">
        <v>0.0175641548731715</v>
      </c>
      <c r="FN69" s="13" t="n">
        <v>0.0738226546613311</v>
      </c>
      <c r="FO69" s="13" t="n">
        <v>0.0332492222359035</v>
      </c>
      <c r="FP69" s="13" t="n">
        <v>0.0546331423882768</v>
      </c>
      <c r="FQ69" s="13" t="n">
        <v>0.0464637996474611</v>
      </c>
      <c r="FR69" s="13" t="n">
        <v>0.038593570743975</v>
      </c>
      <c r="FS69" s="13" t="n">
        <v>0.0300217839311156</v>
      </c>
      <c r="FT69" s="13" t="n">
        <v>0.0326596960546936</v>
      </c>
      <c r="FU69" s="13" t="n">
        <v>0.0406588158299017</v>
      </c>
      <c r="FV69" s="13" t="n">
        <v>0.0223566655435367</v>
      </c>
      <c r="FW69" s="13" t="n">
        <v>0.0183301038340719</v>
      </c>
      <c r="FX69" s="13" t="n">
        <v>0.0217686077393464</v>
      </c>
      <c r="FY69" s="13" t="n">
        <v>0.046205202139006</v>
      </c>
      <c r="FZ69" s="13" t="n">
        <v>0.0355276539113452</v>
      </c>
      <c r="GA69" s="13" t="n">
        <v>0.0272133769202597</v>
      </c>
      <c r="GB69" s="13" t="n">
        <v>0.0412208779224113</v>
      </c>
      <c r="GC69" s="13" t="n">
        <v>0.0400513428184521</v>
      </c>
      <c r="GD69" s="13" t="n">
        <v>0.0463297422640033</v>
      </c>
      <c r="GE69" s="13" t="n">
        <v>0.0454198923551803</v>
      </c>
      <c r="GF69" s="13" t="n">
        <v>0.0832964056545748</v>
      </c>
      <c r="GG69" s="13" t="n">
        <v>0.110638673446557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12" t="n">
        <v>0.00407288695158354</v>
      </c>
      <c r="D70" s="13" t="n">
        <v>0.00658868412028534</v>
      </c>
      <c r="E70" s="13" t="n">
        <v>0.00376434989024552</v>
      </c>
      <c r="F70" s="13" t="n">
        <v>0.00320014189986455</v>
      </c>
      <c r="G70" s="13" t="n">
        <v>0.00811057243176384</v>
      </c>
      <c r="H70" s="13" t="n">
        <v>0.0045320402843905</v>
      </c>
      <c r="I70" s="13" t="n">
        <v>0.00412437229977029</v>
      </c>
      <c r="J70" s="13" t="n">
        <v>0.00535607860285675</v>
      </c>
      <c r="K70" s="13" t="n">
        <v>0.00521433514778751</v>
      </c>
      <c r="L70" s="13" t="n">
        <v>0.00195668614681941</v>
      </c>
      <c r="M70" s="13" t="n">
        <v>0.00257967121874924</v>
      </c>
      <c r="N70" s="13" t="n">
        <v>0.00335098404033886</v>
      </c>
      <c r="O70" s="13" t="n">
        <v>0.00448886947260904</v>
      </c>
      <c r="P70" s="13" t="n">
        <v>0.00694551453197948</v>
      </c>
      <c r="Q70" s="13" t="n">
        <v>0.0166043550703775</v>
      </c>
      <c r="R70" s="13" t="n">
        <v>0.00949723765757345</v>
      </c>
      <c r="S70" s="13" t="n">
        <v>0.00766603665911585</v>
      </c>
      <c r="T70" s="13" t="n">
        <v>0.00881511326135031</v>
      </c>
      <c r="U70" s="13" t="n">
        <v>0.00868069989475729</v>
      </c>
      <c r="V70" s="13" t="n">
        <v>0.0128643905093535</v>
      </c>
      <c r="W70" s="13" t="n">
        <v>0.00795736505925214</v>
      </c>
      <c r="X70" s="13" t="n">
        <v>0.00732561371290627</v>
      </c>
      <c r="Y70" s="13" t="n">
        <v>0.00404562925048243</v>
      </c>
      <c r="Z70" s="13" t="n">
        <v>0.00658024599517899</v>
      </c>
      <c r="AA70" s="13" t="n">
        <v>0.0053796030728502</v>
      </c>
      <c r="AB70" s="13" t="n">
        <v>0.00424668249701885</v>
      </c>
      <c r="AC70" s="13" t="n">
        <v>0.00505678086234224</v>
      </c>
      <c r="AD70" s="13" t="n">
        <v>0.00918379114162811</v>
      </c>
      <c r="AE70" s="13" t="n">
        <v>0.00849288768595088</v>
      </c>
      <c r="AF70" s="13" t="n">
        <v>0.00441829606262869</v>
      </c>
      <c r="AG70" s="13" t="n">
        <v>0.00633336691062816</v>
      </c>
      <c r="AH70" s="13" t="n">
        <v>0.0151993646233773</v>
      </c>
      <c r="AI70" s="13" t="n">
        <v>0.00633984466323505</v>
      </c>
      <c r="AJ70" s="13" t="n">
        <v>0.00155821060454991</v>
      </c>
      <c r="AK70" s="13" t="n">
        <v>0.00944243246117567</v>
      </c>
      <c r="AL70" s="13" t="n">
        <v>0.01205833647773</v>
      </c>
      <c r="AM70" s="13" t="n">
        <v>0.00777283434354264</v>
      </c>
      <c r="AN70" s="13" t="n">
        <v>0.0230097017451704</v>
      </c>
      <c r="AO70" s="13" t="n">
        <v>0.00933780823321567</v>
      </c>
      <c r="AP70" s="13" t="n">
        <v>0.00650438810280881</v>
      </c>
      <c r="AQ70" s="13" t="n">
        <v>0.00515356360030443</v>
      </c>
      <c r="AR70" s="13" t="n">
        <v>0.00641843003038709</v>
      </c>
      <c r="AS70" s="13" t="n">
        <v>0.00405371365620301</v>
      </c>
      <c r="AT70" s="13" t="n">
        <v>0.00704012381347488</v>
      </c>
      <c r="AU70" s="13" t="n">
        <v>0.0190181702523142</v>
      </c>
      <c r="AV70" s="13" t="n">
        <v>0.0109642355390672</v>
      </c>
      <c r="AW70" s="13" t="n">
        <v>0.0119717817701998</v>
      </c>
      <c r="AX70" s="13" t="n">
        <v>0.00995783996135827</v>
      </c>
      <c r="AY70" s="13" t="n">
        <v>0.00629445777819334</v>
      </c>
      <c r="AZ70" s="13" t="n">
        <v>0.00678199389544892</v>
      </c>
      <c r="BA70" s="13" t="n">
        <v>0.00436029460672092</v>
      </c>
      <c r="BB70" s="13" t="n">
        <v>0.059690785600774</v>
      </c>
      <c r="BC70" s="13" t="n">
        <v>0.0454384513618069</v>
      </c>
      <c r="BD70" s="13" t="n">
        <v>0.0609692894047659</v>
      </c>
      <c r="BE70" s="13" t="n">
        <v>0.0420461119850883</v>
      </c>
      <c r="BF70" s="13" t="n">
        <v>0.0388557335926069</v>
      </c>
      <c r="BG70" s="13" t="n">
        <v>0.0288511003920225</v>
      </c>
      <c r="BH70" s="13" t="n">
        <v>0.153604987194738</v>
      </c>
      <c r="BI70" s="13" t="n">
        <v>0.0267741709624376</v>
      </c>
      <c r="BJ70" s="13" t="n">
        <v>0.0178009920141205</v>
      </c>
      <c r="BK70" s="13" t="n">
        <v>0.0106618267726297</v>
      </c>
      <c r="BL70" s="13" t="n">
        <v>0.0120023380111152</v>
      </c>
      <c r="BM70" s="13" t="n">
        <v>0.0306567739311937</v>
      </c>
      <c r="BN70" s="13" t="n">
        <v>0.0126042149852411</v>
      </c>
      <c r="BO70" s="13" t="n">
        <v>0.0190171900660645</v>
      </c>
      <c r="BP70" s="13" t="n">
        <v>0.0195476412943407</v>
      </c>
      <c r="BQ70" s="13" t="n">
        <v>0.0049789625974726</v>
      </c>
      <c r="BR70" s="13" t="n">
        <v>4.69014858815083</v>
      </c>
      <c r="BS70" s="13" t="n">
        <v>0.0153278116388851</v>
      </c>
      <c r="BT70" s="13" t="n">
        <v>0.0242125607407595</v>
      </c>
      <c r="BU70" s="13" t="n">
        <v>0.0185463597318477</v>
      </c>
      <c r="BV70" s="13" t="n">
        <v>0.00421094831569728</v>
      </c>
      <c r="BW70" s="13" t="n">
        <v>0.00663927025412995</v>
      </c>
      <c r="BX70" s="13" t="n">
        <v>0.0105712234697201</v>
      </c>
      <c r="BY70" s="13" t="n">
        <v>0.0110694564021358</v>
      </c>
      <c r="BZ70" s="13" t="n">
        <v>0.00846552770454546</v>
      </c>
      <c r="CA70" s="13" t="n">
        <v>0.0165931468536959</v>
      </c>
      <c r="CB70" s="13" t="n">
        <v>0.00825495812802799</v>
      </c>
      <c r="CC70" s="13" t="n">
        <v>0.0305447343811706</v>
      </c>
      <c r="CD70" s="13" t="n">
        <v>0.00857143043630945</v>
      </c>
      <c r="CE70" s="13" t="n">
        <v>0.0648644643275946</v>
      </c>
      <c r="CF70" s="13" t="n">
        <v>0.669028255590923</v>
      </c>
      <c r="CG70" s="13" t="n">
        <v>0</v>
      </c>
      <c r="CH70" s="13" t="n">
        <v>0.497597942192995</v>
      </c>
      <c r="CI70" s="13" t="n">
        <v>0.307663843239893</v>
      </c>
      <c r="CJ70" s="13" t="n">
        <v>0.280816968027802</v>
      </c>
      <c r="CK70" s="13" t="n">
        <v>0.318273720141287</v>
      </c>
      <c r="CL70" s="13" t="n">
        <v>0.227449662241572</v>
      </c>
      <c r="CM70" s="13" t="n">
        <v>0.0472824800150979</v>
      </c>
      <c r="CN70" s="13" t="n">
        <v>0</v>
      </c>
      <c r="CO70" s="13" t="n">
        <v>0.0201686532087331</v>
      </c>
      <c r="CP70" s="13" t="n">
        <v>0.0290411712908826</v>
      </c>
      <c r="CQ70" s="13" t="n">
        <v>0.10530822749514</v>
      </c>
      <c r="CR70" s="13" t="n">
        <v>0.0542486210751151</v>
      </c>
      <c r="CS70" s="13" t="n">
        <v>0.0806970292682956</v>
      </c>
      <c r="CT70" s="13" t="n">
        <v>0.0764962919363129</v>
      </c>
      <c r="CU70" s="13" t="n">
        <v>0.0554704445437967</v>
      </c>
      <c r="CV70" s="13" t="n">
        <v>0.0474435714944009</v>
      </c>
      <c r="CW70" s="13" t="n">
        <v>0.0379595876595955</v>
      </c>
      <c r="CX70" s="13" t="n">
        <v>0.0582682370348657</v>
      </c>
      <c r="CY70" s="13" t="n">
        <v>0.0589279449977255</v>
      </c>
      <c r="CZ70" s="13" t="n">
        <v>0.039935515288665</v>
      </c>
      <c r="DA70" s="13" t="n">
        <v>0.0262412053433469</v>
      </c>
      <c r="DB70" s="13" t="n">
        <v>0.0417915618777135</v>
      </c>
      <c r="DC70" s="13" t="n">
        <v>0.038716674995526</v>
      </c>
      <c r="DD70" s="13" t="n">
        <v>0.0688346448069241</v>
      </c>
      <c r="DE70" s="13" t="n">
        <v>0.0129278895316184</v>
      </c>
      <c r="DF70" s="13" t="n">
        <v>0.0273794146632474</v>
      </c>
      <c r="DG70" s="13" t="n">
        <v>0.0184973930361549</v>
      </c>
      <c r="DH70" s="13" t="n">
        <v>0.015477567051126</v>
      </c>
      <c r="DI70" s="13" t="n">
        <v>0.00852297514213816</v>
      </c>
      <c r="DJ70" s="13" t="n">
        <v>0.010355838195541</v>
      </c>
      <c r="DK70" s="13" t="n">
        <v>0.00807494479242593</v>
      </c>
      <c r="DL70" s="13" t="n">
        <v>0.0116719300113702</v>
      </c>
      <c r="DM70" s="13" t="n">
        <v>0.0109243888371762</v>
      </c>
      <c r="DN70" s="13" t="n">
        <v>0.0111075558154947</v>
      </c>
      <c r="DO70" s="13" t="n">
        <v>0.0311115377342736</v>
      </c>
      <c r="DP70" s="13" t="n">
        <v>0.023658329341729</v>
      </c>
      <c r="DQ70" s="13" t="n">
        <v>0.0273192823676663</v>
      </c>
      <c r="DR70" s="13" t="n">
        <v>0.0295261930173237</v>
      </c>
      <c r="DS70" s="13" t="n">
        <v>0.0287916499651369</v>
      </c>
      <c r="DT70" s="13" t="n">
        <v>0.041572767260057</v>
      </c>
      <c r="DU70" s="13" t="n">
        <v>0.0687762597998751</v>
      </c>
      <c r="DV70" s="13" t="n">
        <v>0.0606577606445265</v>
      </c>
      <c r="DW70" s="13" t="n">
        <v>0.0101133486407172</v>
      </c>
      <c r="DX70" s="13" t="n">
        <v>0.0514900360340353</v>
      </c>
      <c r="DY70" s="13" t="n">
        <v>0.00839342009000031</v>
      </c>
      <c r="DZ70" s="13" t="n">
        <v>0.0120052785698644</v>
      </c>
      <c r="EA70" s="13" t="n">
        <v>0.0140088644978935</v>
      </c>
      <c r="EB70" s="13" t="n">
        <v>0.0121572074385721</v>
      </c>
      <c r="EC70" s="13" t="n">
        <v>0.0125239249463504</v>
      </c>
      <c r="ED70" s="13" t="n">
        <v>0.0209013211220074</v>
      </c>
      <c r="EE70" s="13" t="n">
        <v>0.0278658853606663</v>
      </c>
      <c r="EF70" s="13" t="n">
        <v>0.0248079599622785</v>
      </c>
      <c r="EG70" s="13" t="n">
        <v>0.100060821715622</v>
      </c>
      <c r="EH70" s="13" t="n">
        <v>0.0570890303596505</v>
      </c>
      <c r="EI70" s="13" t="n">
        <v>0.0682192583092693</v>
      </c>
      <c r="EJ70" s="13" t="n">
        <v>-0.149653984272468</v>
      </c>
      <c r="EK70" s="13" t="n">
        <v>-0.0085959777093461</v>
      </c>
      <c r="EL70" s="13" t="n">
        <v>0.010740625223749</v>
      </c>
      <c r="EM70" s="13" t="n">
        <v>0.00283353519574922</v>
      </c>
      <c r="EN70" s="13" t="n">
        <v>0.00187503663221714</v>
      </c>
      <c r="EO70" s="13" t="n">
        <v>0.00252863760857323</v>
      </c>
      <c r="EP70" s="13" t="n">
        <v>0.00107113901034311</v>
      </c>
      <c r="EQ70" s="13" t="n">
        <v>0.00109249854722847</v>
      </c>
      <c r="ER70" s="13" t="n">
        <v>0.00147708101482793</v>
      </c>
      <c r="ES70" s="13" t="n">
        <v>0.00187625121083093</v>
      </c>
      <c r="ET70" s="13" t="n">
        <v>0.00914083341381398</v>
      </c>
      <c r="EU70" s="13" t="n">
        <v>0.01313125687004</v>
      </c>
      <c r="EV70" s="13" t="n">
        <v>0.00183814753579263</v>
      </c>
      <c r="EW70" s="13" t="n">
        <v>0.00220961255436313</v>
      </c>
      <c r="EX70" s="13" t="n">
        <v>0.00736384097664563</v>
      </c>
      <c r="EY70" s="13" t="n">
        <v>0.00764089275097068</v>
      </c>
      <c r="EZ70" s="13" t="n">
        <v>0.00388341268783194</v>
      </c>
      <c r="FA70" s="13" t="n">
        <v>0.00673464663790775</v>
      </c>
      <c r="FB70" s="13" t="n">
        <v>0.00257487682948427</v>
      </c>
      <c r="FC70" s="13" t="n">
        <v>0.00275084583138637</v>
      </c>
      <c r="FD70" s="13" t="n">
        <v>0.00485464941093112</v>
      </c>
      <c r="FE70" s="13" t="n">
        <v>0.0110273083933975</v>
      </c>
      <c r="FF70" s="13" t="n">
        <v>0.0030397663826918</v>
      </c>
      <c r="FG70" s="13" t="n">
        <v>0.00139018537294994</v>
      </c>
      <c r="FH70" s="13" t="n">
        <v>0.00136479002572332</v>
      </c>
      <c r="FI70" s="13" t="n">
        <v>0.00310466749746178</v>
      </c>
      <c r="FJ70" s="13" t="n">
        <v>0.00268858269613196</v>
      </c>
      <c r="FK70" s="13" t="n">
        <v>0.0059690785600774</v>
      </c>
      <c r="FL70" s="13" t="n">
        <v>0.00256178921221074</v>
      </c>
      <c r="FM70" s="13" t="n">
        <v>0.00149769901950697</v>
      </c>
      <c r="FN70" s="13" t="n">
        <v>0.00314244728486974</v>
      </c>
      <c r="FO70" s="13" t="n">
        <v>0.00330491954828103</v>
      </c>
      <c r="FP70" s="13" t="n">
        <v>0.00484284455914093</v>
      </c>
      <c r="FQ70" s="13" t="n">
        <v>0.00456638941992441</v>
      </c>
      <c r="FR70" s="13" t="n">
        <v>0.00198601928576233</v>
      </c>
      <c r="FS70" s="13" t="n">
        <v>0.00271032152247917</v>
      </c>
      <c r="FT70" s="13" t="n">
        <v>0.00341263349376735</v>
      </c>
      <c r="FU70" s="13" t="n">
        <v>0.00319598676250157</v>
      </c>
      <c r="FV70" s="13" t="n">
        <v>0.00170063166663526</v>
      </c>
      <c r="FW70" s="13" t="n">
        <v>0.00330003992542913</v>
      </c>
      <c r="FX70" s="13" t="n">
        <v>0.00174742916754071</v>
      </c>
      <c r="FY70" s="13" t="n">
        <v>0.0157319040745334</v>
      </c>
      <c r="FZ70" s="13" t="n">
        <v>0.0168860520751904</v>
      </c>
      <c r="GA70" s="13" t="n">
        <v>0.00179385164066365</v>
      </c>
      <c r="GB70" s="13" t="n">
        <v>0.00362456254599639</v>
      </c>
      <c r="GC70" s="13" t="n">
        <v>0.00635369512111163</v>
      </c>
      <c r="GD70" s="13" t="n">
        <v>0.00326779179781311</v>
      </c>
      <c r="GE70" s="13" t="n">
        <v>0.00373272396781411</v>
      </c>
      <c r="GF70" s="13" t="n">
        <v>0.00867567111312826</v>
      </c>
      <c r="GG70" s="13" t="n">
        <v>0.0266836102763216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12" t="n">
        <v>0.0047839790531531</v>
      </c>
      <c r="D71" s="13" t="n">
        <v>0.0114863876151269</v>
      </c>
      <c r="E71" s="13" t="n">
        <v>0.0123120211608693</v>
      </c>
      <c r="F71" s="13" t="n">
        <v>0.00498188086856785</v>
      </c>
      <c r="G71" s="13" t="n">
        <v>0.00750440635205639</v>
      </c>
      <c r="H71" s="13" t="n">
        <v>0.0331916621912437</v>
      </c>
      <c r="I71" s="13" t="n">
        <v>0.0114628021942069</v>
      </c>
      <c r="J71" s="13" t="n">
        <v>0.00445788184622559</v>
      </c>
      <c r="K71" s="13" t="n">
        <v>0.0114684109223525</v>
      </c>
      <c r="L71" s="13" t="n">
        <v>0.00338486024519912</v>
      </c>
      <c r="M71" s="13" t="n">
        <v>0.00334752624964525</v>
      </c>
      <c r="N71" s="13" t="n">
        <v>0.0227385029700179</v>
      </c>
      <c r="O71" s="13" t="n">
        <v>0.0151457951030537</v>
      </c>
      <c r="P71" s="13" t="n">
        <v>0.0131974811401648</v>
      </c>
      <c r="Q71" s="13" t="n">
        <v>0.0318257930742452</v>
      </c>
      <c r="R71" s="13" t="n">
        <v>0.00527060093587884</v>
      </c>
      <c r="S71" s="13" t="n">
        <v>0.00678105299752321</v>
      </c>
      <c r="T71" s="13" t="n">
        <v>0.00549610057004085</v>
      </c>
      <c r="U71" s="13" t="n">
        <v>0.00630208199524225</v>
      </c>
      <c r="V71" s="13" t="n">
        <v>0.00575386477239433</v>
      </c>
      <c r="W71" s="13" t="n">
        <v>0.00407768198472427</v>
      </c>
      <c r="X71" s="13" t="n">
        <v>0.00300427208713386</v>
      </c>
      <c r="Y71" s="13" t="n">
        <v>0.0106162437780751</v>
      </c>
      <c r="Z71" s="13" t="n">
        <v>0.0156533130934604</v>
      </c>
      <c r="AA71" s="13" t="n">
        <v>0.017241877480548</v>
      </c>
      <c r="AB71" s="13" t="n">
        <v>0.00554602544121389</v>
      </c>
      <c r="AC71" s="13" t="n">
        <v>0.0213895319442273</v>
      </c>
      <c r="AD71" s="13" t="n">
        <v>0.0197232363375832</v>
      </c>
      <c r="AE71" s="13" t="n">
        <v>0.0443626667083366</v>
      </c>
      <c r="AF71" s="13" t="n">
        <v>0.0302209058501184</v>
      </c>
      <c r="AG71" s="13" t="n">
        <v>0.0218148604952695</v>
      </c>
      <c r="AH71" s="13" t="n">
        <v>0.0304640226431993</v>
      </c>
      <c r="AI71" s="13" t="n">
        <v>0.0131754057614379</v>
      </c>
      <c r="AJ71" s="13" t="n">
        <v>0.00585525331964191</v>
      </c>
      <c r="AK71" s="13" t="n">
        <v>0.00999583215704523</v>
      </c>
      <c r="AL71" s="13" t="n">
        <v>0.00789169622118794</v>
      </c>
      <c r="AM71" s="13" t="n">
        <v>0.0164983614673991</v>
      </c>
      <c r="AN71" s="13" t="n">
        <v>0.00867749341574226</v>
      </c>
      <c r="AO71" s="13" t="n">
        <v>0.0107093630466465</v>
      </c>
      <c r="AP71" s="13" t="n">
        <v>0.0135349396169258</v>
      </c>
      <c r="AQ71" s="13" t="n">
        <v>0.0156661124987157</v>
      </c>
      <c r="AR71" s="13" t="n">
        <v>0.026844739133545</v>
      </c>
      <c r="AS71" s="13" t="n">
        <v>0.00445315757136448</v>
      </c>
      <c r="AT71" s="13" t="n">
        <v>0.00999683885184059</v>
      </c>
      <c r="AU71" s="13" t="n">
        <v>0.02670617478564</v>
      </c>
      <c r="AV71" s="13" t="n">
        <v>0.00734556429470184</v>
      </c>
      <c r="AW71" s="13" t="n">
        <v>0.00700228136948201</v>
      </c>
      <c r="AX71" s="13" t="n">
        <v>0.0112654900143151</v>
      </c>
      <c r="AY71" s="13" t="n">
        <v>0.00935701240261436</v>
      </c>
      <c r="AZ71" s="13" t="n">
        <v>0.0603005868018012</v>
      </c>
      <c r="BA71" s="13" t="n">
        <v>0.0289637597710195</v>
      </c>
      <c r="BB71" s="13" t="n">
        <v>0.0168311460040387</v>
      </c>
      <c r="BC71" s="13" t="n">
        <v>0.0100794597318317</v>
      </c>
      <c r="BD71" s="13" t="n">
        <v>0.0113061173399853</v>
      </c>
      <c r="BE71" s="13" t="n">
        <v>0.00398872611819946</v>
      </c>
      <c r="BF71" s="13" t="n">
        <v>0.00618167410703936</v>
      </c>
      <c r="BG71" s="13" t="n">
        <v>0.00873429976490934</v>
      </c>
      <c r="BH71" s="13" t="n">
        <v>0.00604554739867454</v>
      </c>
      <c r="BI71" s="13" t="n">
        <v>0.00734362281188221</v>
      </c>
      <c r="BJ71" s="13" t="n">
        <v>0.00842948696222672</v>
      </c>
      <c r="BK71" s="13" t="n">
        <v>0.0333447517069104</v>
      </c>
      <c r="BL71" s="13" t="n">
        <v>0.0542069912986793</v>
      </c>
      <c r="BM71" s="13" t="n">
        <v>0.00715114276700822</v>
      </c>
      <c r="BN71" s="13" t="n">
        <v>0.0363984884618823</v>
      </c>
      <c r="BO71" s="13" t="n">
        <v>0.042015126352314</v>
      </c>
      <c r="BP71" s="13" t="n">
        <v>0.0238534893626569</v>
      </c>
      <c r="BQ71" s="13" t="n">
        <v>0.00312309802637261</v>
      </c>
      <c r="BR71" s="13" t="n">
        <v>0.00471392028607274</v>
      </c>
      <c r="BS71" s="13" t="n">
        <v>0.925440144025811</v>
      </c>
      <c r="BT71" s="13" t="n">
        <v>0.0123323707770899</v>
      </c>
      <c r="BU71" s="13" t="n">
        <v>0.0551429298312853</v>
      </c>
      <c r="BV71" s="13" t="n">
        <v>0.0336220242162627</v>
      </c>
      <c r="BW71" s="13" t="n">
        <v>0.0633400860160958</v>
      </c>
      <c r="BX71" s="13" t="n">
        <v>0.0196115651220687</v>
      </c>
      <c r="BY71" s="13" t="n">
        <v>0.0127387159405623</v>
      </c>
      <c r="BZ71" s="13" t="n">
        <v>0.0165985995063091</v>
      </c>
      <c r="CA71" s="13" t="n">
        <v>0.00537383748714364</v>
      </c>
      <c r="CB71" s="13" t="n">
        <v>0.00484688309650926</v>
      </c>
      <c r="CC71" s="13" t="n">
        <v>0.00492173085454473</v>
      </c>
      <c r="CD71" s="13" t="n">
        <v>0.00555573285531207</v>
      </c>
      <c r="CE71" s="13" t="n">
        <v>0.00727416087100195</v>
      </c>
      <c r="CF71" s="13" t="n">
        <v>0.00661571056806144</v>
      </c>
      <c r="CG71" s="13" t="n">
        <v>0</v>
      </c>
      <c r="CH71" s="13" t="n">
        <v>0.00562942291433286</v>
      </c>
      <c r="CI71" s="13" t="n">
        <v>0.00454474522571147</v>
      </c>
      <c r="CJ71" s="13" t="n">
        <v>0.00470507575322773</v>
      </c>
      <c r="CK71" s="13" t="n">
        <v>0.00420973876984497</v>
      </c>
      <c r="CL71" s="13" t="n">
        <v>0.00415452156031914</v>
      </c>
      <c r="CM71" s="13" t="n">
        <v>0.00477648636760474</v>
      </c>
      <c r="CN71" s="13" t="n">
        <v>0</v>
      </c>
      <c r="CO71" s="13" t="n">
        <v>0.0511990591568965</v>
      </c>
      <c r="CP71" s="13" t="n">
        <v>0.00463266563473247</v>
      </c>
      <c r="CQ71" s="13" t="n">
        <v>0.00406111466466339</v>
      </c>
      <c r="CR71" s="13" t="n">
        <v>0.00738216484119051</v>
      </c>
      <c r="CS71" s="13" t="n">
        <v>0.0258008685375215</v>
      </c>
      <c r="CT71" s="13" t="n">
        <v>0.00502194013074631</v>
      </c>
      <c r="CU71" s="13" t="n">
        <v>0.00630013332174551</v>
      </c>
      <c r="CV71" s="13" t="n">
        <v>0.011554986674754</v>
      </c>
      <c r="CW71" s="13" t="n">
        <v>0.0210845753280025</v>
      </c>
      <c r="CX71" s="13" t="n">
        <v>0.00675072991215136</v>
      </c>
      <c r="CY71" s="13" t="n">
        <v>0.00950434937659329</v>
      </c>
      <c r="CZ71" s="13" t="n">
        <v>0.0198441116197982</v>
      </c>
      <c r="DA71" s="13" t="n">
        <v>0.00848169127804356</v>
      </c>
      <c r="DB71" s="13" t="n">
        <v>0.00580020868636672</v>
      </c>
      <c r="DC71" s="13" t="n">
        <v>0.0262421603917473</v>
      </c>
      <c r="DD71" s="13" t="n">
        <v>0.0110821277480163</v>
      </c>
      <c r="DE71" s="13" t="n">
        <v>0.0346203059194104</v>
      </c>
      <c r="DF71" s="13" t="n">
        <v>0.0236040447737194</v>
      </c>
      <c r="DG71" s="13" t="n">
        <v>0.0551179781817145</v>
      </c>
      <c r="DH71" s="13" t="n">
        <v>0.11927895189666</v>
      </c>
      <c r="DI71" s="13" t="n">
        <v>0.037188240528847</v>
      </c>
      <c r="DJ71" s="13" t="n">
        <v>0.0413241741888374</v>
      </c>
      <c r="DK71" s="13" t="n">
        <v>0.0146251181735361</v>
      </c>
      <c r="DL71" s="13" t="n">
        <v>0.0159369853054403</v>
      </c>
      <c r="DM71" s="13" t="n">
        <v>0.0257810222686985</v>
      </c>
      <c r="DN71" s="13" t="n">
        <v>0.0172200897289055</v>
      </c>
      <c r="DO71" s="13" t="n">
        <v>0.0241177467464405</v>
      </c>
      <c r="DP71" s="13" t="n">
        <v>0.0460289623149808</v>
      </c>
      <c r="DQ71" s="13" t="n">
        <v>0.0474786028203079</v>
      </c>
      <c r="DR71" s="13" t="n">
        <v>0.0424909334566667</v>
      </c>
      <c r="DS71" s="13" t="n">
        <v>0.0514257812061672</v>
      </c>
      <c r="DT71" s="13" t="n">
        <v>0.048000430258163</v>
      </c>
      <c r="DU71" s="13" t="n">
        <v>0.0132045280037324</v>
      </c>
      <c r="DV71" s="13" t="n">
        <v>0.0121385101222108</v>
      </c>
      <c r="DW71" s="13" t="n">
        <v>0.057170700776237</v>
      </c>
      <c r="DX71" s="13" t="n">
        <v>0.0164764299022143</v>
      </c>
      <c r="DY71" s="13" t="n">
        <v>0.060724908658048</v>
      </c>
      <c r="DZ71" s="13" t="n">
        <v>0.0379872685692833</v>
      </c>
      <c r="EA71" s="13" t="n">
        <v>0.0318124184148211</v>
      </c>
      <c r="EB71" s="13" t="n">
        <v>0.0638559451919498</v>
      </c>
      <c r="EC71" s="13" t="n">
        <v>0.0832033248370059</v>
      </c>
      <c r="ED71" s="13" t="n">
        <v>0.014756204217247</v>
      </c>
      <c r="EE71" s="13" t="n">
        <v>0.0132743494784681</v>
      </c>
      <c r="EF71" s="13" t="n">
        <v>0.0304616497197531</v>
      </c>
      <c r="EG71" s="13" t="n">
        <v>0.0166956736472908</v>
      </c>
      <c r="EH71" s="13" t="n">
        <v>0.0265139679864961</v>
      </c>
      <c r="EI71" s="13" t="n">
        <v>0.00349691256660047</v>
      </c>
      <c r="EJ71" s="13" t="n">
        <v>0.00400139609126685</v>
      </c>
      <c r="EK71" s="13" t="n">
        <v>0.00324871196480296</v>
      </c>
      <c r="EL71" s="13" t="n">
        <v>0.045882488222255</v>
      </c>
      <c r="EM71" s="13" t="n">
        <v>0.00339069188433513</v>
      </c>
      <c r="EN71" s="13" t="n">
        <v>0.00353185206667678</v>
      </c>
      <c r="EO71" s="13" t="n">
        <v>0.00824526181467472</v>
      </c>
      <c r="EP71" s="13" t="n">
        <v>0.00395805788032634</v>
      </c>
      <c r="EQ71" s="13" t="n">
        <v>0.00480989425345667</v>
      </c>
      <c r="ER71" s="13" t="n">
        <v>0.0018988349136966</v>
      </c>
      <c r="ES71" s="13" t="n">
        <v>0.00283138663738396</v>
      </c>
      <c r="ET71" s="13" t="n">
        <v>0.00392879182448963</v>
      </c>
      <c r="EU71" s="13" t="n">
        <v>0.0041379110961956</v>
      </c>
      <c r="EV71" s="13" t="n">
        <v>0.00286593784089634</v>
      </c>
      <c r="EW71" s="13" t="n">
        <v>0.00310855128657957</v>
      </c>
      <c r="EX71" s="13" t="n">
        <v>0.011325819795266</v>
      </c>
      <c r="EY71" s="13" t="n">
        <v>0.0114617235926404</v>
      </c>
      <c r="EZ71" s="13" t="n">
        <v>0.00308427556065703</v>
      </c>
      <c r="FA71" s="13" t="n">
        <v>0.00379903605604405</v>
      </c>
      <c r="FB71" s="13" t="n">
        <v>0.00242713396095049</v>
      </c>
      <c r="FC71" s="13" t="n">
        <v>0.00635715539122589</v>
      </c>
      <c r="FD71" s="13" t="n">
        <v>0.00951146814693195</v>
      </c>
      <c r="FE71" s="13" t="n">
        <v>0.0291699164837562</v>
      </c>
      <c r="FF71" s="13" t="n">
        <v>0.00375323144285489</v>
      </c>
      <c r="FG71" s="13" t="n">
        <v>0.00176330503153188</v>
      </c>
      <c r="FH71" s="13" t="n">
        <v>0.00225373078244869</v>
      </c>
      <c r="FI71" s="13" t="n">
        <v>0.00289695123127073</v>
      </c>
      <c r="FJ71" s="13" t="n">
        <v>0.00731780828105818</v>
      </c>
      <c r="FK71" s="13" t="n">
        <v>0.0129759363784132</v>
      </c>
      <c r="FL71" s="13" t="n">
        <v>0.00375960957345125</v>
      </c>
      <c r="FM71" s="13" t="n">
        <v>0.00307992520100562</v>
      </c>
      <c r="FN71" s="13" t="n">
        <v>0.00439849404397611</v>
      </c>
      <c r="FO71" s="13" t="n">
        <v>0.00522898129676757</v>
      </c>
      <c r="FP71" s="13" t="n">
        <v>0.0133526559521934</v>
      </c>
      <c r="FQ71" s="13" t="n">
        <v>0.0106816789397739</v>
      </c>
      <c r="FR71" s="13" t="n">
        <v>0.00315618952243171</v>
      </c>
      <c r="FS71" s="13" t="n">
        <v>0.00486729742882387</v>
      </c>
      <c r="FT71" s="13" t="n">
        <v>0.00694061412258873</v>
      </c>
      <c r="FU71" s="13" t="n">
        <v>0.0158284779878541</v>
      </c>
      <c r="FV71" s="13" t="n">
        <v>0.00739115318757771</v>
      </c>
      <c r="FW71" s="13" t="n">
        <v>0.0048350472419866</v>
      </c>
      <c r="FX71" s="13" t="n">
        <v>0.00297565319223703</v>
      </c>
      <c r="FY71" s="13" t="n">
        <v>0.0269246275562344</v>
      </c>
      <c r="FZ71" s="13" t="n">
        <v>0.0123952172950292</v>
      </c>
      <c r="GA71" s="13" t="n">
        <v>0.00457324906977455</v>
      </c>
      <c r="GB71" s="13" t="n">
        <v>0.00900279964818769</v>
      </c>
      <c r="GC71" s="13" t="n">
        <v>0.0083823880271578</v>
      </c>
      <c r="GD71" s="13" t="n">
        <v>0.00823684872245631</v>
      </c>
      <c r="GE71" s="13" t="n">
        <v>0.00518670011536219</v>
      </c>
      <c r="GF71" s="13" t="n">
        <v>0.059102188554689</v>
      </c>
      <c r="GG71" s="13" t="n">
        <v>0.0241411164470472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12" t="n">
        <v>0.00229701456523237</v>
      </c>
      <c r="D72" s="13" t="n">
        <v>0.00255886963039562</v>
      </c>
      <c r="E72" s="13" t="n">
        <v>0.00229324629735333</v>
      </c>
      <c r="F72" s="13" t="n">
        <v>0.00219336202883057</v>
      </c>
      <c r="G72" s="13" t="n">
        <v>0.00289405490083096</v>
      </c>
      <c r="H72" s="13" t="n">
        <v>0.00231943000603192</v>
      </c>
      <c r="I72" s="13" t="n">
        <v>0.00273873969946156</v>
      </c>
      <c r="J72" s="13" t="n">
        <v>0.00251198921378596</v>
      </c>
      <c r="K72" s="13" t="n">
        <v>0.00268511379569438</v>
      </c>
      <c r="L72" s="13" t="n">
        <v>0.00140156193209819</v>
      </c>
      <c r="M72" s="13" t="n">
        <v>0.00319094263197274</v>
      </c>
      <c r="N72" s="13" t="n">
        <v>0.00351161575626322</v>
      </c>
      <c r="O72" s="13" t="n">
        <v>0.00140514682052892</v>
      </c>
      <c r="P72" s="13" t="n">
        <v>0.00191853736229355</v>
      </c>
      <c r="Q72" s="13" t="n">
        <v>0.00438773084678912</v>
      </c>
      <c r="R72" s="13" t="n">
        <v>0.00849593388354334</v>
      </c>
      <c r="S72" s="13" t="n">
        <v>0.0151118328975878</v>
      </c>
      <c r="T72" s="13" t="n">
        <v>0.0246112838444529</v>
      </c>
      <c r="U72" s="13" t="n">
        <v>0.0148007350570395</v>
      </c>
      <c r="V72" s="13" t="n">
        <v>0.00376175970646271</v>
      </c>
      <c r="W72" s="13" t="n">
        <v>0.00149955127965506</v>
      </c>
      <c r="X72" s="13" t="n">
        <v>0.00156675085827279</v>
      </c>
      <c r="Y72" s="13" t="n">
        <v>0.00269134510126153</v>
      </c>
      <c r="Z72" s="13" t="n">
        <v>0.00203116110896082</v>
      </c>
      <c r="AA72" s="13" t="n">
        <v>0.00138600344439532</v>
      </c>
      <c r="AB72" s="13" t="n">
        <v>0.00248646710939147</v>
      </c>
      <c r="AC72" s="13" t="n">
        <v>0.00139295028937844</v>
      </c>
      <c r="AD72" s="13" t="n">
        <v>0.00162008551232794</v>
      </c>
      <c r="AE72" s="13" t="n">
        <v>0.00173816749433908</v>
      </c>
      <c r="AF72" s="13" t="n">
        <v>0.00159432968902874</v>
      </c>
      <c r="AG72" s="13" t="n">
        <v>0.000894294825636993</v>
      </c>
      <c r="AH72" s="13" t="n">
        <v>0.00144697890879681</v>
      </c>
      <c r="AI72" s="13" t="n">
        <v>0.00207730800777723</v>
      </c>
      <c r="AJ72" s="13" t="n">
        <v>0.000592531358575392</v>
      </c>
      <c r="AK72" s="13" t="n">
        <v>0.00163393245851323</v>
      </c>
      <c r="AL72" s="13" t="n">
        <v>0.0015728599108744</v>
      </c>
      <c r="AM72" s="13" t="n">
        <v>0.00135855405795582</v>
      </c>
      <c r="AN72" s="13" t="n">
        <v>0.00137297631221425</v>
      </c>
      <c r="AO72" s="13" t="n">
        <v>0.00160378991115637</v>
      </c>
      <c r="AP72" s="13" t="n">
        <v>0.00122191479491059</v>
      </c>
      <c r="AQ72" s="13" t="n">
        <v>0.00126245244001393</v>
      </c>
      <c r="AR72" s="13" t="n">
        <v>0.00129292578951285</v>
      </c>
      <c r="AS72" s="13" t="n">
        <v>0.00304901053465466</v>
      </c>
      <c r="AT72" s="13" t="n">
        <v>0.00250602398820263</v>
      </c>
      <c r="AU72" s="13" t="n">
        <v>0.00146463367529117</v>
      </c>
      <c r="AV72" s="13" t="n">
        <v>0.00242630067196783</v>
      </c>
      <c r="AW72" s="13" t="n">
        <v>0.00169328986895903</v>
      </c>
      <c r="AX72" s="13" t="n">
        <v>0.00173390302324696</v>
      </c>
      <c r="AY72" s="13" t="n">
        <v>0.00144661574557564</v>
      </c>
      <c r="AZ72" s="13" t="n">
        <v>0.0012812038875227</v>
      </c>
      <c r="BA72" s="13" t="n">
        <v>0.000993010499636197</v>
      </c>
      <c r="BB72" s="13" t="n">
        <v>0.00146338957158301</v>
      </c>
      <c r="BC72" s="13" t="n">
        <v>0.00149115897313819</v>
      </c>
      <c r="BD72" s="13" t="n">
        <v>0.00172003809868439</v>
      </c>
      <c r="BE72" s="13" t="n">
        <v>0.00105146539554226</v>
      </c>
      <c r="BF72" s="13" t="n">
        <v>0.00138448247367697</v>
      </c>
      <c r="BG72" s="13" t="n">
        <v>0.0010813166931871</v>
      </c>
      <c r="BH72" s="13" t="n">
        <v>0.00134893922178354</v>
      </c>
      <c r="BI72" s="13" t="n">
        <v>0.00125029186561802</v>
      </c>
      <c r="BJ72" s="13" t="n">
        <v>0.0013024255640705</v>
      </c>
      <c r="BK72" s="13" t="n">
        <v>0.000955036571133771</v>
      </c>
      <c r="BL72" s="13" t="n">
        <v>0.00108356399034779</v>
      </c>
      <c r="BM72" s="13" t="n">
        <v>0.00139360470231163</v>
      </c>
      <c r="BN72" s="13" t="n">
        <v>0.00117724212303159</v>
      </c>
      <c r="BO72" s="13" t="n">
        <v>0.00116399205897218</v>
      </c>
      <c r="BP72" s="13" t="n">
        <v>0.00123995429867886</v>
      </c>
      <c r="BQ72" s="13" t="n">
        <v>0.000874392761981948</v>
      </c>
      <c r="BR72" s="13" t="n">
        <v>0.00261668809174578</v>
      </c>
      <c r="BS72" s="13" t="n">
        <v>0.00108773856955348</v>
      </c>
      <c r="BT72" s="13" t="n">
        <v>3.59686203000013</v>
      </c>
      <c r="BU72" s="13" t="n">
        <v>0.000947730158604945</v>
      </c>
      <c r="BV72" s="13" t="n">
        <v>0.00134705149216856</v>
      </c>
      <c r="BW72" s="13" t="n">
        <v>0.00176112588213266</v>
      </c>
      <c r="BX72" s="13" t="n">
        <v>0.00155433858659488</v>
      </c>
      <c r="BY72" s="13" t="n">
        <v>0.0024108392675023</v>
      </c>
      <c r="BZ72" s="13" t="n">
        <v>0.00178550096605634</v>
      </c>
      <c r="CA72" s="13" t="n">
        <v>0.00414955330451086</v>
      </c>
      <c r="CB72" s="13" t="n">
        <v>0.0105708903195716</v>
      </c>
      <c r="CC72" s="13" t="n">
        <v>0.00422847838079419</v>
      </c>
      <c r="CD72" s="13" t="n">
        <v>0.00164833673439437</v>
      </c>
      <c r="CE72" s="13" t="n">
        <v>0.00282700634058243</v>
      </c>
      <c r="CF72" s="13" t="n">
        <v>0.00210356362996497</v>
      </c>
      <c r="CG72" s="13" t="n">
        <v>0</v>
      </c>
      <c r="CH72" s="13" t="n">
        <v>0.00187802488691842</v>
      </c>
      <c r="CI72" s="13" t="n">
        <v>0.00162556891740002</v>
      </c>
      <c r="CJ72" s="13" t="n">
        <v>0.00168905056759511</v>
      </c>
      <c r="CK72" s="13" t="n">
        <v>0.00145313110950391</v>
      </c>
      <c r="CL72" s="13" t="n">
        <v>0.00169586077691085</v>
      </c>
      <c r="CM72" s="13" t="n">
        <v>0.00386876700806598</v>
      </c>
      <c r="CN72" s="13" t="n">
        <v>0</v>
      </c>
      <c r="CO72" s="13" t="n">
        <v>0.001740227816376</v>
      </c>
      <c r="CP72" s="13" t="n">
        <v>0.0023246868835502</v>
      </c>
      <c r="CQ72" s="13" t="n">
        <v>0.00150302829782207</v>
      </c>
      <c r="CR72" s="13" t="n">
        <v>0.00166707020352586</v>
      </c>
      <c r="CS72" s="13" t="n">
        <v>0.00148597400912905</v>
      </c>
      <c r="CT72" s="13" t="n">
        <v>0.00143999970273458</v>
      </c>
      <c r="CU72" s="13" t="n">
        <v>0.00118502676039621</v>
      </c>
      <c r="CV72" s="13" t="n">
        <v>0.00144142718589105</v>
      </c>
      <c r="CW72" s="13" t="n">
        <v>0.00132915581541858</v>
      </c>
      <c r="CX72" s="13" t="n">
        <v>0.00110855393477463</v>
      </c>
      <c r="CY72" s="13" t="n">
        <v>0.103837354120296</v>
      </c>
      <c r="CZ72" s="13" t="n">
        <v>0.00102974392010592</v>
      </c>
      <c r="DA72" s="13" t="n">
        <v>0.0010885583835577</v>
      </c>
      <c r="DB72" s="13" t="n">
        <v>0.00111749997531189</v>
      </c>
      <c r="DC72" s="13" t="n">
        <v>0.0104122491184044</v>
      </c>
      <c r="DD72" s="13" t="n">
        <v>0.00111017558440578</v>
      </c>
      <c r="DE72" s="13" t="n">
        <v>0.00114035768419267</v>
      </c>
      <c r="DF72" s="13" t="n">
        <v>0.0012873309185016</v>
      </c>
      <c r="DG72" s="13" t="n">
        <v>0.00108977012618674</v>
      </c>
      <c r="DH72" s="13" t="n">
        <v>0.00110462745717547</v>
      </c>
      <c r="DI72" s="13" t="n">
        <v>0.00101173677741677</v>
      </c>
      <c r="DJ72" s="13" t="n">
        <v>0.0011080109877806</v>
      </c>
      <c r="DK72" s="13" t="n">
        <v>0.000965136823492763</v>
      </c>
      <c r="DL72" s="13" t="n">
        <v>0.00109355637244306</v>
      </c>
      <c r="DM72" s="13" t="n">
        <v>0.00106615013410905</v>
      </c>
      <c r="DN72" s="13" t="n">
        <v>0.000980217086359837</v>
      </c>
      <c r="DO72" s="13" t="n">
        <v>0.00112733414768705</v>
      </c>
      <c r="DP72" s="13" t="n">
        <v>0.00118824848560577</v>
      </c>
      <c r="DQ72" s="13" t="n">
        <v>0.0565096354837724</v>
      </c>
      <c r="DR72" s="13" t="n">
        <v>0.0925063020523391</v>
      </c>
      <c r="DS72" s="13" t="n">
        <v>0.0431689604028427</v>
      </c>
      <c r="DT72" s="13" t="n">
        <v>0.00103664042563264</v>
      </c>
      <c r="DU72" s="13" t="n">
        <v>0.00106137148142657</v>
      </c>
      <c r="DV72" s="13" t="n">
        <v>0.00118282620701647</v>
      </c>
      <c r="DW72" s="13" t="n">
        <v>0.0127622747269008</v>
      </c>
      <c r="DX72" s="13" t="n">
        <v>0.0840151144603992</v>
      </c>
      <c r="DY72" s="13" t="n">
        <v>0.00123982485436241</v>
      </c>
      <c r="DZ72" s="13" t="n">
        <v>0.00130416587099174</v>
      </c>
      <c r="EA72" s="13" t="n">
        <v>0.00154600021520987</v>
      </c>
      <c r="EB72" s="13" t="n">
        <v>0.00270018686721054</v>
      </c>
      <c r="EC72" s="13" t="n">
        <v>0.0030462490559036</v>
      </c>
      <c r="ED72" s="13" t="n">
        <v>0.00256482406895258</v>
      </c>
      <c r="EE72" s="13" t="n">
        <v>0.00252451295140304</v>
      </c>
      <c r="EF72" s="13" t="n">
        <v>0.00268283773313004</v>
      </c>
      <c r="EG72" s="13" t="n">
        <v>0.00393837928491542</v>
      </c>
      <c r="EH72" s="13" t="n">
        <v>0.00392090430219392</v>
      </c>
      <c r="EI72" s="13" t="n">
        <v>0.00128881952814084</v>
      </c>
      <c r="EJ72" s="13" t="n">
        <v>0.00127687469427236</v>
      </c>
      <c r="EK72" s="13" t="n">
        <v>0.00103081543139214</v>
      </c>
      <c r="EL72" s="13" t="n">
        <v>0.00114311916294372</v>
      </c>
      <c r="EM72" s="13" t="n">
        <v>0.00179169631486892</v>
      </c>
      <c r="EN72" s="13" t="n">
        <v>0.00204804640090736</v>
      </c>
      <c r="EO72" s="13" t="n">
        <v>0.00202302049972594</v>
      </c>
      <c r="EP72" s="13" t="n">
        <v>0.000431107104604376</v>
      </c>
      <c r="EQ72" s="13" t="n">
        <v>0.000389120402291828</v>
      </c>
      <c r="ER72" s="13" t="n">
        <v>0.000433749926065344</v>
      </c>
      <c r="ES72" s="13" t="n">
        <v>0.000443584098440511</v>
      </c>
      <c r="ET72" s="13" t="n">
        <v>0.000651755729029274</v>
      </c>
      <c r="EU72" s="13" t="n">
        <v>0.000826660170288955</v>
      </c>
      <c r="EV72" s="13" t="n">
        <v>0.00900648384169687</v>
      </c>
      <c r="EW72" s="13" t="n">
        <v>0.00644805288370701</v>
      </c>
      <c r="EX72" s="13" t="n">
        <v>0.0450027548859633</v>
      </c>
      <c r="EY72" s="13" t="n">
        <v>0.0878578128214012</v>
      </c>
      <c r="EZ72" s="13" t="n">
        <v>0.000833894669308639</v>
      </c>
      <c r="FA72" s="13" t="n">
        <v>0.000714906577082309</v>
      </c>
      <c r="FB72" s="13" t="n">
        <v>0.000524526348655273</v>
      </c>
      <c r="FC72" s="13" t="n">
        <v>0.00134644382301631</v>
      </c>
      <c r="FD72" s="13" t="n">
        <v>0.000758025917163844</v>
      </c>
      <c r="FE72" s="13" t="n">
        <v>0.00126094225632195</v>
      </c>
      <c r="FF72" s="13" t="n">
        <v>0.00094613727437745</v>
      </c>
      <c r="FG72" s="13" t="n">
        <v>0.00124613886046507</v>
      </c>
      <c r="FH72" s="13" t="n">
        <v>0.000542864293486479</v>
      </c>
      <c r="FI72" s="13" t="n">
        <v>0.000793561977706356</v>
      </c>
      <c r="FJ72" s="13" t="n">
        <v>0.00121068909613353</v>
      </c>
      <c r="FK72" s="13" t="n">
        <v>0.00397581026642383</v>
      </c>
      <c r="FL72" s="13" t="n">
        <v>0.00154198384572429</v>
      </c>
      <c r="FM72" s="13" t="n">
        <v>0.000571309682027592</v>
      </c>
      <c r="FN72" s="13" t="n">
        <v>0.00159391259067572</v>
      </c>
      <c r="FO72" s="13" t="n">
        <v>0.000843034876320585</v>
      </c>
      <c r="FP72" s="13" t="n">
        <v>0.0011893020185147</v>
      </c>
      <c r="FQ72" s="13" t="n">
        <v>0.00102715862945227</v>
      </c>
      <c r="FR72" s="13" t="n">
        <v>0.00102188736923216</v>
      </c>
      <c r="FS72" s="13" t="n">
        <v>0.00100115830022198</v>
      </c>
      <c r="FT72" s="13" t="n">
        <v>0.00110168619465157</v>
      </c>
      <c r="FU72" s="13" t="n">
        <v>0.0012152340299113</v>
      </c>
      <c r="FV72" s="13" t="n">
        <v>0.000745228908212027</v>
      </c>
      <c r="FW72" s="13" t="n">
        <v>0.00120242263825766</v>
      </c>
      <c r="FX72" s="13" t="n">
        <v>0.00724255333270767</v>
      </c>
      <c r="FY72" s="13" t="n">
        <v>0.138484204122268</v>
      </c>
      <c r="FZ72" s="13" t="n">
        <v>0.00577350416795519</v>
      </c>
      <c r="GA72" s="13" t="n">
        <v>0.000820299420405346</v>
      </c>
      <c r="GB72" s="13" t="n">
        <v>0.00158689742785891</v>
      </c>
      <c r="GC72" s="13" t="n">
        <v>0.00109217563306754</v>
      </c>
      <c r="GD72" s="13" t="n">
        <v>0.00157654188254247</v>
      </c>
      <c r="GE72" s="13" t="n">
        <v>0.00186386871264382</v>
      </c>
      <c r="GF72" s="13" t="n">
        <v>0.00192971991296513</v>
      </c>
      <c r="GG72" s="13" t="n">
        <v>0.0133717776736337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12" t="n">
        <v>0.00205654017923076</v>
      </c>
      <c r="D73" s="13" t="n">
        <v>0.00171038840919984</v>
      </c>
      <c r="E73" s="13" t="n">
        <v>0.00152547227043576</v>
      </c>
      <c r="F73" s="13" t="n">
        <v>0.00265363246563231</v>
      </c>
      <c r="G73" s="13" t="n">
        <v>0.00237010132553692</v>
      </c>
      <c r="H73" s="13" t="n">
        <v>0.00170817128915724</v>
      </c>
      <c r="I73" s="13" t="n">
        <v>0.00250750031409227</v>
      </c>
      <c r="J73" s="13" t="n">
        <v>0.00274328530566467</v>
      </c>
      <c r="K73" s="13" t="n">
        <v>0.0133834942064338</v>
      </c>
      <c r="L73" s="13" t="n">
        <v>0.00384072849970767</v>
      </c>
      <c r="M73" s="13" t="n">
        <v>0.00352309742881627</v>
      </c>
      <c r="N73" s="13" t="n">
        <v>0.00153663073374874</v>
      </c>
      <c r="O73" s="13" t="n">
        <v>0.00188182487446549</v>
      </c>
      <c r="P73" s="13" t="n">
        <v>0.00429063732412645</v>
      </c>
      <c r="Q73" s="13" t="n">
        <v>0.00157528981280136</v>
      </c>
      <c r="R73" s="13" t="n">
        <v>0.00159262082158505</v>
      </c>
      <c r="S73" s="13" t="n">
        <v>0.00800319963094911</v>
      </c>
      <c r="T73" s="13" t="n">
        <v>0.00638275551418161</v>
      </c>
      <c r="U73" s="13" t="n">
        <v>0.00389634386302973</v>
      </c>
      <c r="V73" s="13" t="n">
        <v>0.0068866975317512</v>
      </c>
      <c r="W73" s="13" t="n">
        <v>0.00220969841541283</v>
      </c>
      <c r="X73" s="13" t="n">
        <v>0.00220969841541283</v>
      </c>
      <c r="Y73" s="13" t="n">
        <v>0.00239987110639058</v>
      </c>
      <c r="Z73" s="13" t="n">
        <v>0.00173395441753994</v>
      </c>
      <c r="AA73" s="13" t="n">
        <v>0.0014781112554413</v>
      </c>
      <c r="AB73" s="13" t="n">
        <v>0.0018552298429686</v>
      </c>
      <c r="AC73" s="13" t="n">
        <v>0.00125656579541009</v>
      </c>
      <c r="AD73" s="13" t="n">
        <v>0.00144414664183099</v>
      </c>
      <c r="AE73" s="13" t="n">
        <v>0.00151509448319412</v>
      </c>
      <c r="AF73" s="13" t="n">
        <v>0.00142705504037585</v>
      </c>
      <c r="AG73" s="13" t="n">
        <v>0.000855398221279894</v>
      </c>
      <c r="AH73" s="13" t="n">
        <v>0.00139831575193636</v>
      </c>
      <c r="AI73" s="13" t="n">
        <v>0.00165850988200591</v>
      </c>
      <c r="AJ73" s="13" t="n">
        <v>0.000463083513798663</v>
      </c>
      <c r="AK73" s="13" t="n">
        <v>0.00141806165203405</v>
      </c>
      <c r="AL73" s="13" t="n">
        <v>0.001230439169556</v>
      </c>
      <c r="AM73" s="13" t="n">
        <v>0.00324074250733503</v>
      </c>
      <c r="AN73" s="13" t="n">
        <v>0.00137070063703959</v>
      </c>
      <c r="AO73" s="13" t="n">
        <v>0.00258109204508365</v>
      </c>
      <c r="AP73" s="13" t="n">
        <v>0.00214885772691995</v>
      </c>
      <c r="AQ73" s="13" t="n">
        <v>0.00366396261912836</v>
      </c>
      <c r="AR73" s="13" t="n">
        <v>0.0266401025287395</v>
      </c>
      <c r="AS73" s="13" t="n">
        <v>0.00252780830096132</v>
      </c>
      <c r="AT73" s="13" t="n">
        <v>0.00150689217993794</v>
      </c>
      <c r="AU73" s="13" t="n">
        <v>0.00319288185965491</v>
      </c>
      <c r="AV73" s="13" t="n">
        <v>0.00185394953421161</v>
      </c>
      <c r="AW73" s="13" t="n">
        <v>0.00132689950493043</v>
      </c>
      <c r="AX73" s="13" t="n">
        <v>0.00256692537664245</v>
      </c>
      <c r="AY73" s="13" t="n">
        <v>0.00264977072133276</v>
      </c>
      <c r="AZ73" s="13" t="n">
        <v>0.00295765895485387</v>
      </c>
      <c r="BA73" s="13" t="n">
        <v>0.00151201341496591</v>
      </c>
      <c r="BB73" s="13" t="n">
        <v>0.00308377457192483</v>
      </c>
      <c r="BC73" s="13" t="n">
        <v>0.00234851302991087</v>
      </c>
      <c r="BD73" s="13" t="n">
        <v>0.00188890300417894</v>
      </c>
      <c r="BE73" s="13" t="n">
        <v>0.0026182522260793</v>
      </c>
      <c r="BF73" s="13" t="n">
        <v>0.00352198366428783</v>
      </c>
      <c r="BG73" s="13" t="n">
        <v>0.00298590901962199</v>
      </c>
      <c r="BH73" s="13" t="n">
        <v>0.00246480253749726</v>
      </c>
      <c r="BI73" s="13" t="n">
        <v>0.00284507505635276</v>
      </c>
      <c r="BJ73" s="13" t="n">
        <v>0.00183315232367118</v>
      </c>
      <c r="BK73" s="13" t="n">
        <v>0.00280040997605799</v>
      </c>
      <c r="BL73" s="13" t="n">
        <v>0.00165027635170687</v>
      </c>
      <c r="BM73" s="13" t="n">
        <v>0.00211869240352348</v>
      </c>
      <c r="BN73" s="13" t="n">
        <v>0.0025334603957178</v>
      </c>
      <c r="BO73" s="13" t="n">
        <v>0.00432898413275053</v>
      </c>
      <c r="BP73" s="13" t="n">
        <v>0.00202601054033433</v>
      </c>
      <c r="BQ73" s="13" t="n">
        <v>0.00131656335374593</v>
      </c>
      <c r="BR73" s="13" t="n">
        <v>0.00409543707924929</v>
      </c>
      <c r="BS73" s="13" t="n">
        <v>0.00242501928490192</v>
      </c>
      <c r="BT73" s="13" t="n">
        <v>0.0225502967262181</v>
      </c>
      <c r="BU73" s="13" t="n">
        <v>1.10230420371386</v>
      </c>
      <c r="BV73" s="13" t="n">
        <v>0.0583381532786014</v>
      </c>
      <c r="BW73" s="13" t="n">
        <v>0.0102436879106155</v>
      </c>
      <c r="BX73" s="13" t="n">
        <v>0.00168444914560287</v>
      </c>
      <c r="BY73" s="13" t="n">
        <v>0.00228901510426069</v>
      </c>
      <c r="BZ73" s="13" t="n">
        <v>0.00154964200160436</v>
      </c>
      <c r="CA73" s="13" t="n">
        <v>0.0141962300417672</v>
      </c>
      <c r="CB73" s="13" t="n">
        <v>0.00557024867716241</v>
      </c>
      <c r="CC73" s="13" t="n">
        <v>0.00299031203266433</v>
      </c>
      <c r="CD73" s="13" t="n">
        <v>0.00134950788395636</v>
      </c>
      <c r="CE73" s="13" t="n">
        <v>0.00377709819538654</v>
      </c>
      <c r="CF73" s="13" t="n">
        <v>0.00340454916513014</v>
      </c>
      <c r="CG73" s="13" t="n">
        <v>0</v>
      </c>
      <c r="CH73" s="13" t="n">
        <v>0.00353111236981533</v>
      </c>
      <c r="CI73" s="13" t="n">
        <v>0.00653152114633563</v>
      </c>
      <c r="CJ73" s="13" t="n">
        <v>0.0031199146695206</v>
      </c>
      <c r="CK73" s="13" t="n">
        <v>0.00452425724072768</v>
      </c>
      <c r="CL73" s="13" t="n">
        <v>0.0024101968485608</v>
      </c>
      <c r="CM73" s="13" t="n">
        <v>0.00140188604383594</v>
      </c>
      <c r="CN73" s="13" t="n">
        <v>0</v>
      </c>
      <c r="CO73" s="13" t="n">
        <v>0.00140840208677803</v>
      </c>
      <c r="CP73" s="13" t="n">
        <v>0.00126043794872392</v>
      </c>
      <c r="CQ73" s="13" t="n">
        <v>0.0040378231851846</v>
      </c>
      <c r="CR73" s="13" t="n">
        <v>0.0061039396575571</v>
      </c>
      <c r="CS73" s="13" t="n">
        <v>0.00685770842696888</v>
      </c>
      <c r="CT73" s="13" t="n">
        <v>0.00224908612546537</v>
      </c>
      <c r="CU73" s="13" t="n">
        <v>0.00708853872774187</v>
      </c>
      <c r="CV73" s="13" t="n">
        <v>0.00778328838616056</v>
      </c>
      <c r="CW73" s="13" t="n">
        <v>0.0193923058824448</v>
      </c>
      <c r="CX73" s="13" t="n">
        <v>0.00941115413011292</v>
      </c>
      <c r="CY73" s="13" t="n">
        <v>0.0235189595955333</v>
      </c>
      <c r="CZ73" s="13" t="n">
        <v>0.0224650468992281</v>
      </c>
      <c r="DA73" s="13" t="n">
        <v>0.0051443950847551</v>
      </c>
      <c r="DB73" s="13" t="n">
        <v>0.00669825273714469</v>
      </c>
      <c r="DC73" s="13" t="n">
        <v>0.0170732815900019</v>
      </c>
      <c r="DD73" s="13" t="n">
        <v>0.006450237153788</v>
      </c>
      <c r="DE73" s="13" t="n">
        <v>0.025200327672908</v>
      </c>
      <c r="DF73" s="13" t="n">
        <v>0.0253770727354587</v>
      </c>
      <c r="DG73" s="13" t="n">
        <v>0.00971508693820592</v>
      </c>
      <c r="DH73" s="13" t="n">
        <v>0.00302496364121742</v>
      </c>
      <c r="DI73" s="13" t="n">
        <v>0.00286514363589327</v>
      </c>
      <c r="DJ73" s="13" t="n">
        <v>0.0224126895573771</v>
      </c>
      <c r="DK73" s="13" t="n">
        <v>0.0062766147955226</v>
      </c>
      <c r="DL73" s="13" t="n">
        <v>0.00550173654514186</v>
      </c>
      <c r="DM73" s="13" t="n">
        <v>0.00972499631980476</v>
      </c>
      <c r="DN73" s="13" t="n">
        <v>0.00245343589389859</v>
      </c>
      <c r="DO73" s="13" t="n">
        <v>0.00935979605363321</v>
      </c>
      <c r="DP73" s="13" t="n">
        <v>0.0105107103540557</v>
      </c>
      <c r="DQ73" s="13" t="n">
        <v>0.0245180167865593</v>
      </c>
      <c r="DR73" s="13" t="n">
        <v>0.0268910638631387</v>
      </c>
      <c r="DS73" s="13" t="n">
        <v>0.0239621754237672</v>
      </c>
      <c r="DT73" s="13" t="n">
        <v>0.0367893078166946</v>
      </c>
      <c r="DU73" s="13" t="n">
        <v>0.0174133440866764</v>
      </c>
      <c r="DV73" s="13" t="n">
        <v>0.031546911862451</v>
      </c>
      <c r="DW73" s="13" t="n">
        <v>0.00133839105670051</v>
      </c>
      <c r="DX73" s="13" t="n">
        <v>0.0204644343537479</v>
      </c>
      <c r="DY73" s="13" t="n">
        <v>0.00355305457192705</v>
      </c>
      <c r="DZ73" s="13" t="n">
        <v>0.0071999672256574</v>
      </c>
      <c r="EA73" s="13" t="n">
        <v>0.0106136555053293</v>
      </c>
      <c r="EB73" s="13" t="n">
        <v>0.0218564318340136</v>
      </c>
      <c r="EC73" s="13" t="n">
        <v>0.00825737735076223</v>
      </c>
      <c r="ED73" s="13" t="n">
        <v>0.00173705630379672</v>
      </c>
      <c r="EE73" s="13" t="n">
        <v>0.00215455145773357</v>
      </c>
      <c r="EF73" s="13" t="n">
        <v>0.00284629291102405</v>
      </c>
      <c r="EG73" s="13" t="n">
        <v>0.00841858175498622</v>
      </c>
      <c r="EH73" s="13" t="n">
        <v>0.00802497528883228</v>
      </c>
      <c r="EI73" s="13" t="n">
        <v>0.00167253082424712</v>
      </c>
      <c r="EJ73" s="13" t="n">
        <v>0.00135658601366981</v>
      </c>
      <c r="EK73" s="13" t="n">
        <v>0.00119339348771748</v>
      </c>
      <c r="EL73" s="13" t="n">
        <v>0.0021537291456051</v>
      </c>
      <c r="EM73" s="13" t="n">
        <v>0.00742053423834587</v>
      </c>
      <c r="EN73" s="13" t="n">
        <v>0.000707465310268635</v>
      </c>
      <c r="EO73" s="13" t="n">
        <v>0.000748700620356667</v>
      </c>
      <c r="EP73" s="13" t="n">
        <v>0.000442748463492472</v>
      </c>
      <c r="EQ73" s="13" t="n">
        <v>0.000423107694439056</v>
      </c>
      <c r="ER73" s="13" t="n">
        <v>0.000281176621064237</v>
      </c>
      <c r="ES73" s="13" t="n">
        <v>0.000289058326680458</v>
      </c>
      <c r="ET73" s="13" t="n">
        <v>0.00267059915891604</v>
      </c>
      <c r="EU73" s="13" t="n">
        <v>0.00454779202202492</v>
      </c>
      <c r="EV73" s="13" t="n">
        <v>0.00146129028835756</v>
      </c>
      <c r="EW73" s="13" t="n">
        <v>0.00210977187828167</v>
      </c>
      <c r="EX73" s="13" t="n">
        <v>0.00639753631446559</v>
      </c>
      <c r="EY73" s="13" t="n">
        <v>0.00669111215334552</v>
      </c>
      <c r="EZ73" s="13" t="n">
        <v>0.00301267059534743</v>
      </c>
      <c r="FA73" s="13" t="n">
        <v>0.00590444048978044</v>
      </c>
      <c r="FB73" s="13" t="n">
        <v>0.00383646080385103</v>
      </c>
      <c r="FC73" s="13" t="n">
        <v>0.000747495256502522</v>
      </c>
      <c r="FD73" s="13" t="n">
        <v>0.00138839596132323</v>
      </c>
      <c r="FE73" s="13" t="n">
        <v>0.00188896545826465</v>
      </c>
      <c r="FF73" s="13" t="n">
        <v>0.000676979389232203</v>
      </c>
      <c r="FG73" s="13" t="n">
        <v>0.000691508291370503</v>
      </c>
      <c r="FH73" s="13" t="n">
        <v>0.000811200505726495</v>
      </c>
      <c r="FI73" s="13" t="n">
        <v>0.000804744835067251</v>
      </c>
      <c r="FJ73" s="13" t="n">
        <v>0.00138243159613822</v>
      </c>
      <c r="FK73" s="13" t="n">
        <v>0.00537764027684209</v>
      </c>
      <c r="FL73" s="13" t="n">
        <v>0.00111937498714043</v>
      </c>
      <c r="FM73" s="13" t="n">
        <v>0.000452211298378507</v>
      </c>
      <c r="FN73" s="13" t="n">
        <v>0.000908943231660771</v>
      </c>
      <c r="FO73" s="13" t="n">
        <v>0.000776743545740528</v>
      </c>
      <c r="FP73" s="13" t="n">
        <v>0.00120306346198778</v>
      </c>
      <c r="FQ73" s="13" t="n">
        <v>0.00237644041523618</v>
      </c>
      <c r="FR73" s="13" t="n">
        <v>0.00109035465531525</v>
      </c>
      <c r="FS73" s="13" t="n">
        <v>0.00172950976844046</v>
      </c>
      <c r="FT73" s="13" t="n">
        <v>0.00446083511669224</v>
      </c>
      <c r="FU73" s="13" t="n">
        <v>0.00118763730281816</v>
      </c>
      <c r="FV73" s="13" t="n">
        <v>0.000685208755925526</v>
      </c>
      <c r="FW73" s="13" t="n">
        <v>0.00256294913318578</v>
      </c>
      <c r="FX73" s="13" t="n">
        <v>0.00125678438471006</v>
      </c>
      <c r="FY73" s="13" t="n">
        <v>0.0178425077456262</v>
      </c>
      <c r="FZ73" s="13" t="n">
        <v>0.0147893356756978</v>
      </c>
      <c r="GA73" s="13" t="n">
        <v>0.000700558929290872</v>
      </c>
      <c r="GB73" s="13" t="n">
        <v>0.00289323756544712</v>
      </c>
      <c r="GC73" s="13" t="n">
        <v>0.000943286733391037</v>
      </c>
      <c r="GD73" s="13" t="n">
        <v>0.00238983681662032</v>
      </c>
      <c r="GE73" s="13" t="n">
        <v>0.00176327661077936</v>
      </c>
      <c r="GF73" s="13" t="n">
        <v>0.0179860480526094</v>
      </c>
      <c r="GG73" s="13" t="n">
        <v>0.00450588533051554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12" t="n">
        <v>4.39138562034576E-006</v>
      </c>
      <c r="D74" s="13" t="n">
        <v>8.90276561985723E-006</v>
      </c>
      <c r="E74" s="13" t="n">
        <v>5.00553889121054E-006</v>
      </c>
      <c r="F74" s="13" t="n">
        <v>4.28501314515994E-006</v>
      </c>
      <c r="G74" s="13" t="n">
        <v>8.38795494873151E-006</v>
      </c>
      <c r="H74" s="13" t="n">
        <v>5.7411703557817E-006</v>
      </c>
      <c r="I74" s="13" t="n">
        <v>1.17951823313587E-005</v>
      </c>
      <c r="J74" s="13" t="n">
        <v>1.20187761552572E-005</v>
      </c>
      <c r="K74" s="13" t="n">
        <v>1.05969656025276E-005</v>
      </c>
      <c r="L74" s="13" t="n">
        <v>2.02213759105481E-005</v>
      </c>
      <c r="M74" s="13" t="n">
        <v>7.45307881362591E-005</v>
      </c>
      <c r="N74" s="13" t="n">
        <v>2.92724986596434E-005</v>
      </c>
      <c r="O74" s="13" t="n">
        <v>1.08777227734845E-005</v>
      </c>
      <c r="P74" s="13" t="n">
        <v>1.00921281111014E-005</v>
      </c>
      <c r="Q74" s="13" t="n">
        <v>2.02005295324931E-005</v>
      </c>
      <c r="R74" s="13" t="n">
        <v>1.10168851175363E-005</v>
      </c>
      <c r="S74" s="13" t="n">
        <v>7.72442227593963E-005</v>
      </c>
      <c r="T74" s="13" t="n">
        <v>0.000646984491939171</v>
      </c>
      <c r="U74" s="13" t="n">
        <v>1.48705217534473E-005</v>
      </c>
      <c r="V74" s="13" t="n">
        <v>2.04109879489824E-005</v>
      </c>
      <c r="W74" s="13" t="n">
        <v>1.58519799351984E-005</v>
      </c>
      <c r="X74" s="13" t="n">
        <v>1.64764469333622E-005</v>
      </c>
      <c r="Y74" s="13" t="n">
        <v>1.19611019867995E-005</v>
      </c>
      <c r="Z74" s="13" t="n">
        <v>1.36298095491646E-005</v>
      </c>
      <c r="AA74" s="13" t="n">
        <v>1.15529313639735E-005</v>
      </c>
      <c r="AB74" s="13" t="n">
        <v>7.78114777608446E-006</v>
      </c>
      <c r="AC74" s="13" t="n">
        <v>9.42309802706052E-006</v>
      </c>
      <c r="AD74" s="13" t="n">
        <v>1.33208355771065E-005</v>
      </c>
      <c r="AE74" s="13" t="n">
        <v>1.38184972441146E-005</v>
      </c>
      <c r="AF74" s="13" t="n">
        <v>9.97982037775294E-006</v>
      </c>
      <c r="AG74" s="13" t="n">
        <v>7.67244011735922E-006</v>
      </c>
      <c r="AH74" s="13" t="n">
        <v>1.38110538465828E-005</v>
      </c>
      <c r="AI74" s="13" t="n">
        <v>1.34677088918039E-005</v>
      </c>
      <c r="AJ74" s="13" t="n">
        <v>5.31173983281565E-006</v>
      </c>
      <c r="AK74" s="13" t="n">
        <v>1.28178710974775E-005</v>
      </c>
      <c r="AL74" s="13" t="n">
        <v>1.61503969316722E-005</v>
      </c>
      <c r="AM74" s="13" t="n">
        <v>1.18601296235485E-005</v>
      </c>
      <c r="AN74" s="13" t="n">
        <v>1.76970181796175E-005</v>
      </c>
      <c r="AO74" s="13" t="n">
        <v>1.90811495729456E-005</v>
      </c>
      <c r="AP74" s="13" t="n">
        <v>1.23388665739561E-005</v>
      </c>
      <c r="AQ74" s="13" t="n">
        <v>1.52013880711874E-005</v>
      </c>
      <c r="AR74" s="13" t="n">
        <v>1.40613563322133E-005</v>
      </c>
      <c r="AS74" s="13" t="n">
        <v>0.000115230847993604</v>
      </c>
      <c r="AT74" s="13" t="n">
        <v>4.64519088128536E-005</v>
      </c>
      <c r="AU74" s="13" t="n">
        <v>3.0432306484217E-005</v>
      </c>
      <c r="AV74" s="13" t="n">
        <v>5.70285875083826E-005</v>
      </c>
      <c r="AW74" s="13" t="n">
        <v>3.14792471043857E-005</v>
      </c>
      <c r="AX74" s="13" t="n">
        <v>2.636300591851E-005</v>
      </c>
      <c r="AY74" s="13" t="n">
        <v>2.62245976441429E-005</v>
      </c>
      <c r="AZ74" s="13" t="n">
        <v>2.03573273772331E-005</v>
      </c>
      <c r="BA74" s="13" t="n">
        <v>1.38082078416441E-005</v>
      </c>
      <c r="BB74" s="13" t="n">
        <v>2.2096066120952E-005</v>
      </c>
      <c r="BC74" s="13" t="n">
        <v>1.85772121001753E-005</v>
      </c>
      <c r="BD74" s="13" t="n">
        <v>1.75395635645071E-005</v>
      </c>
      <c r="BE74" s="13" t="n">
        <v>3.17044950166246E-005</v>
      </c>
      <c r="BF74" s="13" t="n">
        <v>2.86801890848035E-005</v>
      </c>
      <c r="BG74" s="13" t="n">
        <v>1.92506449781811E-005</v>
      </c>
      <c r="BH74" s="13" t="n">
        <v>2.07868065498562E-005</v>
      </c>
      <c r="BI74" s="13" t="n">
        <v>2.25402374900105E-005</v>
      </c>
      <c r="BJ74" s="13" t="n">
        <v>2.1018865414085E-005</v>
      </c>
      <c r="BK74" s="13" t="n">
        <v>1.55687173069023E-005</v>
      </c>
      <c r="BL74" s="13" t="n">
        <v>1.69390078727937E-005</v>
      </c>
      <c r="BM74" s="13" t="n">
        <v>5.33436192335368E-005</v>
      </c>
      <c r="BN74" s="13" t="n">
        <v>1.74460102739595E-005</v>
      </c>
      <c r="BO74" s="13" t="n">
        <v>1.3909496427666E-005</v>
      </c>
      <c r="BP74" s="13" t="n">
        <v>1.72067999101412E-005</v>
      </c>
      <c r="BQ74" s="13" t="n">
        <v>9.6458648067888E-006</v>
      </c>
      <c r="BR74" s="13" t="n">
        <v>8.79663639295676E-005</v>
      </c>
      <c r="BS74" s="13" t="n">
        <v>2.01708045920227E-005</v>
      </c>
      <c r="BT74" s="13" t="n">
        <v>1.36697509176199E-005</v>
      </c>
      <c r="BU74" s="13" t="n">
        <v>1.3849219502555E-005</v>
      </c>
      <c r="BV74" s="13" t="n">
        <v>0.262542739349562</v>
      </c>
      <c r="BW74" s="13" t="n">
        <v>1.20427361113647E-005</v>
      </c>
      <c r="BX74" s="13" t="n">
        <v>1.68396166233975E-005</v>
      </c>
      <c r="BY74" s="13" t="n">
        <v>2.41013806605916E-005</v>
      </c>
      <c r="BZ74" s="13" t="n">
        <v>2.20695763826768E-005</v>
      </c>
      <c r="CA74" s="13" t="n">
        <v>0.000250922768758145</v>
      </c>
      <c r="CB74" s="13" t="n">
        <v>0.000229878143350641</v>
      </c>
      <c r="CC74" s="13" t="n">
        <v>0.000133347493790288</v>
      </c>
      <c r="CD74" s="13" t="n">
        <v>2.12612136807844E-005</v>
      </c>
      <c r="CE74" s="13" t="n">
        <v>4.13166942607202E-005</v>
      </c>
      <c r="CF74" s="13" t="n">
        <v>6.12671888806968E-005</v>
      </c>
      <c r="CG74" s="13" t="n">
        <v>0</v>
      </c>
      <c r="CH74" s="13" t="n">
        <v>4.71344635015603E-005</v>
      </c>
      <c r="CI74" s="13" t="n">
        <v>3.37638350004416E-005</v>
      </c>
      <c r="CJ74" s="13" t="n">
        <v>3.07383128271938E-005</v>
      </c>
      <c r="CK74" s="13" t="n">
        <v>7.32598158452783E-005</v>
      </c>
      <c r="CL74" s="13" t="n">
        <v>2.93048506815957E-005</v>
      </c>
      <c r="CM74" s="13" t="n">
        <v>1.66429503846879E-005</v>
      </c>
      <c r="CN74" s="13" t="n">
        <v>0</v>
      </c>
      <c r="CO74" s="13" t="n">
        <v>1.48170314554977E-005</v>
      </c>
      <c r="CP74" s="13" t="n">
        <v>1.49566802961201E-005</v>
      </c>
      <c r="CQ74" s="13" t="n">
        <v>0.000470551645605345</v>
      </c>
      <c r="CR74" s="13" t="n">
        <v>2.33186806528042E-005</v>
      </c>
      <c r="CS74" s="13" t="n">
        <v>2.24572411750473E-005</v>
      </c>
      <c r="CT74" s="13" t="n">
        <v>2.09007683715451E-005</v>
      </c>
      <c r="CU74" s="13" t="n">
        <v>2.5780183026799E-005</v>
      </c>
      <c r="CV74" s="13" t="n">
        <v>2.32326923839312E-005</v>
      </c>
      <c r="CW74" s="13" t="n">
        <v>1.97442930484809E-005</v>
      </c>
      <c r="CX74" s="13" t="n">
        <v>3.70124158513602E-005</v>
      </c>
      <c r="CY74" s="13" t="n">
        <v>6.11448349931631E-005</v>
      </c>
      <c r="CZ74" s="13" t="n">
        <v>1.60844766463409E-005</v>
      </c>
      <c r="DA74" s="13" t="n">
        <v>7.21197111318185E-005</v>
      </c>
      <c r="DB74" s="13" t="n">
        <v>2.11876797241215E-005</v>
      </c>
      <c r="DC74" s="13" t="n">
        <v>0.000118303803582496</v>
      </c>
      <c r="DD74" s="13" t="n">
        <v>2.00806324526416E-005</v>
      </c>
      <c r="DE74" s="13" t="n">
        <v>1.30880956176786E-005</v>
      </c>
      <c r="DF74" s="13" t="n">
        <v>1.63238572839589E-005</v>
      </c>
      <c r="DG74" s="13" t="n">
        <v>1.46770177424472E-005</v>
      </c>
      <c r="DH74" s="13" t="n">
        <v>1.78605053522047E-005</v>
      </c>
      <c r="DI74" s="13" t="n">
        <v>1.70000145427608E-005</v>
      </c>
      <c r="DJ74" s="13" t="n">
        <v>1.62319337569232E-005</v>
      </c>
      <c r="DK74" s="13" t="n">
        <v>1.46470495536915E-005</v>
      </c>
      <c r="DL74" s="13" t="n">
        <v>1.72583685466365E-005</v>
      </c>
      <c r="DM74" s="13" t="n">
        <v>1.42869204672231E-005</v>
      </c>
      <c r="DN74" s="13" t="n">
        <v>1.45544206066282E-005</v>
      </c>
      <c r="DO74" s="13" t="n">
        <v>1.82822005796965E-005</v>
      </c>
      <c r="DP74" s="13" t="n">
        <v>1.50343737984625E-005</v>
      </c>
      <c r="DQ74" s="13" t="n">
        <v>7.29350793843291E-005</v>
      </c>
      <c r="DR74" s="13" t="n">
        <v>5.53608772639874E-005</v>
      </c>
      <c r="DS74" s="13" t="n">
        <v>2.28981773419107E-005</v>
      </c>
      <c r="DT74" s="13" t="n">
        <v>3.09548038011599E-005</v>
      </c>
      <c r="DU74" s="13" t="n">
        <v>7.06451400259954E-005</v>
      </c>
      <c r="DV74" s="13" t="n">
        <v>0.000170524345482548</v>
      </c>
      <c r="DW74" s="13" t="n">
        <v>1.40735673961381E-005</v>
      </c>
      <c r="DX74" s="13" t="n">
        <v>2.6025377298437E-005</v>
      </c>
      <c r="DY74" s="13" t="n">
        <v>1.35990143162387E-005</v>
      </c>
      <c r="DZ74" s="13" t="n">
        <v>1.19936972570371E-005</v>
      </c>
      <c r="EA74" s="13" t="n">
        <v>1.31699729905292E-005</v>
      </c>
      <c r="EB74" s="13" t="n">
        <v>1.44236989780783E-005</v>
      </c>
      <c r="EC74" s="13" t="n">
        <v>1.86225535805655E-005</v>
      </c>
      <c r="ED74" s="13" t="n">
        <v>4.90103942782195E-005</v>
      </c>
      <c r="EE74" s="13" t="n">
        <v>6.3636183931771E-005</v>
      </c>
      <c r="EF74" s="13" t="n">
        <v>6.34639641457395E-005</v>
      </c>
      <c r="EG74" s="13" t="n">
        <v>8.97248057844003E-005</v>
      </c>
      <c r="EH74" s="13" t="n">
        <v>0.000162286742298995</v>
      </c>
      <c r="EI74" s="13" t="n">
        <v>1.61260234534796E-005</v>
      </c>
      <c r="EJ74" s="13" t="n">
        <v>0.000112023132854625</v>
      </c>
      <c r="EK74" s="13" t="n">
        <v>2.06589552510735E-005</v>
      </c>
      <c r="EL74" s="13" t="n">
        <v>1.8649602789897E-005</v>
      </c>
      <c r="EM74" s="13" t="n">
        <v>8.10296525760937E-006</v>
      </c>
      <c r="EN74" s="13" t="n">
        <v>1.74551807343174E-005</v>
      </c>
      <c r="EO74" s="13" t="n">
        <v>1.55587684520313E-005</v>
      </c>
      <c r="EP74" s="13" t="n">
        <v>1.21055428186434E-005</v>
      </c>
      <c r="EQ74" s="13" t="n">
        <v>1.03241383256732E-005</v>
      </c>
      <c r="ER74" s="13" t="n">
        <v>8.89704928515139E-006</v>
      </c>
      <c r="ES74" s="13" t="n">
        <v>1.23396692932978E-005</v>
      </c>
      <c r="ET74" s="13" t="n">
        <v>0.000146868936228327</v>
      </c>
      <c r="EU74" s="13" t="n">
        <v>0.000156544136778329</v>
      </c>
      <c r="EV74" s="13" t="n">
        <v>6.47731264175211E-006</v>
      </c>
      <c r="EW74" s="13" t="n">
        <v>1.25399599314592E-005</v>
      </c>
      <c r="EX74" s="13" t="n">
        <v>1.48833895877426E-005</v>
      </c>
      <c r="EY74" s="13" t="n">
        <v>1.48123367635903E-005</v>
      </c>
      <c r="EZ74" s="13" t="n">
        <v>2.01908239259074E-005</v>
      </c>
      <c r="FA74" s="13" t="n">
        <v>1.61339046979251E-005</v>
      </c>
      <c r="FB74" s="13" t="n">
        <v>2.55972603162119E-005</v>
      </c>
      <c r="FC74" s="13" t="n">
        <v>1.9473484732395E-005</v>
      </c>
      <c r="FD74" s="13" t="n">
        <v>2.57736153230944E-005</v>
      </c>
      <c r="FE74" s="13" t="n">
        <v>4.44643270732164E-005</v>
      </c>
      <c r="FF74" s="13" t="n">
        <v>1.97240547911394E-005</v>
      </c>
      <c r="FG74" s="13" t="n">
        <v>6.95709555978668E-005</v>
      </c>
      <c r="FH74" s="13" t="n">
        <v>6.59662592571883E-005</v>
      </c>
      <c r="FI74" s="13" t="n">
        <v>1.47754603235305E-005</v>
      </c>
      <c r="FJ74" s="13" t="n">
        <v>1.86644895849607E-005</v>
      </c>
      <c r="FK74" s="13" t="n">
        <v>6.84877709831802E-005</v>
      </c>
      <c r="FL74" s="13" t="n">
        <v>8.94562596773682E-005</v>
      </c>
      <c r="FM74" s="13" t="n">
        <v>5.84980504002133E-006</v>
      </c>
      <c r="FN74" s="13" t="n">
        <v>1.31532375084967E-005</v>
      </c>
      <c r="FO74" s="13" t="n">
        <v>9.89777273110263E-006</v>
      </c>
      <c r="FP74" s="13" t="n">
        <v>2.09569344006336E-005</v>
      </c>
      <c r="FQ74" s="13" t="n">
        <v>1.19383339472902E-005</v>
      </c>
      <c r="FR74" s="13" t="n">
        <v>8.14293095089323E-006</v>
      </c>
      <c r="FS74" s="13" t="n">
        <v>9.8462527442644E-006</v>
      </c>
      <c r="FT74" s="13" t="n">
        <v>1.95682299395408E-005</v>
      </c>
      <c r="FU74" s="13" t="n">
        <v>1.80919804205487E-005</v>
      </c>
      <c r="FV74" s="13" t="n">
        <v>1.45728831514867E-005</v>
      </c>
      <c r="FW74" s="13" t="n">
        <v>2.01232495522358E-005</v>
      </c>
      <c r="FX74" s="13" t="n">
        <v>9.77656211051014E-006</v>
      </c>
      <c r="FY74" s="13" t="n">
        <v>1.8855415164136E-005</v>
      </c>
      <c r="FZ74" s="13" t="n">
        <v>1.81192728781656E-005</v>
      </c>
      <c r="GA74" s="13" t="n">
        <v>8.24638444665479E-005</v>
      </c>
      <c r="GB74" s="13" t="n">
        <v>3.5244730561684E-005</v>
      </c>
      <c r="GC74" s="13" t="n">
        <v>1.45235037495596E-005</v>
      </c>
      <c r="GD74" s="13" t="n">
        <v>0.000110171526906501</v>
      </c>
      <c r="GE74" s="13" t="n">
        <v>7.45502479990876E-005</v>
      </c>
      <c r="GF74" s="13" t="n">
        <v>2.43010631780397E-005</v>
      </c>
      <c r="GG74" s="13" t="n">
        <v>0.000501461205225429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12" t="n">
        <v>0.000168306445990342</v>
      </c>
      <c r="D75" s="13" t="n">
        <v>0.000182847433993895</v>
      </c>
      <c r="E75" s="13" t="n">
        <v>0.000122620719650617</v>
      </c>
      <c r="F75" s="13" t="n">
        <v>0.000106879090812107</v>
      </c>
      <c r="G75" s="13" t="n">
        <v>0.000189026131198069</v>
      </c>
      <c r="H75" s="13" t="n">
        <v>0.00014109639563007</v>
      </c>
      <c r="I75" s="13" t="n">
        <v>0.000191170406682864</v>
      </c>
      <c r="J75" s="13" t="n">
        <v>0.000145910466709529</v>
      </c>
      <c r="K75" s="13" t="n">
        <v>0.000336202449267137</v>
      </c>
      <c r="L75" s="13" t="n">
        <v>0.000230651543404244</v>
      </c>
      <c r="M75" s="13" t="n">
        <v>0.000556527714308111</v>
      </c>
      <c r="N75" s="13" t="n">
        <v>0.000275174029062817</v>
      </c>
      <c r="O75" s="13" t="n">
        <v>0.000476430010554978</v>
      </c>
      <c r="P75" s="13" t="n">
        <v>0.000367289648905149</v>
      </c>
      <c r="Q75" s="13" t="n">
        <v>0.000194243932142957</v>
      </c>
      <c r="R75" s="13" t="n">
        <v>0.000122941018403712</v>
      </c>
      <c r="S75" s="13" t="n">
        <v>0.000346008961390354</v>
      </c>
      <c r="T75" s="13" t="n">
        <v>0.000834944049012293</v>
      </c>
      <c r="U75" s="13" t="n">
        <v>0.00034242717742984</v>
      </c>
      <c r="V75" s="13" t="n">
        <v>0.000590592541575948</v>
      </c>
      <c r="W75" s="13" t="n">
        <v>0.000268255959587276</v>
      </c>
      <c r="X75" s="13" t="n">
        <v>0.000170724989269704</v>
      </c>
      <c r="Y75" s="13" t="n">
        <v>0.000192501468566986</v>
      </c>
      <c r="Z75" s="13" t="n">
        <v>0.000254713267996814</v>
      </c>
      <c r="AA75" s="13" t="n">
        <v>0.000315824160335165</v>
      </c>
      <c r="AB75" s="13" t="n">
        <v>0.000187047758959638</v>
      </c>
      <c r="AC75" s="13" t="n">
        <v>0.000247709849452334</v>
      </c>
      <c r="AD75" s="13" t="n">
        <v>0.000265261070348003</v>
      </c>
      <c r="AE75" s="13" t="n">
        <v>0.000279573821515518</v>
      </c>
      <c r="AF75" s="13" t="n">
        <v>0.000210786307864205</v>
      </c>
      <c r="AG75" s="13" t="n">
        <v>0.000121758598156506</v>
      </c>
      <c r="AH75" s="13" t="n">
        <v>0.000214070808550888</v>
      </c>
      <c r="AI75" s="13" t="n">
        <v>0.000233352026304593</v>
      </c>
      <c r="AJ75" s="13" t="n">
        <v>6.6664815178328E-005</v>
      </c>
      <c r="AK75" s="13" t="n">
        <v>0.000382711937968866</v>
      </c>
      <c r="AL75" s="13" t="n">
        <v>0.000337653383439094</v>
      </c>
      <c r="AM75" s="13" t="n">
        <v>0.00047998973801453</v>
      </c>
      <c r="AN75" s="13" t="n">
        <v>0.000342840497078296</v>
      </c>
      <c r="AO75" s="13" t="n">
        <v>0.00198449052000214</v>
      </c>
      <c r="AP75" s="13" t="n">
        <v>0.000928528823614333</v>
      </c>
      <c r="AQ75" s="13" t="n">
        <v>0.102739181479433</v>
      </c>
      <c r="AR75" s="13" t="n">
        <v>0.000807324514916776</v>
      </c>
      <c r="AS75" s="13" t="n">
        <v>0.000431735867780225</v>
      </c>
      <c r="AT75" s="13" t="n">
        <v>0.000397313341605488</v>
      </c>
      <c r="AU75" s="13" t="n">
        <v>0.00129609753520556</v>
      </c>
      <c r="AV75" s="13" t="n">
        <v>0.000304181204762314</v>
      </c>
      <c r="AW75" s="13" t="n">
        <v>0.000371904252497651</v>
      </c>
      <c r="AX75" s="13" t="n">
        <v>0.000345093137111293</v>
      </c>
      <c r="AY75" s="13" t="n">
        <v>0.000637580560450715</v>
      </c>
      <c r="AZ75" s="13" t="n">
        <v>0.00027353321718693</v>
      </c>
      <c r="BA75" s="13" t="n">
        <v>0.000207561263832289</v>
      </c>
      <c r="BB75" s="13" t="n">
        <v>0.000356998852739079</v>
      </c>
      <c r="BC75" s="13" t="n">
        <v>0.000251575490990442</v>
      </c>
      <c r="BD75" s="13" t="n">
        <v>0.000228946479982077</v>
      </c>
      <c r="BE75" s="13" t="n">
        <v>0.000204297860668265</v>
      </c>
      <c r="BF75" s="13" t="n">
        <v>0.000245694077060099</v>
      </c>
      <c r="BG75" s="13" t="n">
        <v>0.000195291136449485</v>
      </c>
      <c r="BH75" s="13" t="n">
        <v>0.000299438098077253</v>
      </c>
      <c r="BI75" s="13" t="n">
        <v>0.000222804223953404</v>
      </c>
      <c r="BJ75" s="13" t="n">
        <v>0.000435100922644333</v>
      </c>
      <c r="BK75" s="13" t="n">
        <v>0.00023018164403593</v>
      </c>
      <c r="BL75" s="13" t="n">
        <v>0.000249406282069777</v>
      </c>
      <c r="BM75" s="13" t="n">
        <v>0.000294043845124672</v>
      </c>
      <c r="BN75" s="13" t="n">
        <v>0.000244013947073802</v>
      </c>
      <c r="BO75" s="13" t="n">
        <v>0.000238348303261562</v>
      </c>
      <c r="BP75" s="13" t="n">
        <v>0.000798357108808405</v>
      </c>
      <c r="BQ75" s="13" t="n">
        <v>0.000159348629664999</v>
      </c>
      <c r="BR75" s="13" t="n">
        <v>0.000447342280678056</v>
      </c>
      <c r="BS75" s="13" t="n">
        <v>0.000268548447969594</v>
      </c>
      <c r="BT75" s="13" t="n">
        <v>0.000242188052385497</v>
      </c>
      <c r="BU75" s="13" t="n">
        <v>0.00040825911995229</v>
      </c>
      <c r="BV75" s="13" t="n">
        <v>0.22710907755414</v>
      </c>
      <c r="BW75" s="13" t="n">
        <v>1.10688152630356</v>
      </c>
      <c r="BX75" s="13" t="n">
        <v>0.0001876778077045</v>
      </c>
      <c r="BY75" s="13" t="n">
        <v>0.000300365430095946</v>
      </c>
      <c r="BZ75" s="13" t="n">
        <v>0.000253301651935268</v>
      </c>
      <c r="CA75" s="13" t="n">
        <v>0.000514654885699845</v>
      </c>
      <c r="CB75" s="13" t="n">
        <v>0.000469350832724587</v>
      </c>
      <c r="CC75" s="13" t="n">
        <v>0.000399146908120214</v>
      </c>
      <c r="CD75" s="13" t="n">
        <v>0.000566743710166573</v>
      </c>
      <c r="CE75" s="13" t="n">
        <v>0.000514980938322757</v>
      </c>
      <c r="CF75" s="13" t="n">
        <v>0.000274669606475607</v>
      </c>
      <c r="CG75" s="13" t="n">
        <v>0</v>
      </c>
      <c r="CH75" s="13" t="n">
        <v>0.000256963990073207</v>
      </c>
      <c r="CI75" s="13" t="n">
        <v>0.000225600604684022</v>
      </c>
      <c r="CJ75" s="13" t="n">
        <v>0.000222327611736972</v>
      </c>
      <c r="CK75" s="13" t="n">
        <v>0.000326515809431756</v>
      </c>
      <c r="CL75" s="13" t="n">
        <v>0.000259558026381959</v>
      </c>
      <c r="CM75" s="13" t="n">
        <v>0.000180571778481633</v>
      </c>
      <c r="CN75" s="13" t="n">
        <v>0</v>
      </c>
      <c r="CO75" s="13" t="n">
        <v>0.000180399162387151</v>
      </c>
      <c r="CP75" s="13" t="n">
        <v>0.000211976399937833</v>
      </c>
      <c r="CQ75" s="13" t="n">
        <v>0.000651707269827509</v>
      </c>
      <c r="CR75" s="13" t="n">
        <v>0.000248998716291138</v>
      </c>
      <c r="CS75" s="13" t="n">
        <v>0.000235227787864638</v>
      </c>
      <c r="CT75" s="13" t="n">
        <v>0.00021433260962752</v>
      </c>
      <c r="CU75" s="13" t="n">
        <v>0.00022325686171227</v>
      </c>
      <c r="CV75" s="13" t="n">
        <v>0.000328794341878926</v>
      </c>
      <c r="CW75" s="13" t="n">
        <v>0.000325502169365822</v>
      </c>
      <c r="CX75" s="13" t="n">
        <v>0.000253357272676823</v>
      </c>
      <c r="CY75" s="13" t="n">
        <v>0.00030488797177139</v>
      </c>
      <c r="CZ75" s="13" t="n">
        <v>0.000345693457528772</v>
      </c>
      <c r="DA75" s="13" t="n">
        <v>0.000340072885696758</v>
      </c>
      <c r="DB75" s="13" t="n">
        <v>0.000250490886530109</v>
      </c>
      <c r="DC75" s="13" t="n">
        <v>0.000478907051510803</v>
      </c>
      <c r="DD75" s="13" t="n">
        <v>0.000313115046630091</v>
      </c>
      <c r="DE75" s="13" t="n">
        <v>0.000401156926642634</v>
      </c>
      <c r="DF75" s="13" t="n">
        <v>0.000205058330462291</v>
      </c>
      <c r="DG75" s="13" t="n">
        <v>0.000847510500690626</v>
      </c>
      <c r="DH75" s="13" t="n">
        <v>0.00153423102732732</v>
      </c>
      <c r="DI75" s="13" t="n">
        <v>0.000284802171221735</v>
      </c>
      <c r="DJ75" s="13" t="n">
        <v>0.000578021295006102</v>
      </c>
      <c r="DK75" s="13" t="n">
        <v>0.000284943141032229</v>
      </c>
      <c r="DL75" s="13" t="n">
        <v>0.000643470605185782</v>
      </c>
      <c r="DM75" s="13" t="n">
        <v>0.000297883594248607</v>
      </c>
      <c r="DN75" s="13" t="n">
        <v>0.000313670295067343</v>
      </c>
      <c r="DO75" s="13" t="n">
        <v>0.000276923205486908</v>
      </c>
      <c r="DP75" s="13" t="n">
        <v>0.000242817142152056</v>
      </c>
      <c r="DQ75" s="13" t="n">
        <v>0.000611955701224774</v>
      </c>
      <c r="DR75" s="13" t="n">
        <v>0.000535650756658745</v>
      </c>
      <c r="DS75" s="13" t="n">
        <v>0.00031815447761068</v>
      </c>
      <c r="DT75" s="13" t="n">
        <v>0.000380080501506309</v>
      </c>
      <c r="DU75" s="13" t="n">
        <v>0.000303969270557422</v>
      </c>
      <c r="DV75" s="13" t="n">
        <v>0.000479973435383385</v>
      </c>
      <c r="DW75" s="13" t="n">
        <v>0.000272419843377517</v>
      </c>
      <c r="DX75" s="13" t="n">
        <v>0.000395490323852091</v>
      </c>
      <c r="DY75" s="13" t="n">
        <v>0.0218459093263957</v>
      </c>
      <c r="DZ75" s="13" t="n">
        <v>0.0154079043891766</v>
      </c>
      <c r="EA75" s="13" t="n">
        <v>0.0053288410425551</v>
      </c>
      <c r="EB75" s="13" t="n">
        <v>0.0058657634044432</v>
      </c>
      <c r="EC75" s="13" t="n">
        <v>0.000893844496362964</v>
      </c>
      <c r="ED75" s="13" t="n">
        <v>0.000293476129969485</v>
      </c>
      <c r="EE75" s="13" t="n">
        <v>0.00028189934389952</v>
      </c>
      <c r="EF75" s="13" t="n">
        <v>0.000367552408960084</v>
      </c>
      <c r="EG75" s="13" t="n">
        <v>0.000356008228152409</v>
      </c>
      <c r="EH75" s="13" t="n">
        <v>0.000475709817849665</v>
      </c>
      <c r="EI75" s="13" t="n">
        <v>0.000199510640981281</v>
      </c>
      <c r="EJ75" s="13" t="n">
        <v>0.000889350724036601</v>
      </c>
      <c r="EK75" s="13" t="n">
        <v>0.000209595256812276</v>
      </c>
      <c r="EL75" s="13" t="n">
        <v>0.000232716223689916</v>
      </c>
      <c r="EM75" s="13" t="n">
        <v>0.000217729310775616</v>
      </c>
      <c r="EN75" s="13" t="n">
        <v>0.000293328447310872</v>
      </c>
      <c r="EO75" s="13" t="n">
        <v>0.000287831583679905</v>
      </c>
      <c r="EP75" s="13" t="n">
        <v>0.000169803411120828</v>
      </c>
      <c r="EQ75" s="13" t="n">
        <v>0.000198284107732152</v>
      </c>
      <c r="ER75" s="13" t="n">
        <v>7.25822866928518E-005</v>
      </c>
      <c r="ES75" s="13" t="n">
        <v>8.47600644651078E-005</v>
      </c>
      <c r="ET75" s="13" t="n">
        <v>0.000361228906032205</v>
      </c>
      <c r="EU75" s="13" t="n">
        <v>0.000405913459023932</v>
      </c>
      <c r="EV75" s="13" t="n">
        <v>7.50009258700437E-005</v>
      </c>
      <c r="EW75" s="13" t="n">
        <v>0.000100942056140209</v>
      </c>
      <c r="EX75" s="13" t="n">
        <v>0.000202272498493003</v>
      </c>
      <c r="EY75" s="13" t="n">
        <v>0.00020249306350262</v>
      </c>
      <c r="EZ75" s="13" t="n">
        <v>0.000199334188973588</v>
      </c>
      <c r="FA75" s="13" t="n">
        <v>0.000245821621174355</v>
      </c>
      <c r="FB75" s="13" t="n">
        <v>0.000142166615415862</v>
      </c>
      <c r="FC75" s="13" t="n">
        <v>0.000272664382844701</v>
      </c>
      <c r="FD75" s="13" t="n">
        <v>0.000209694031577452</v>
      </c>
      <c r="FE75" s="13" t="n">
        <v>0.000286347085267354</v>
      </c>
      <c r="FF75" s="13" t="n">
        <v>0.000211852691736787</v>
      </c>
      <c r="FG75" s="13" t="n">
        <v>0.000228995387875513</v>
      </c>
      <c r="FH75" s="13" t="n">
        <v>0.000904522719763318</v>
      </c>
      <c r="FI75" s="13" t="n">
        <v>0.000349329903252538</v>
      </c>
      <c r="FJ75" s="13" t="n">
        <v>0.000393395915239036</v>
      </c>
      <c r="FK75" s="13" t="n">
        <v>0.000379917475194854</v>
      </c>
      <c r="FL75" s="13" t="n">
        <v>0.00027587600118038</v>
      </c>
      <c r="FM75" s="13" t="n">
        <v>0.000115147401737823</v>
      </c>
      <c r="FN75" s="13" t="n">
        <v>0.000262067672600075</v>
      </c>
      <c r="FO75" s="13" t="n">
        <v>0.000199920124716526</v>
      </c>
      <c r="FP75" s="13" t="n">
        <v>0.000357404500561113</v>
      </c>
      <c r="FQ75" s="13" t="n">
        <v>0.000247420238004925</v>
      </c>
      <c r="FR75" s="13" t="n">
        <v>0.000244226840256997</v>
      </c>
      <c r="FS75" s="13" t="n">
        <v>0.000211775973472572</v>
      </c>
      <c r="FT75" s="13" t="n">
        <v>0.00077350326813782</v>
      </c>
      <c r="FU75" s="13" t="n">
        <v>0.000254888761026205</v>
      </c>
      <c r="FV75" s="13" t="n">
        <v>0.000225965016439041</v>
      </c>
      <c r="FW75" s="13" t="n">
        <v>0.00180535337306131</v>
      </c>
      <c r="FX75" s="13" t="n">
        <v>0.000160298018184653</v>
      </c>
      <c r="FY75" s="13" t="n">
        <v>0.000212460683980687</v>
      </c>
      <c r="FZ75" s="13" t="n">
        <v>0.000400784843061193</v>
      </c>
      <c r="GA75" s="13" t="n">
        <v>0.000604714456061229</v>
      </c>
      <c r="GB75" s="13" t="n">
        <v>0.000342751312096146</v>
      </c>
      <c r="GC75" s="13" t="n">
        <v>0.000188619524397733</v>
      </c>
      <c r="GD75" s="13" t="n">
        <v>0.000297781942548523</v>
      </c>
      <c r="GE75" s="13" t="n">
        <v>0.000648666349629708</v>
      </c>
      <c r="GF75" s="13" t="n">
        <v>0.000452112238755592</v>
      </c>
      <c r="GG75" s="13" t="n">
        <v>0.00306218074677209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12" t="n">
        <v>0.00131692927720409</v>
      </c>
      <c r="D76" s="13" t="n">
        <v>0.00144704130579067</v>
      </c>
      <c r="E76" s="13" t="n">
        <v>0.00122152700227041</v>
      </c>
      <c r="F76" s="13" t="n">
        <v>0.00149586221928418</v>
      </c>
      <c r="G76" s="13" t="n">
        <v>0.00164326306121481</v>
      </c>
      <c r="H76" s="13" t="n">
        <v>0.00142113781434167</v>
      </c>
      <c r="I76" s="13" t="n">
        <v>0.00200276731973852</v>
      </c>
      <c r="J76" s="13" t="n">
        <v>0.00163383580227635</v>
      </c>
      <c r="K76" s="13" t="n">
        <v>0.0026530764214383</v>
      </c>
      <c r="L76" s="13" t="n">
        <v>0.00115675175777732</v>
      </c>
      <c r="M76" s="13" t="n">
        <v>0.00237051630086574</v>
      </c>
      <c r="N76" s="13" t="n">
        <v>0.00225897471718177</v>
      </c>
      <c r="O76" s="13" t="n">
        <v>0.0015098082204188</v>
      </c>
      <c r="P76" s="13" t="n">
        <v>0.00177570052438187</v>
      </c>
      <c r="Q76" s="13" t="n">
        <v>0.0032462934616481</v>
      </c>
      <c r="R76" s="13" t="n">
        <v>0.00395314629793394</v>
      </c>
      <c r="S76" s="13" t="n">
        <v>0.00601912976398092</v>
      </c>
      <c r="T76" s="13" t="n">
        <v>0.00889339993719052</v>
      </c>
      <c r="U76" s="13" t="n">
        <v>0.00594971025667511</v>
      </c>
      <c r="V76" s="13" t="n">
        <v>0.00309550356307035</v>
      </c>
      <c r="W76" s="13" t="n">
        <v>0.00160423275581296</v>
      </c>
      <c r="X76" s="13" t="n">
        <v>0.00169239447307561</v>
      </c>
      <c r="Y76" s="13" t="n">
        <v>0.00205679403564515</v>
      </c>
      <c r="Z76" s="13" t="n">
        <v>0.00201653494947066</v>
      </c>
      <c r="AA76" s="13" t="n">
        <v>0.00155746641662208</v>
      </c>
      <c r="AB76" s="13" t="n">
        <v>0.00167929408451571</v>
      </c>
      <c r="AC76" s="13" t="n">
        <v>0.00151542361642279</v>
      </c>
      <c r="AD76" s="13" t="n">
        <v>0.0017325874957677</v>
      </c>
      <c r="AE76" s="13" t="n">
        <v>0.00197399006680513</v>
      </c>
      <c r="AF76" s="13" t="n">
        <v>0.00157501948389573</v>
      </c>
      <c r="AG76" s="13" t="n">
        <v>0.00131560800755609</v>
      </c>
      <c r="AH76" s="13" t="n">
        <v>0.00188327829912185</v>
      </c>
      <c r="AI76" s="13" t="n">
        <v>0.00200369220849212</v>
      </c>
      <c r="AJ76" s="13" t="n">
        <v>0.00084910072658928</v>
      </c>
      <c r="AK76" s="13" t="n">
        <v>0.00191124297122172</v>
      </c>
      <c r="AL76" s="13" t="n">
        <v>0.00219053955576373</v>
      </c>
      <c r="AM76" s="13" t="n">
        <v>0.00204615781497877</v>
      </c>
      <c r="AN76" s="13" t="n">
        <v>0.00232126597473662</v>
      </c>
      <c r="AO76" s="13" t="n">
        <v>0.00212630603182632</v>
      </c>
      <c r="AP76" s="13" t="n">
        <v>0.00202996565544256</v>
      </c>
      <c r="AQ76" s="13" t="n">
        <v>0.00170314300166207</v>
      </c>
      <c r="AR76" s="13" t="n">
        <v>0.00179388119473832</v>
      </c>
      <c r="AS76" s="13" t="n">
        <v>0.00228979333172132</v>
      </c>
      <c r="AT76" s="13" t="n">
        <v>0.00281336624878515</v>
      </c>
      <c r="AU76" s="13" t="n">
        <v>0.164975049518648</v>
      </c>
      <c r="AV76" s="13" t="n">
        <v>0.00244496323918218</v>
      </c>
      <c r="AW76" s="13" t="n">
        <v>0.00231852434021703</v>
      </c>
      <c r="AX76" s="13" t="n">
        <v>0.00254374796441473</v>
      </c>
      <c r="AY76" s="13" t="n">
        <v>0.00228678083692388</v>
      </c>
      <c r="AZ76" s="13" t="n">
        <v>0.00198485750965992</v>
      </c>
      <c r="BA76" s="13" t="n">
        <v>0.0014648388079492</v>
      </c>
      <c r="BB76" s="13" t="n">
        <v>0.00222976144526454</v>
      </c>
      <c r="BC76" s="13" t="n">
        <v>0.00262876505991514</v>
      </c>
      <c r="BD76" s="13" t="n">
        <v>0.00249425320340073</v>
      </c>
      <c r="BE76" s="13" t="n">
        <v>0.00168870152440946</v>
      </c>
      <c r="BF76" s="13" t="n">
        <v>0.0021914446254726</v>
      </c>
      <c r="BG76" s="13" t="n">
        <v>0.00225980711706001</v>
      </c>
      <c r="BH76" s="13" t="n">
        <v>0.00241474580233247</v>
      </c>
      <c r="BI76" s="13" t="n">
        <v>0.00221053697188617</v>
      </c>
      <c r="BJ76" s="13" t="n">
        <v>0.00271923899906179</v>
      </c>
      <c r="BK76" s="13" t="n">
        <v>0.00191512750398683</v>
      </c>
      <c r="BL76" s="13" t="n">
        <v>0.00208190476530535</v>
      </c>
      <c r="BM76" s="13" t="n">
        <v>0.0022902029253122</v>
      </c>
      <c r="BN76" s="13" t="n">
        <v>0.00227961955543174</v>
      </c>
      <c r="BO76" s="13" t="n">
        <v>0.00203180222025328</v>
      </c>
      <c r="BP76" s="13" t="n">
        <v>0.00332307904724149</v>
      </c>
      <c r="BQ76" s="13" t="n">
        <v>0.00105848893405573</v>
      </c>
      <c r="BR76" s="13" t="n">
        <v>0.00274990566759182</v>
      </c>
      <c r="BS76" s="13" t="n">
        <v>0.00528886402953255</v>
      </c>
      <c r="BT76" s="13" t="n">
        <v>0.00197305196535506</v>
      </c>
      <c r="BU76" s="13" t="n">
        <v>0.00173161636257642</v>
      </c>
      <c r="BV76" s="13" t="n">
        <v>0.00171109043859478</v>
      </c>
      <c r="BW76" s="13" t="n">
        <v>0.00210662572041939</v>
      </c>
      <c r="BX76" s="13" t="n">
        <v>7.93191201434255</v>
      </c>
      <c r="BY76" s="13" t="n">
        <v>0.00215184617412211</v>
      </c>
      <c r="BZ76" s="13" t="n">
        <v>0.00440080566737206</v>
      </c>
      <c r="CA76" s="13" t="n">
        <v>0.00391097137076985</v>
      </c>
      <c r="CB76" s="13" t="n">
        <v>0.00514433694908632</v>
      </c>
      <c r="CC76" s="13" t="n">
        <v>0.00411186381439967</v>
      </c>
      <c r="CD76" s="13" t="n">
        <v>0.00267681303066458</v>
      </c>
      <c r="CE76" s="13" t="n">
        <v>0.00659901519344241</v>
      </c>
      <c r="CF76" s="13" t="n">
        <v>0.00255903505424206</v>
      </c>
      <c r="CG76" s="13" t="n">
        <v>0</v>
      </c>
      <c r="CH76" s="13" t="n">
        <v>0.00254410470721969</v>
      </c>
      <c r="CI76" s="13" t="n">
        <v>0.00228268490101509</v>
      </c>
      <c r="CJ76" s="13" t="n">
        <v>0.00254626498309416</v>
      </c>
      <c r="CK76" s="13" t="n">
        <v>0.00216618194980289</v>
      </c>
      <c r="CL76" s="13" t="n">
        <v>0.00231847148943111</v>
      </c>
      <c r="CM76" s="13" t="n">
        <v>0.00286809984395346</v>
      </c>
      <c r="CN76" s="13" t="n">
        <v>0</v>
      </c>
      <c r="CO76" s="13" t="n">
        <v>0.00220288682062427</v>
      </c>
      <c r="CP76" s="13" t="n">
        <v>0.00215183956777387</v>
      </c>
      <c r="CQ76" s="13" t="n">
        <v>0.00222120622429375</v>
      </c>
      <c r="CR76" s="13" t="n">
        <v>0.0093808823738193</v>
      </c>
      <c r="CS76" s="13" t="n">
        <v>0.0118790729607711</v>
      </c>
      <c r="CT76" s="13" t="n">
        <v>0.00266899111434844</v>
      </c>
      <c r="CU76" s="13" t="n">
        <v>0.00169251338734393</v>
      </c>
      <c r="CV76" s="13" t="n">
        <v>0.0126194464080266</v>
      </c>
      <c r="CW76" s="13" t="n">
        <v>0.0130608165339403</v>
      </c>
      <c r="CX76" s="13" t="n">
        <v>0.00169487185366561</v>
      </c>
      <c r="CY76" s="13" t="n">
        <v>0.00670564165403583</v>
      </c>
      <c r="CZ76" s="13" t="n">
        <v>0.00188277621665561</v>
      </c>
      <c r="DA76" s="13" t="n">
        <v>0.00161414227817294</v>
      </c>
      <c r="DB76" s="13" t="n">
        <v>0.00168604577241698</v>
      </c>
      <c r="DC76" s="13" t="n">
        <v>0.00200039564072037</v>
      </c>
      <c r="DD76" s="13" t="n">
        <v>0.00161404318294934</v>
      </c>
      <c r="DE76" s="13" t="n">
        <v>0.0144659207411035</v>
      </c>
      <c r="DF76" s="13" t="n">
        <v>0.00202250048193137</v>
      </c>
      <c r="DG76" s="13" t="n">
        <v>0.00390054655324715</v>
      </c>
      <c r="DH76" s="13" t="n">
        <v>0.00466199425138826</v>
      </c>
      <c r="DI76" s="13" t="n">
        <v>0.00223484833340933</v>
      </c>
      <c r="DJ76" s="13" t="n">
        <v>0.00247093940046181</v>
      </c>
      <c r="DK76" s="13" t="n">
        <v>0.00206687532305938</v>
      </c>
      <c r="DL76" s="13" t="n">
        <v>0.00197730645362161</v>
      </c>
      <c r="DM76" s="13" t="n">
        <v>0.00212108701671672</v>
      </c>
      <c r="DN76" s="13" t="n">
        <v>0.00212149000395936</v>
      </c>
      <c r="DO76" s="13" t="n">
        <v>0.00206655821834386</v>
      </c>
      <c r="DP76" s="13" t="n">
        <v>0.00330945675717063</v>
      </c>
      <c r="DQ76" s="13" t="n">
        <v>0.1060781336895</v>
      </c>
      <c r="DR76" s="13" t="n">
        <v>0.0692748282793466</v>
      </c>
      <c r="DS76" s="13" t="n">
        <v>0.00218993177172565</v>
      </c>
      <c r="DT76" s="13" t="n">
        <v>0.00244658840084921</v>
      </c>
      <c r="DU76" s="13" t="n">
        <v>0.0091996702415964</v>
      </c>
      <c r="DV76" s="13" t="n">
        <v>0.103517513111681</v>
      </c>
      <c r="DW76" s="13" t="n">
        <v>0.114595037840494</v>
      </c>
      <c r="DX76" s="13" t="n">
        <v>0.00554532907455716</v>
      </c>
      <c r="DY76" s="13" t="n">
        <v>0.00447631622775513</v>
      </c>
      <c r="DZ76" s="13" t="n">
        <v>0.0328627508119651</v>
      </c>
      <c r="EA76" s="13" t="n">
        <v>0.00479303777507667</v>
      </c>
      <c r="EB76" s="13" t="n">
        <v>0.00406719829394911</v>
      </c>
      <c r="EC76" s="13" t="n">
        <v>0.0123036629621551</v>
      </c>
      <c r="ED76" s="13" t="n">
        <v>0.0244489056935154</v>
      </c>
      <c r="EE76" s="13" t="n">
        <v>0.0377832911080735</v>
      </c>
      <c r="EF76" s="13" t="n">
        <v>0.0510940257959326</v>
      </c>
      <c r="EG76" s="13" t="n">
        <v>0.00316094604873568</v>
      </c>
      <c r="EH76" s="13" t="n">
        <v>0.00348747141684537</v>
      </c>
      <c r="EI76" s="13" t="n">
        <v>0.00286568192049762</v>
      </c>
      <c r="EJ76" s="13" t="n">
        <v>0.00233044879879021</v>
      </c>
      <c r="EK76" s="13" t="n">
        <v>0.00163595644006139</v>
      </c>
      <c r="EL76" s="13" t="n">
        <v>0.00446579231500883</v>
      </c>
      <c r="EM76" s="13" t="n">
        <v>0.00161255014824711</v>
      </c>
      <c r="EN76" s="13" t="n">
        <v>0.00195387373641437</v>
      </c>
      <c r="EO76" s="13" t="n">
        <v>0.00204957990336709</v>
      </c>
      <c r="EP76" s="13" t="n">
        <v>0.00105489508061317</v>
      </c>
      <c r="EQ76" s="13" t="n">
        <v>0.00139444156110388</v>
      </c>
      <c r="ER76" s="13" t="n">
        <v>0.0010053871069027</v>
      </c>
      <c r="ES76" s="13" t="n">
        <v>0.00315575345901905</v>
      </c>
      <c r="ET76" s="13" t="n">
        <v>0.0089644842442528</v>
      </c>
      <c r="EU76" s="13" t="n">
        <v>0.0141260901876385</v>
      </c>
      <c r="EV76" s="13" t="n">
        <v>0.00572126934088454</v>
      </c>
      <c r="EW76" s="13" t="n">
        <v>0.00443161106921513</v>
      </c>
      <c r="EX76" s="13" t="n">
        <v>0.0275561355247117</v>
      </c>
      <c r="EY76" s="13" t="n">
        <v>0.0277121114066578</v>
      </c>
      <c r="EZ76" s="13" t="n">
        <v>0.00162382057834453</v>
      </c>
      <c r="FA76" s="13" t="n">
        <v>0.00210202109569612</v>
      </c>
      <c r="FB76" s="13" t="n">
        <v>0.00132828558982863</v>
      </c>
      <c r="FC76" s="13" t="n">
        <v>0.00656569277291991</v>
      </c>
      <c r="FD76" s="13" t="n">
        <v>0.00233905026419867</v>
      </c>
      <c r="FE76" s="13" t="n">
        <v>0.00173197310538138</v>
      </c>
      <c r="FF76" s="13" t="n">
        <v>0.00289824461097253</v>
      </c>
      <c r="FG76" s="13" t="n">
        <v>0.00118465036639479</v>
      </c>
      <c r="FH76" s="13" t="n">
        <v>0.000942474852613282</v>
      </c>
      <c r="FI76" s="13" t="n">
        <v>0.00315132720569826</v>
      </c>
      <c r="FJ76" s="13" t="n">
        <v>0.00211138229115218</v>
      </c>
      <c r="FK76" s="13" t="n">
        <v>0.00952087089302466</v>
      </c>
      <c r="FL76" s="13" t="n">
        <v>0.00268201222672945</v>
      </c>
      <c r="FM76" s="13" t="n">
        <v>0.00175254527380071</v>
      </c>
      <c r="FN76" s="13" t="n">
        <v>0.00244674034685873</v>
      </c>
      <c r="FO76" s="13" t="n">
        <v>0.00204307925669894</v>
      </c>
      <c r="FP76" s="13" t="n">
        <v>0.00303852380950045</v>
      </c>
      <c r="FQ76" s="13" t="n">
        <v>0.00172384069069796</v>
      </c>
      <c r="FR76" s="13" t="n">
        <v>0.0010730559319249</v>
      </c>
      <c r="FS76" s="13" t="n">
        <v>0.00264815469199951</v>
      </c>
      <c r="FT76" s="13" t="n">
        <v>0.00451805513593538</v>
      </c>
      <c r="FU76" s="13" t="n">
        <v>0.0018049137962991</v>
      </c>
      <c r="FV76" s="13" t="n">
        <v>0.00159172033224642</v>
      </c>
      <c r="FW76" s="13" t="n">
        <v>0.00145786911055601</v>
      </c>
      <c r="FX76" s="13" t="n">
        <v>0.00480280856412362</v>
      </c>
      <c r="FY76" s="13" t="n">
        <v>0.08259256569634</v>
      </c>
      <c r="FZ76" s="13" t="n">
        <v>0.00462350566654208</v>
      </c>
      <c r="GA76" s="13" t="n">
        <v>0.00204831809085325</v>
      </c>
      <c r="GB76" s="13" t="n">
        <v>0.00346582902001116</v>
      </c>
      <c r="GC76" s="13" t="n">
        <v>0.00183883739451144</v>
      </c>
      <c r="GD76" s="13" t="n">
        <v>0.00289657981121605</v>
      </c>
      <c r="GE76" s="13" t="n">
        <v>0.00204864840826525</v>
      </c>
      <c r="GF76" s="13" t="n">
        <v>0.0042572497201171</v>
      </c>
      <c r="GG76" s="13" t="n">
        <v>0.0171435397462533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12" t="n">
        <v>0.000333308260179502</v>
      </c>
      <c r="D77" s="13" t="n">
        <v>0.000547939593998666</v>
      </c>
      <c r="E77" s="13" t="n">
        <v>0.000546821874934996</v>
      </c>
      <c r="F77" s="13" t="n">
        <v>0.000290817194187603</v>
      </c>
      <c r="G77" s="13" t="n">
        <v>0.000424353574544399</v>
      </c>
      <c r="H77" s="13" t="n">
        <v>0.00134238946625388</v>
      </c>
      <c r="I77" s="13" t="n">
        <v>0.000590914117839533</v>
      </c>
      <c r="J77" s="13" t="n">
        <v>0.000313384917869585</v>
      </c>
      <c r="K77" s="13" t="n">
        <v>0.000709849184078862</v>
      </c>
      <c r="L77" s="13" t="n">
        <v>0.000252992161747215</v>
      </c>
      <c r="M77" s="13" t="n">
        <v>0.000280689417560682</v>
      </c>
      <c r="N77" s="13" t="n">
        <v>0.00100567216293019</v>
      </c>
      <c r="O77" s="13" t="n">
        <v>0.000805418599415757</v>
      </c>
      <c r="P77" s="13" t="n">
        <v>0.000683245696206273</v>
      </c>
      <c r="Q77" s="13" t="n">
        <v>0.00161066421850023</v>
      </c>
      <c r="R77" s="13" t="n">
        <v>0.000479922840659859</v>
      </c>
      <c r="S77" s="13" t="n">
        <v>0.000626113397558919</v>
      </c>
      <c r="T77" s="13" t="n">
        <v>0.000478432548574966</v>
      </c>
      <c r="U77" s="13" t="n">
        <v>0.000543007436860567</v>
      </c>
      <c r="V77" s="13" t="n">
        <v>0.000549727057421916</v>
      </c>
      <c r="W77" s="13" t="n">
        <v>0.00042375213523871</v>
      </c>
      <c r="X77" s="13" t="n">
        <v>0.000281682502077967</v>
      </c>
      <c r="Y77" s="13" t="n">
        <v>0.000564598930519081</v>
      </c>
      <c r="Z77" s="13" t="n">
        <v>0.00079596677669877</v>
      </c>
      <c r="AA77" s="13" t="n">
        <v>0.000853932929250766</v>
      </c>
      <c r="AB77" s="13" t="n">
        <v>0.000358790480673934</v>
      </c>
      <c r="AC77" s="13" t="n">
        <v>0.000944171002069679</v>
      </c>
      <c r="AD77" s="13" t="n">
        <v>0.00104540441440779</v>
      </c>
      <c r="AE77" s="13" t="n">
        <v>0.00188862143390528</v>
      </c>
      <c r="AF77" s="13" t="n">
        <v>0.001269360718701</v>
      </c>
      <c r="AG77" s="13" t="n">
        <v>0.0010526474113561</v>
      </c>
      <c r="AH77" s="13" t="n">
        <v>0.00170976420675253</v>
      </c>
      <c r="AI77" s="13" t="n">
        <v>0.000713880956415672</v>
      </c>
      <c r="AJ77" s="13" t="n">
        <v>0.000272622768111886</v>
      </c>
      <c r="AK77" s="13" t="n">
        <v>0.00127254089556073</v>
      </c>
      <c r="AL77" s="13" t="n">
        <v>0.00281484240005959</v>
      </c>
      <c r="AM77" s="13" t="n">
        <v>0.00199769662126152</v>
      </c>
      <c r="AN77" s="13" t="n">
        <v>0.00886861287697933</v>
      </c>
      <c r="AO77" s="13" t="n">
        <v>0.00177639268204797</v>
      </c>
      <c r="AP77" s="13" t="n">
        <v>0.00174117122536303</v>
      </c>
      <c r="AQ77" s="13" t="n">
        <v>0.00129424327404699</v>
      </c>
      <c r="AR77" s="13" t="n">
        <v>0.0175830071355309</v>
      </c>
      <c r="AS77" s="13" t="n">
        <v>0.000448946055181005</v>
      </c>
      <c r="AT77" s="13" t="n">
        <v>0.00129912664186088</v>
      </c>
      <c r="AU77" s="13" t="n">
        <v>0.00177232986195939</v>
      </c>
      <c r="AV77" s="13" t="n">
        <v>0.000507431148726848</v>
      </c>
      <c r="AW77" s="13" t="n">
        <v>0.000499549455170731</v>
      </c>
      <c r="AX77" s="13" t="n">
        <v>0.00068978790104323</v>
      </c>
      <c r="AY77" s="13" t="n">
        <v>0.000553497141565247</v>
      </c>
      <c r="AZ77" s="13" t="n">
        <v>0.00243042244383998</v>
      </c>
      <c r="BA77" s="13" t="n">
        <v>0.0011977734739088</v>
      </c>
      <c r="BB77" s="13" t="n">
        <v>0.000970849891625136</v>
      </c>
      <c r="BC77" s="13" t="n">
        <v>0.000684403333807931</v>
      </c>
      <c r="BD77" s="13" t="n">
        <v>0.000892498672340491</v>
      </c>
      <c r="BE77" s="13" t="n">
        <v>0.000399736699245689</v>
      </c>
      <c r="BF77" s="13" t="n">
        <v>0.00066966895789717</v>
      </c>
      <c r="BG77" s="13" t="n">
        <v>0.000616053925985889</v>
      </c>
      <c r="BH77" s="13" t="n">
        <v>0.00238286172352357</v>
      </c>
      <c r="BI77" s="13" t="n">
        <v>0.000610775808185225</v>
      </c>
      <c r="BJ77" s="13" t="n">
        <v>0.000645717835104241</v>
      </c>
      <c r="BK77" s="13" t="n">
        <v>0.00159139687083125</v>
      </c>
      <c r="BL77" s="13" t="n">
        <v>0.00232556531533116</v>
      </c>
      <c r="BM77" s="13" t="n">
        <v>0.000924508904413929</v>
      </c>
      <c r="BN77" s="13" t="n">
        <v>0.00172449414727018</v>
      </c>
      <c r="BO77" s="13" t="n">
        <v>0.0021286471674353</v>
      </c>
      <c r="BP77" s="13" t="n">
        <v>0.0052393968188153</v>
      </c>
      <c r="BQ77" s="13" t="n">
        <v>0.000292400185988491</v>
      </c>
      <c r="BR77" s="13" t="n">
        <v>0.000483657441658312</v>
      </c>
      <c r="BS77" s="13" t="n">
        <v>0.0343462205625771</v>
      </c>
      <c r="BT77" s="13" t="n">
        <v>0.0010731034443785</v>
      </c>
      <c r="BU77" s="13" t="n">
        <v>0.00841238834170514</v>
      </c>
      <c r="BV77" s="13" t="n">
        <v>0.00181093108819399</v>
      </c>
      <c r="BW77" s="13" t="n">
        <v>0.00278447326343678</v>
      </c>
      <c r="BX77" s="13" t="n">
        <v>0.00259902504212286</v>
      </c>
      <c r="BY77" s="13" t="n">
        <v>4.5084883882511</v>
      </c>
      <c r="BZ77" s="13" t="n">
        <v>0.000948783810903873</v>
      </c>
      <c r="CA77" s="13" t="n">
        <v>0.000614714437266729</v>
      </c>
      <c r="CB77" s="13" t="n">
        <v>0.000444444131174556</v>
      </c>
      <c r="CC77" s="13" t="n">
        <v>0.00261141753047165</v>
      </c>
      <c r="CD77" s="13" t="n">
        <v>0.00060529366230151</v>
      </c>
      <c r="CE77" s="13" t="n">
        <v>0.0060774643469123</v>
      </c>
      <c r="CF77" s="13" t="n">
        <v>0.000632677779361425</v>
      </c>
      <c r="CG77" s="13" t="n">
        <v>0</v>
      </c>
      <c r="CH77" s="13" t="n">
        <v>0.000528831920481641</v>
      </c>
      <c r="CI77" s="13" t="n">
        <v>0.000419939027782213</v>
      </c>
      <c r="CJ77" s="13" t="n">
        <v>0.000414052374046885</v>
      </c>
      <c r="CK77" s="13" t="n">
        <v>0.000525474327897521</v>
      </c>
      <c r="CL77" s="13" t="n">
        <v>0.000361432644349443</v>
      </c>
      <c r="CM77" s="13" t="n">
        <v>0.000424573570042645</v>
      </c>
      <c r="CN77" s="13" t="n">
        <v>0</v>
      </c>
      <c r="CO77" s="13" t="n">
        <v>0.023550429379389</v>
      </c>
      <c r="CP77" s="13" t="n">
        <v>0.00038465015312201</v>
      </c>
      <c r="CQ77" s="13" t="n">
        <v>0.00055120404332748</v>
      </c>
      <c r="CR77" s="13" t="n">
        <v>0.000635232565792671</v>
      </c>
      <c r="CS77" s="13" t="n">
        <v>0.00508761766659789</v>
      </c>
      <c r="CT77" s="13" t="n">
        <v>0.003469373361273</v>
      </c>
      <c r="CU77" s="13" t="n">
        <v>0.000975232060017619</v>
      </c>
      <c r="CV77" s="13" t="n">
        <v>0.00236426412021418</v>
      </c>
      <c r="CW77" s="13" t="n">
        <v>0.00296544173770979</v>
      </c>
      <c r="CX77" s="13" t="n">
        <v>0.000868028608553716</v>
      </c>
      <c r="CY77" s="13" t="n">
        <v>0.00106335001493005</v>
      </c>
      <c r="CZ77" s="13" t="n">
        <v>0.00159441737353903</v>
      </c>
      <c r="DA77" s="13" t="n">
        <v>0.00148267207953069</v>
      </c>
      <c r="DB77" s="13" t="n">
        <v>0.000842050511109608</v>
      </c>
      <c r="DC77" s="13" t="n">
        <v>0.00172453406580817</v>
      </c>
      <c r="DD77" s="13" t="n">
        <v>0.000788382254481009</v>
      </c>
      <c r="DE77" s="13" t="n">
        <v>0.00409121547526719</v>
      </c>
      <c r="DF77" s="13" t="n">
        <v>0.0274050964693242</v>
      </c>
      <c r="DG77" s="13" t="n">
        <v>0.00755453896033842</v>
      </c>
      <c r="DH77" s="13" t="n">
        <v>0.00579466368223135</v>
      </c>
      <c r="DI77" s="13" t="n">
        <v>0.00542430835756292</v>
      </c>
      <c r="DJ77" s="13" t="n">
        <v>0.0079149146505098</v>
      </c>
      <c r="DK77" s="13" t="n">
        <v>0.00623953361114445</v>
      </c>
      <c r="DL77" s="13" t="n">
        <v>0.00515130991165464</v>
      </c>
      <c r="DM77" s="13" t="n">
        <v>0.00556145071251799</v>
      </c>
      <c r="DN77" s="13" t="n">
        <v>0.0279094893737709</v>
      </c>
      <c r="DO77" s="13" t="n">
        <v>0.00360914146894907</v>
      </c>
      <c r="DP77" s="13" t="n">
        <v>0.00914901842938099</v>
      </c>
      <c r="DQ77" s="13" t="n">
        <v>0.00313902084706187</v>
      </c>
      <c r="DR77" s="13" t="n">
        <v>0.00277906208384282</v>
      </c>
      <c r="DS77" s="13" t="n">
        <v>0.0032958740889969</v>
      </c>
      <c r="DT77" s="13" t="n">
        <v>0.00308394213542436</v>
      </c>
      <c r="DU77" s="13" t="n">
        <v>0.00140022255701259</v>
      </c>
      <c r="DV77" s="13" t="n">
        <v>0.00138079553519166</v>
      </c>
      <c r="DW77" s="13" t="n">
        <v>0.00933157920978042</v>
      </c>
      <c r="DX77" s="13" t="n">
        <v>0.00128766558606515</v>
      </c>
      <c r="DY77" s="13" t="n">
        <v>0.00570169784264991</v>
      </c>
      <c r="DZ77" s="13" t="n">
        <v>0.00286501556691766</v>
      </c>
      <c r="EA77" s="13" t="n">
        <v>0.011488998772319</v>
      </c>
      <c r="EB77" s="13" t="n">
        <v>0.0144438576620688</v>
      </c>
      <c r="EC77" s="13" t="n">
        <v>0.00724091231354435</v>
      </c>
      <c r="ED77" s="13" t="n">
        <v>0.00569916966857733</v>
      </c>
      <c r="EE77" s="13" t="n">
        <v>0.00635968841048898</v>
      </c>
      <c r="EF77" s="13" t="n">
        <v>0.00284106444412473</v>
      </c>
      <c r="EG77" s="13" t="n">
        <v>0.00120821438928928</v>
      </c>
      <c r="EH77" s="13" t="n">
        <v>0.00240048797574193</v>
      </c>
      <c r="EI77" s="13" t="n">
        <v>0.000386552493226804</v>
      </c>
      <c r="EJ77" s="13" t="n">
        <v>0.000347691352955967</v>
      </c>
      <c r="EK77" s="13" t="n">
        <v>0.000291897655949151</v>
      </c>
      <c r="EL77" s="13" t="n">
        <v>0.00195278826602478</v>
      </c>
      <c r="EM77" s="13" t="n">
        <v>0.000253064902194216</v>
      </c>
      <c r="EN77" s="13" t="n">
        <v>0.000253486708078958</v>
      </c>
      <c r="EO77" s="13" t="n">
        <v>0.00039077720516389</v>
      </c>
      <c r="EP77" s="13" t="n">
        <v>0.00020117612528127</v>
      </c>
      <c r="EQ77" s="13" t="n">
        <v>0.000231195309387718</v>
      </c>
      <c r="ER77" s="13" t="n">
        <v>0.00011951033672567</v>
      </c>
      <c r="ES77" s="13" t="n">
        <v>0.000217564902821986</v>
      </c>
      <c r="ET77" s="13" t="n">
        <v>0.000321053712556431</v>
      </c>
      <c r="EU77" s="13" t="n">
        <v>0.000357647479869538</v>
      </c>
      <c r="EV77" s="13" t="n">
        <v>0.000182869483759875</v>
      </c>
      <c r="EW77" s="13" t="n">
        <v>0.000211093220735475</v>
      </c>
      <c r="EX77" s="13" t="n">
        <v>0.000712120105351081</v>
      </c>
      <c r="EY77" s="13" t="n">
        <v>0.000722472312869358</v>
      </c>
      <c r="EZ77" s="13" t="n">
        <v>0.000252746884508243</v>
      </c>
      <c r="FA77" s="13" t="n">
        <v>0.00034363385533912</v>
      </c>
      <c r="FB77" s="13" t="n">
        <v>0.000208735365758304</v>
      </c>
      <c r="FC77" s="13" t="n">
        <v>0.000660807042463786</v>
      </c>
      <c r="FD77" s="13" t="n">
        <v>0.000496320488986795</v>
      </c>
      <c r="FE77" s="13" t="n">
        <v>0.00131380779305432</v>
      </c>
      <c r="FF77" s="13" t="n">
        <v>0.000269627547144837</v>
      </c>
      <c r="FG77" s="13" t="n">
        <v>0.000132675914093494</v>
      </c>
      <c r="FH77" s="13" t="n">
        <v>0.000136800386146299</v>
      </c>
      <c r="FI77" s="13" t="n">
        <v>0.000336858348824587</v>
      </c>
      <c r="FJ77" s="13" t="n">
        <v>0.000448192038352339</v>
      </c>
      <c r="FK77" s="13" t="n">
        <v>0.00183800916312933</v>
      </c>
      <c r="FL77" s="13" t="n">
        <v>0.00027180976055486</v>
      </c>
      <c r="FM77" s="13" t="n">
        <v>0.000219718286176795</v>
      </c>
      <c r="FN77" s="13" t="n">
        <v>0.000320213649101435</v>
      </c>
      <c r="FO77" s="13" t="n">
        <v>0.000333750025333239</v>
      </c>
      <c r="FP77" s="13" t="n">
        <v>0.000739051812313796</v>
      </c>
      <c r="FQ77" s="13" t="n">
        <v>0.000622369925774246</v>
      </c>
      <c r="FR77" s="13" t="n">
        <v>0.00024881756975227</v>
      </c>
      <c r="FS77" s="13" t="n">
        <v>0.000354690403283234</v>
      </c>
      <c r="FT77" s="13" t="n">
        <v>0.000435668705906814</v>
      </c>
      <c r="FU77" s="13" t="n">
        <v>0.000719833253969026</v>
      </c>
      <c r="FV77" s="13" t="n">
        <v>0.000380205002147367</v>
      </c>
      <c r="FW77" s="13" t="n">
        <v>0.000660656239098053</v>
      </c>
      <c r="FX77" s="13" t="n">
        <v>0.000184275059836371</v>
      </c>
      <c r="FY77" s="13" t="n">
        <v>0.00163615885809537</v>
      </c>
      <c r="FZ77" s="13" t="n">
        <v>0.00277029331166474</v>
      </c>
      <c r="GA77" s="13" t="n">
        <v>0.000278173219049492</v>
      </c>
      <c r="GB77" s="13" t="n">
        <v>0.000557945840854378</v>
      </c>
      <c r="GC77" s="13" t="n">
        <v>0.000453141937062877</v>
      </c>
      <c r="GD77" s="13" t="n">
        <v>0.000572822149344653</v>
      </c>
      <c r="GE77" s="13" t="n">
        <v>0.000365039506026334</v>
      </c>
      <c r="GF77" s="13" t="n">
        <v>0.00321873816742434</v>
      </c>
      <c r="GG77" s="13" t="n">
        <v>0.0018295375622896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12" t="n">
        <v>0.0033409724917364</v>
      </c>
      <c r="D78" s="13" t="n">
        <v>0.00397516208127153</v>
      </c>
      <c r="E78" s="13" t="n">
        <v>0.00299589322051058</v>
      </c>
      <c r="F78" s="13" t="n">
        <v>0.00324420679403275</v>
      </c>
      <c r="G78" s="13" t="n">
        <v>0.00493076621697381</v>
      </c>
      <c r="H78" s="13" t="n">
        <v>0.00222906793708787</v>
      </c>
      <c r="I78" s="13" t="n">
        <v>0.00745398009939635</v>
      </c>
      <c r="J78" s="13" t="n">
        <v>0.0031133839258743</v>
      </c>
      <c r="K78" s="13" t="n">
        <v>0.00470244272176206</v>
      </c>
      <c r="L78" s="13" t="n">
        <v>0.00203437698648446</v>
      </c>
      <c r="M78" s="13" t="n">
        <v>0.00160865691187837</v>
      </c>
      <c r="N78" s="13" t="n">
        <v>0.0202365790582182</v>
      </c>
      <c r="O78" s="13" t="n">
        <v>0.00275489627695823</v>
      </c>
      <c r="P78" s="13" t="n">
        <v>0.00369299276237557</v>
      </c>
      <c r="Q78" s="13" t="n">
        <v>0.00181305981773936</v>
      </c>
      <c r="R78" s="13" t="n">
        <v>0.00133033100128502</v>
      </c>
      <c r="S78" s="13" t="n">
        <v>0.00168478470465969</v>
      </c>
      <c r="T78" s="13" t="n">
        <v>0.00119800561090062</v>
      </c>
      <c r="U78" s="13" t="n">
        <v>0.00174432486982339</v>
      </c>
      <c r="V78" s="13" t="n">
        <v>0.00159795416297905</v>
      </c>
      <c r="W78" s="13" t="n">
        <v>0.00124825300273211</v>
      </c>
      <c r="X78" s="13" t="n">
        <v>0.00121562213960774</v>
      </c>
      <c r="Y78" s="13" t="n">
        <v>0.00674529044949136</v>
      </c>
      <c r="Z78" s="13" t="n">
        <v>0.0153065096631462</v>
      </c>
      <c r="AA78" s="13" t="n">
        <v>0.00854407086216311</v>
      </c>
      <c r="AB78" s="13" t="n">
        <v>0.00274086184834051</v>
      </c>
      <c r="AC78" s="13" t="n">
        <v>0.00892721402977959</v>
      </c>
      <c r="AD78" s="13" t="n">
        <v>0.0244507183883108</v>
      </c>
      <c r="AE78" s="13" t="n">
        <v>0.0863569205441922</v>
      </c>
      <c r="AF78" s="13" t="n">
        <v>0.0130922491914735</v>
      </c>
      <c r="AG78" s="13" t="n">
        <v>0.186746636529774</v>
      </c>
      <c r="AH78" s="13" t="n">
        <v>0.127829800332994</v>
      </c>
      <c r="AI78" s="13" t="n">
        <v>0.0172116098550671</v>
      </c>
      <c r="AJ78" s="13" t="n">
        <v>0.000647287663722184</v>
      </c>
      <c r="AK78" s="13" t="n">
        <v>0.00205586958702083</v>
      </c>
      <c r="AL78" s="13" t="n">
        <v>0.00241175504164704</v>
      </c>
      <c r="AM78" s="13" t="n">
        <v>0.00184937077153308</v>
      </c>
      <c r="AN78" s="13" t="n">
        <v>0.00470193643709897</v>
      </c>
      <c r="AO78" s="13" t="n">
        <v>0.00246925918031616</v>
      </c>
      <c r="AP78" s="13" t="n">
        <v>0.00159977243262929</v>
      </c>
      <c r="AQ78" s="13" t="n">
        <v>0.00143955783440603</v>
      </c>
      <c r="AR78" s="13" t="n">
        <v>0.00177702106000106</v>
      </c>
      <c r="AS78" s="13" t="n">
        <v>0.00145956424447979</v>
      </c>
      <c r="AT78" s="13" t="n">
        <v>0.00135553091209628</v>
      </c>
      <c r="AU78" s="13" t="n">
        <v>0.00205795460880539</v>
      </c>
      <c r="AV78" s="13" t="n">
        <v>0.0017990689404905</v>
      </c>
      <c r="AW78" s="13" t="n">
        <v>0.00201926466148726</v>
      </c>
      <c r="AX78" s="13" t="n">
        <v>0.00189781622547765</v>
      </c>
      <c r="AY78" s="13" t="n">
        <v>0.00152074847381826</v>
      </c>
      <c r="AZ78" s="13" t="n">
        <v>0.00136791038869702</v>
      </c>
      <c r="BA78" s="13" t="n">
        <v>0.000949773696195076</v>
      </c>
      <c r="BB78" s="13" t="n">
        <v>0.00349931982501945</v>
      </c>
      <c r="BC78" s="13" t="n">
        <v>0.00883243536328054</v>
      </c>
      <c r="BD78" s="13" t="n">
        <v>0.0117448242779078</v>
      </c>
      <c r="BE78" s="13" t="n">
        <v>0.00155334122949487</v>
      </c>
      <c r="BF78" s="13" t="n">
        <v>0.00287045439032844</v>
      </c>
      <c r="BG78" s="13" t="n">
        <v>0.00340383344877629</v>
      </c>
      <c r="BH78" s="13" t="n">
        <v>0.00563326068465733</v>
      </c>
      <c r="BI78" s="13" t="n">
        <v>0.00234849123444512</v>
      </c>
      <c r="BJ78" s="13" t="n">
        <v>0.00236823633630566</v>
      </c>
      <c r="BK78" s="13" t="n">
        <v>0.0681851118840073</v>
      </c>
      <c r="BL78" s="13" t="n">
        <v>0.0689821019342922</v>
      </c>
      <c r="BM78" s="13" t="n">
        <v>0.00390108664674812</v>
      </c>
      <c r="BN78" s="13" t="n">
        <v>0.00494022230793928</v>
      </c>
      <c r="BO78" s="13" t="n">
        <v>0.0666281504469753</v>
      </c>
      <c r="BP78" s="13" t="n">
        <v>0.00759867952246038</v>
      </c>
      <c r="BQ78" s="13" t="n">
        <v>0.000856056594312187</v>
      </c>
      <c r="BR78" s="13" t="n">
        <v>0.00175638315507873</v>
      </c>
      <c r="BS78" s="13" t="n">
        <v>0.00223511613343942</v>
      </c>
      <c r="BT78" s="13" t="n">
        <v>0.00326594981494012</v>
      </c>
      <c r="BU78" s="13" t="n">
        <v>0.00217226062032064</v>
      </c>
      <c r="BV78" s="13" t="n">
        <v>0.00131272536042012</v>
      </c>
      <c r="BW78" s="13" t="n">
        <v>0.00266730903024352</v>
      </c>
      <c r="BX78" s="13" t="n">
        <v>0.0263428076087823</v>
      </c>
      <c r="BY78" s="13" t="n">
        <v>0.0265645385155316</v>
      </c>
      <c r="BZ78" s="13" t="n">
        <v>5.46362810291636</v>
      </c>
      <c r="CA78" s="13" t="n">
        <v>0.00178363542414789</v>
      </c>
      <c r="CB78" s="13" t="n">
        <v>0.00183855370029048</v>
      </c>
      <c r="CC78" s="13" t="n">
        <v>0.00183236396199011</v>
      </c>
      <c r="CD78" s="13" t="n">
        <v>0.00159393110527987</v>
      </c>
      <c r="CE78" s="13" t="n">
        <v>0.00209941006804664</v>
      </c>
      <c r="CF78" s="13" t="n">
        <v>0.00174949659487647</v>
      </c>
      <c r="CG78" s="13" t="n">
        <v>0</v>
      </c>
      <c r="CH78" s="13" t="n">
        <v>0.00165941603229406</v>
      </c>
      <c r="CI78" s="13" t="n">
        <v>0.00146426779231753</v>
      </c>
      <c r="CJ78" s="13" t="n">
        <v>0.00141672602927697</v>
      </c>
      <c r="CK78" s="13" t="n">
        <v>0.00158276562308633</v>
      </c>
      <c r="CL78" s="13" t="n">
        <v>0.00124782837688565</v>
      </c>
      <c r="CM78" s="13" t="n">
        <v>0.00146523681027485</v>
      </c>
      <c r="CN78" s="13" t="n">
        <v>0</v>
      </c>
      <c r="CO78" s="13" t="n">
        <v>0.00179652662933283</v>
      </c>
      <c r="CP78" s="13" t="n">
        <v>0.00131645989030055</v>
      </c>
      <c r="CQ78" s="13" t="n">
        <v>0.00149012097366182</v>
      </c>
      <c r="CR78" s="13" t="n">
        <v>0.00127878795622971</v>
      </c>
      <c r="CS78" s="13" t="n">
        <v>0.0157475761513572</v>
      </c>
      <c r="CT78" s="13" t="n">
        <v>0.00124550926649342</v>
      </c>
      <c r="CU78" s="13" t="n">
        <v>0.00285273442712026</v>
      </c>
      <c r="CV78" s="13" t="n">
        <v>0.0107120580044136</v>
      </c>
      <c r="CW78" s="13" t="n">
        <v>0.00539825205432434</v>
      </c>
      <c r="CX78" s="13" t="n">
        <v>0.00149770979968707</v>
      </c>
      <c r="CY78" s="13" t="n">
        <v>0.00206520046780081</v>
      </c>
      <c r="CZ78" s="13" t="n">
        <v>0.00177417388926132</v>
      </c>
      <c r="DA78" s="13" t="n">
        <v>0.00503421704979871</v>
      </c>
      <c r="DB78" s="13" t="n">
        <v>0.00259589567314217</v>
      </c>
      <c r="DC78" s="13" t="n">
        <v>0.00233264942401937</v>
      </c>
      <c r="DD78" s="13" t="n">
        <v>0.00128276201863891</v>
      </c>
      <c r="DE78" s="13" t="n">
        <v>0.0383073485426293</v>
      </c>
      <c r="DF78" s="13" t="n">
        <v>0.00615925234216095</v>
      </c>
      <c r="DG78" s="13" t="n">
        <v>0.0299163063028262</v>
      </c>
      <c r="DH78" s="13" t="n">
        <v>0.00814067630802299</v>
      </c>
      <c r="DI78" s="13" t="n">
        <v>0.0298982869239571</v>
      </c>
      <c r="DJ78" s="13" t="n">
        <v>0.0449003180795047</v>
      </c>
      <c r="DK78" s="13" t="n">
        <v>0.051312658314</v>
      </c>
      <c r="DL78" s="13" t="n">
        <v>0.0346223039050721</v>
      </c>
      <c r="DM78" s="13" t="n">
        <v>0.0378395524017756</v>
      </c>
      <c r="DN78" s="13" t="n">
        <v>0.202382666737618</v>
      </c>
      <c r="DO78" s="13" t="n">
        <v>0.00937818845440802</v>
      </c>
      <c r="DP78" s="13" t="n">
        <v>0.0459494161163244</v>
      </c>
      <c r="DQ78" s="13" t="n">
        <v>0.0069277706850484</v>
      </c>
      <c r="DR78" s="13" t="n">
        <v>0.00597949406715816</v>
      </c>
      <c r="DS78" s="13" t="n">
        <v>0.00653444738495901</v>
      </c>
      <c r="DT78" s="13" t="n">
        <v>0.00608570496798506</v>
      </c>
      <c r="DU78" s="13" t="n">
        <v>0.00407599983196434</v>
      </c>
      <c r="DV78" s="13" t="n">
        <v>0.00337327127567316</v>
      </c>
      <c r="DW78" s="13" t="n">
        <v>0.00295533056433112</v>
      </c>
      <c r="DX78" s="13" t="n">
        <v>0.00390204477686322</v>
      </c>
      <c r="DY78" s="13" t="n">
        <v>0.273379019482057</v>
      </c>
      <c r="DZ78" s="13" t="n">
        <v>0.0412864254908357</v>
      </c>
      <c r="EA78" s="13" t="n">
        <v>0.0201168672330422</v>
      </c>
      <c r="EB78" s="13" t="n">
        <v>0.00786690151547635</v>
      </c>
      <c r="EC78" s="13" t="n">
        <v>0.014838386887026</v>
      </c>
      <c r="ED78" s="13" t="n">
        <v>0.00388757483455681</v>
      </c>
      <c r="EE78" s="13" t="n">
        <v>0.00319472155115646</v>
      </c>
      <c r="EF78" s="13" t="n">
        <v>0.00364686097490211</v>
      </c>
      <c r="EG78" s="13" t="n">
        <v>0.0016120702504134</v>
      </c>
      <c r="EH78" s="13" t="n">
        <v>0.00184307759873165</v>
      </c>
      <c r="EI78" s="13" t="n">
        <v>0.00158653826041452</v>
      </c>
      <c r="EJ78" s="13" t="n">
        <v>0.00149364319061902</v>
      </c>
      <c r="EK78" s="13" t="n">
        <v>0.00115091569331207</v>
      </c>
      <c r="EL78" s="13" t="n">
        <v>0.00154109785092184</v>
      </c>
      <c r="EM78" s="13" t="n">
        <v>0.00115480809690465</v>
      </c>
      <c r="EN78" s="13" t="n">
        <v>0.00065184966961111</v>
      </c>
      <c r="EO78" s="13" t="n">
        <v>0.00137322365569892</v>
      </c>
      <c r="EP78" s="13" t="n">
        <v>0.000443434593893159</v>
      </c>
      <c r="EQ78" s="13" t="n">
        <v>0.000374926113095306</v>
      </c>
      <c r="ER78" s="13" t="n">
        <v>0.000389097728524963</v>
      </c>
      <c r="ES78" s="13" t="n">
        <v>0.000558595301022444</v>
      </c>
      <c r="ET78" s="13" t="n">
        <v>0.000806402589881526</v>
      </c>
      <c r="EU78" s="13" t="n">
        <v>0.00100328199677056</v>
      </c>
      <c r="EV78" s="13" t="n">
        <v>0.000563500273941205</v>
      </c>
      <c r="EW78" s="13" t="n">
        <v>0.000789678864236203</v>
      </c>
      <c r="EX78" s="13" t="n">
        <v>0.00163174458129954</v>
      </c>
      <c r="EY78" s="13" t="n">
        <v>0.00165525143264605</v>
      </c>
      <c r="EZ78" s="13" t="n">
        <v>0.00103270639036202</v>
      </c>
      <c r="FA78" s="13" t="n">
        <v>0.00136891751410209</v>
      </c>
      <c r="FB78" s="13" t="n">
        <v>0.000546912646323595</v>
      </c>
      <c r="FC78" s="13" t="n">
        <v>0.00135175827476809</v>
      </c>
      <c r="FD78" s="13" t="n">
        <v>0.000957596610827996</v>
      </c>
      <c r="FE78" s="13" t="n">
        <v>0.00113094739068608</v>
      </c>
      <c r="FF78" s="13" t="n">
        <v>0.000937769850150826</v>
      </c>
      <c r="FG78" s="13" t="n">
        <v>0.000543822676702408</v>
      </c>
      <c r="FH78" s="13" t="n">
        <v>0.000465447633287504</v>
      </c>
      <c r="FI78" s="13" t="n">
        <v>0.00134922685145263</v>
      </c>
      <c r="FJ78" s="13" t="n">
        <v>0.00257789806995746</v>
      </c>
      <c r="FK78" s="13" t="n">
        <v>0.00523319236631451</v>
      </c>
      <c r="FL78" s="13" t="n">
        <v>0.00140996467926021</v>
      </c>
      <c r="FM78" s="13" t="n">
        <v>0.00282915680479933</v>
      </c>
      <c r="FN78" s="13" t="n">
        <v>0.00291336337650567</v>
      </c>
      <c r="FO78" s="13" t="n">
        <v>0.010710424828081</v>
      </c>
      <c r="FP78" s="13" t="n">
        <v>0.00926027312319784</v>
      </c>
      <c r="FQ78" s="13" t="n">
        <v>0.0176384677091848</v>
      </c>
      <c r="FR78" s="13" t="n">
        <v>0.0239129678612128</v>
      </c>
      <c r="FS78" s="13" t="n">
        <v>0.00424927984084801</v>
      </c>
      <c r="FT78" s="13" t="n">
        <v>0.00677670187428742</v>
      </c>
      <c r="FU78" s="13" t="n">
        <v>0.00178830630845899</v>
      </c>
      <c r="FV78" s="13" t="n">
        <v>0.000665023958693688</v>
      </c>
      <c r="FW78" s="13" t="n">
        <v>0.00271349525692807</v>
      </c>
      <c r="FX78" s="13" t="n">
        <v>0.000548997668108152</v>
      </c>
      <c r="FY78" s="13" t="n">
        <v>0.00333620361684535</v>
      </c>
      <c r="FZ78" s="13" t="n">
        <v>0.0156973831987368</v>
      </c>
      <c r="GA78" s="13" t="n">
        <v>0.000756944566610771</v>
      </c>
      <c r="GB78" s="13" t="n">
        <v>0.00738054160364264</v>
      </c>
      <c r="GC78" s="13" t="n">
        <v>0.0195099244686551</v>
      </c>
      <c r="GD78" s="13" t="n">
        <v>0.0163408546737619</v>
      </c>
      <c r="GE78" s="13" t="n">
        <v>0.00216369188849585</v>
      </c>
      <c r="GF78" s="13" t="n">
        <v>0.00536825060509538</v>
      </c>
      <c r="GG78" s="13" t="n">
        <v>0.0205950612632131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12" t="n">
        <v>0.000478029562083243</v>
      </c>
      <c r="D79" s="13" t="n">
        <v>0.000439108159712614</v>
      </c>
      <c r="E79" s="13" t="n">
        <v>0.000393535965779627</v>
      </c>
      <c r="F79" s="13" t="n">
        <v>0.000657668580621159</v>
      </c>
      <c r="G79" s="13" t="n">
        <v>0.000551028227894441</v>
      </c>
      <c r="H79" s="13" t="n">
        <v>0.000538846109437317</v>
      </c>
      <c r="I79" s="13" t="n">
        <v>0.000704252995001555</v>
      </c>
      <c r="J79" s="13" t="n">
        <v>0.000534532416919385</v>
      </c>
      <c r="K79" s="13" t="n">
        <v>0.000644838872065244</v>
      </c>
      <c r="L79" s="13" t="n">
        <v>0.000248286043876347</v>
      </c>
      <c r="M79" s="13" t="n">
        <v>0.00074562946505881</v>
      </c>
      <c r="N79" s="13" t="n">
        <v>0.000736300867814065</v>
      </c>
      <c r="O79" s="13" t="n">
        <v>0.000661237338286596</v>
      </c>
      <c r="P79" s="13" t="n">
        <v>0.000761616278465771</v>
      </c>
      <c r="Q79" s="13" t="n">
        <v>0.00129929672572526</v>
      </c>
      <c r="R79" s="13" t="n">
        <v>0.0241698773890559</v>
      </c>
      <c r="S79" s="13" t="n">
        <v>0.00261392112538114</v>
      </c>
      <c r="T79" s="13" t="n">
        <v>0.00133253418442625</v>
      </c>
      <c r="U79" s="13" t="n">
        <v>0.00581822168286362</v>
      </c>
      <c r="V79" s="13" t="n">
        <v>0.00864017184673145</v>
      </c>
      <c r="W79" s="13" t="n">
        <v>0.0108578173289851</v>
      </c>
      <c r="X79" s="13" t="n">
        <v>0.0068295676774005</v>
      </c>
      <c r="Y79" s="13" t="n">
        <v>0.000744758312008717</v>
      </c>
      <c r="Z79" s="13" t="n">
        <v>0.000834384781681347</v>
      </c>
      <c r="AA79" s="13" t="n">
        <v>0.000628361210112066</v>
      </c>
      <c r="AB79" s="13" t="n">
        <v>0.000590102247039944</v>
      </c>
      <c r="AC79" s="13" t="n">
        <v>0.000621725267749426</v>
      </c>
      <c r="AD79" s="13" t="n">
        <v>0.000730112876309569</v>
      </c>
      <c r="AE79" s="13" t="n">
        <v>0.000840489452676316</v>
      </c>
      <c r="AF79" s="13" t="n">
        <v>0.00059332947311188</v>
      </c>
      <c r="AG79" s="13" t="n">
        <v>0.000594241048983426</v>
      </c>
      <c r="AH79" s="13" t="n">
        <v>0.000859257191208148</v>
      </c>
      <c r="AI79" s="13" t="n">
        <v>0.00084953096539319</v>
      </c>
      <c r="AJ79" s="13" t="n">
        <v>0.000181695632698788</v>
      </c>
      <c r="AK79" s="13" t="n">
        <v>0.00100095155473463</v>
      </c>
      <c r="AL79" s="13" t="n">
        <v>0.00112421641150062</v>
      </c>
      <c r="AM79" s="13" t="n">
        <v>0.000857656777460818</v>
      </c>
      <c r="AN79" s="13" t="n">
        <v>0.00130609435937372</v>
      </c>
      <c r="AO79" s="13" t="n">
        <v>0.000987240793662143</v>
      </c>
      <c r="AP79" s="13" t="n">
        <v>0.000807426884549778</v>
      </c>
      <c r="AQ79" s="13" t="n">
        <v>0.00060784209096911</v>
      </c>
      <c r="AR79" s="13" t="n">
        <v>0.000715914566513026</v>
      </c>
      <c r="AS79" s="13" t="n">
        <v>0.00068780915622551</v>
      </c>
      <c r="AT79" s="13" t="n">
        <v>0.000761886863882845</v>
      </c>
      <c r="AU79" s="13" t="n">
        <v>0.000890803491052423</v>
      </c>
      <c r="AV79" s="13" t="n">
        <v>0.00121312187003141</v>
      </c>
      <c r="AW79" s="13" t="n">
        <v>0.00151831417200289</v>
      </c>
      <c r="AX79" s="13" t="n">
        <v>0.00142711533707129</v>
      </c>
      <c r="AY79" s="13" t="n">
        <v>0.00115687640132371</v>
      </c>
      <c r="AZ79" s="13" t="n">
        <v>0.000851222124249905</v>
      </c>
      <c r="BA79" s="13" t="n">
        <v>0.000609622345024129</v>
      </c>
      <c r="BB79" s="13" t="n">
        <v>0.00181700582432027</v>
      </c>
      <c r="BC79" s="13" t="n">
        <v>0.00218543096842208</v>
      </c>
      <c r="BD79" s="13" t="n">
        <v>0.00261807890130204</v>
      </c>
      <c r="BE79" s="13" t="n">
        <v>0.0034198284418265</v>
      </c>
      <c r="BF79" s="13" t="n">
        <v>0.00210954330831029</v>
      </c>
      <c r="BG79" s="13" t="n">
        <v>0.00222907111648071</v>
      </c>
      <c r="BH79" s="13" t="n">
        <v>0.00191305539782626</v>
      </c>
      <c r="BI79" s="13" t="n">
        <v>0.00204463580643404</v>
      </c>
      <c r="BJ79" s="13" t="n">
        <v>0.00212020998344069</v>
      </c>
      <c r="BK79" s="13" t="n">
        <v>0.000795884106636046</v>
      </c>
      <c r="BL79" s="13" t="n">
        <v>0.000967507857148674</v>
      </c>
      <c r="BM79" s="13" t="n">
        <v>0.0030472125235822</v>
      </c>
      <c r="BN79" s="13" t="n">
        <v>0.00130767002445485</v>
      </c>
      <c r="BO79" s="13" t="n">
        <v>0.00121977926123809</v>
      </c>
      <c r="BP79" s="13" t="n">
        <v>0.00151683750158654</v>
      </c>
      <c r="BQ79" s="13" t="n">
        <v>0.00564882531230862</v>
      </c>
      <c r="BR79" s="13" t="n">
        <v>0.00524484458443881</v>
      </c>
      <c r="BS79" s="13" t="n">
        <v>0.0012363196198123</v>
      </c>
      <c r="BT79" s="13" t="n">
        <v>0.00139278893705768</v>
      </c>
      <c r="BU79" s="13" t="n">
        <v>0.000906444648088182</v>
      </c>
      <c r="BV79" s="13" t="n">
        <v>0.000510417316578176</v>
      </c>
      <c r="BW79" s="13" t="n">
        <v>0.000748248698897868</v>
      </c>
      <c r="BX79" s="13" t="n">
        <v>0.0011669903562424</v>
      </c>
      <c r="BY79" s="13" t="n">
        <v>0.0015313072217557</v>
      </c>
      <c r="BZ79" s="13" t="n">
        <v>0.00141328083266782</v>
      </c>
      <c r="CA79" s="13" t="n">
        <v>8.31142706409694</v>
      </c>
      <c r="CB79" s="13" t="n">
        <v>1.90769318681716</v>
      </c>
      <c r="CC79" s="13" t="n">
        <v>0.528987065780441</v>
      </c>
      <c r="CD79" s="13" t="n">
        <v>0.00123457071406779</v>
      </c>
      <c r="CE79" s="13" t="n">
        <v>0.0160205540885416</v>
      </c>
      <c r="CF79" s="13" t="n">
        <v>0.00263484199787201</v>
      </c>
      <c r="CG79" s="13" t="n">
        <v>0</v>
      </c>
      <c r="CH79" s="13" t="n">
        <v>0.00232455147066419</v>
      </c>
      <c r="CI79" s="13" t="n">
        <v>0.001799657009317</v>
      </c>
      <c r="CJ79" s="13" t="n">
        <v>0.00231822406167346</v>
      </c>
      <c r="CK79" s="13" t="n">
        <v>0.00239745279172168</v>
      </c>
      <c r="CL79" s="13" t="n">
        <v>0.00174892224361556</v>
      </c>
      <c r="CM79" s="13" t="n">
        <v>0.0096433177832021</v>
      </c>
      <c r="CN79" s="13" t="n">
        <v>0</v>
      </c>
      <c r="CO79" s="13" t="n">
        <v>0.00341074568133263</v>
      </c>
      <c r="CP79" s="13" t="n">
        <v>0.00485877364133939</v>
      </c>
      <c r="CQ79" s="13" t="n">
        <v>0.0012919546214205</v>
      </c>
      <c r="CR79" s="13" t="n">
        <v>0.0022326926713007</v>
      </c>
      <c r="CS79" s="13" t="n">
        <v>0.00126348540573991</v>
      </c>
      <c r="CT79" s="13" t="n">
        <v>0.00208097509796491</v>
      </c>
      <c r="CU79" s="13" t="n">
        <v>0.0011107366379793</v>
      </c>
      <c r="CV79" s="13" t="n">
        <v>0.00109584619048481</v>
      </c>
      <c r="CW79" s="13" t="n">
        <v>0.00118707802363801</v>
      </c>
      <c r="CX79" s="13" t="n">
        <v>0.00124177257593078</v>
      </c>
      <c r="CY79" s="13" t="n">
        <v>0.00111001067710422</v>
      </c>
      <c r="CZ79" s="13" t="n">
        <v>0.00103045196484005</v>
      </c>
      <c r="DA79" s="13" t="n">
        <v>0.000844160504828697</v>
      </c>
      <c r="DB79" s="13" t="n">
        <v>0.000972226602836678</v>
      </c>
      <c r="DC79" s="13" t="n">
        <v>0.000974198246576945</v>
      </c>
      <c r="DD79" s="13" t="n">
        <v>0.00104900521493152</v>
      </c>
      <c r="DE79" s="13" t="n">
        <v>0.000742121754103322</v>
      </c>
      <c r="DF79" s="13" t="n">
        <v>0.000823845149704086</v>
      </c>
      <c r="DG79" s="13" t="n">
        <v>0.00104540840877772</v>
      </c>
      <c r="DH79" s="13" t="n">
        <v>0.00112406791950345</v>
      </c>
      <c r="DI79" s="13" t="n">
        <v>0.00104654684742273</v>
      </c>
      <c r="DJ79" s="13" t="n">
        <v>0.00109797457577765</v>
      </c>
      <c r="DK79" s="13" t="n">
        <v>0.000923182995991957</v>
      </c>
      <c r="DL79" s="13" t="n">
        <v>0.000916657597671658</v>
      </c>
      <c r="DM79" s="13" t="n">
        <v>0.00103272884213006</v>
      </c>
      <c r="DN79" s="13" t="n">
        <v>0.00136705032421403</v>
      </c>
      <c r="DO79" s="13" t="n">
        <v>0.00129957721060882</v>
      </c>
      <c r="DP79" s="13" t="n">
        <v>0.00174817978362969</v>
      </c>
      <c r="DQ79" s="13" t="n">
        <v>0.00106345018643448</v>
      </c>
      <c r="DR79" s="13" t="n">
        <v>0.0011083277678029</v>
      </c>
      <c r="DS79" s="13" t="n">
        <v>0.00105347647395756</v>
      </c>
      <c r="DT79" s="13" t="n">
        <v>0.00121541524643222</v>
      </c>
      <c r="DU79" s="13" t="n">
        <v>0.00109146567656815</v>
      </c>
      <c r="DV79" s="13" t="n">
        <v>0.00171726044999571</v>
      </c>
      <c r="DW79" s="13" t="n">
        <v>0.00135563293954235</v>
      </c>
      <c r="DX79" s="13" t="n">
        <v>0.000978537512716613</v>
      </c>
      <c r="DY79" s="13" t="n">
        <v>0.000943724388934489</v>
      </c>
      <c r="DZ79" s="13" t="n">
        <v>0.000823595188175508</v>
      </c>
      <c r="EA79" s="13" t="n">
        <v>0.000954275570289308</v>
      </c>
      <c r="EB79" s="13" t="n">
        <v>0.000956296711361967</v>
      </c>
      <c r="EC79" s="13" t="n">
        <v>0.00224104947091949</v>
      </c>
      <c r="ED79" s="13" t="n">
        <v>0.0447027732895277</v>
      </c>
      <c r="EE79" s="13" t="n">
        <v>0.0510167355049598</v>
      </c>
      <c r="EF79" s="13" t="n">
        <v>0.0488858753454995</v>
      </c>
      <c r="EG79" s="13" t="n">
        <v>0.139983405736809</v>
      </c>
      <c r="EH79" s="13" t="n">
        <v>0.0760010090029662</v>
      </c>
      <c r="EI79" s="13" t="n">
        <v>0.00310788800353895</v>
      </c>
      <c r="EJ79" s="13" t="n">
        <v>0.00238011222627381</v>
      </c>
      <c r="EK79" s="13" t="n">
        <v>0.00104944244136764</v>
      </c>
      <c r="EL79" s="13" t="n">
        <v>0.00333351334369087</v>
      </c>
      <c r="EM79" s="13" t="n">
        <v>0.000426496239419223</v>
      </c>
      <c r="EN79" s="13" t="n">
        <v>0.000512593549292329</v>
      </c>
      <c r="EO79" s="13" t="n">
        <v>0.000630051544013241</v>
      </c>
      <c r="EP79" s="13" t="n">
        <v>0.000292700000231369</v>
      </c>
      <c r="EQ79" s="13" t="n">
        <v>0.000391292911666746</v>
      </c>
      <c r="ER79" s="13" t="n">
        <v>0.000582138126258129</v>
      </c>
      <c r="ES79" s="13" t="n">
        <v>0.00331514158381817</v>
      </c>
      <c r="ET79" s="13" t="n">
        <v>0.00203854763454987</v>
      </c>
      <c r="EU79" s="13" t="n">
        <v>0.00138057959506774</v>
      </c>
      <c r="EV79" s="13" t="n">
        <v>0.000503959564612146</v>
      </c>
      <c r="EW79" s="13" t="n">
        <v>0.000760427517532832</v>
      </c>
      <c r="EX79" s="13" t="n">
        <v>0.00218485349954417</v>
      </c>
      <c r="EY79" s="13" t="n">
        <v>0.00206963195929182</v>
      </c>
      <c r="EZ79" s="13" t="n">
        <v>0.00117779727381458</v>
      </c>
      <c r="FA79" s="13" t="n">
        <v>0.0012812879462901</v>
      </c>
      <c r="FB79" s="13" t="n">
        <v>0.000668154590488328</v>
      </c>
      <c r="FC79" s="13" t="n">
        <v>0.00121737039106169</v>
      </c>
      <c r="FD79" s="13" t="n">
        <v>0.00144102408747334</v>
      </c>
      <c r="FE79" s="13" t="n">
        <v>0.000634251392666672</v>
      </c>
      <c r="FF79" s="13" t="n">
        <v>0.00170331870137206</v>
      </c>
      <c r="FG79" s="13" t="n">
        <v>0.000431916197316108</v>
      </c>
      <c r="FH79" s="13" t="n">
        <v>0.000214043789327807</v>
      </c>
      <c r="FI79" s="13" t="n">
        <v>0.00243799935650584</v>
      </c>
      <c r="FJ79" s="13" t="n">
        <v>0.000618401521879327</v>
      </c>
      <c r="FK79" s="13" t="n">
        <v>0.000782511577334904</v>
      </c>
      <c r="FL79" s="13" t="n">
        <v>0.00134461978308521</v>
      </c>
      <c r="FM79" s="13" t="n">
        <v>0.000826184723615131</v>
      </c>
      <c r="FN79" s="13" t="n">
        <v>0.000849877446719932</v>
      </c>
      <c r="FO79" s="13" t="n">
        <v>0.000645792520669323</v>
      </c>
      <c r="FP79" s="13" t="n">
        <v>0.00156172333251036</v>
      </c>
      <c r="FQ79" s="13" t="n">
        <v>0.000575708422780454</v>
      </c>
      <c r="FR79" s="13" t="n">
        <v>0.000299632101632819</v>
      </c>
      <c r="FS79" s="13" t="n">
        <v>0.000835391227439977</v>
      </c>
      <c r="FT79" s="13" t="n">
        <v>0.000363708048324882</v>
      </c>
      <c r="FU79" s="13" t="n">
        <v>0.000589448882252375</v>
      </c>
      <c r="FV79" s="13" t="n">
        <v>0.000325471359052337</v>
      </c>
      <c r="FW79" s="13" t="n">
        <v>0.000383074704578653</v>
      </c>
      <c r="FX79" s="13" t="n">
        <v>0.000307196943933342</v>
      </c>
      <c r="FY79" s="13" t="n">
        <v>0.000767173178982273</v>
      </c>
      <c r="FZ79" s="13" t="n">
        <v>0.000725598719595451</v>
      </c>
      <c r="GA79" s="13" t="n">
        <v>0.000405017696983409</v>
      </c>
      <c r="GB79" s="13" t="n">
        <v>0.000986712822116632</v>
      </c>
      <c r="GC79" s="13" t="n">
        <v>0.000550364138684853</v>
      </c>
      <c r="GD79" s="13" t="n">
        <v>0.000658922513041747</v>
      </c>
      <c r="GE79" s="13" t="n">
        <v>0.000683832045567842</v>
      </c>
      <c r="GF79" s="13" t="n">
        <v>0.00113527906529015</v>
      </c>
      <c r="GG79" s="13" t="n">
        <v>0.00202782321253168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12" t="n">
        <v>1.70539558849377E-005</v>
      </c>
      <c r="D80" s="13" t="n">
        <v>1.28994208019795E-005</v>
      </c>
      <c r="E80" s="13" t="n">
        <v>1.20793192279749E-005</v>
      </c>
      <c r="F80" s="13" t="n">
        <v>3.03487535996302E-005</v>
      </c>
      <c r="G80" s="13" t="n">
        <v>1.85067735096019E-005</v>
      </c>
      <c r="H80" s="13" t="n">
        <v>1.7672429208577E-005</v>
      </c>
      <c r="I80" s="13" t="n">
        <v>2.83248888509038E-005</v>
      </c>
      <c r="J80" s="13" t="n">
        <v>1.90601287284927E-005</v>
      </c>
      <c r="K80" s="13" t="n">
        <v>2.00617284355499E-005</v>
      </c>
      <c r="L80" s="13" t="n">
        <v>7.77208367609603E-006</v>
      </c>
      <c r="M80" s="13" t="n">
        <v>3.2949761002772E-005</v>
      </c>
      <c r="N80" s="13" t="n">
        <v>1.96204715065688E-005</v>
      </c>
      <c r="O80" s="13" t="n">
        <v>1.28195098857641E-005</v>
      </c>
      <c r="P80" s="13" t="n">
        <v>2.41296772531986E-005</v>
      </c>
      <c r="Q80" s="13" t="n">
        <v>4.1892498716769E-005</v>
      </c>
      <c r="R80" s="13" t="n">
        <v>3.18079640975917E-005</v>
      </c>
      <c r="S80" s="13" t="n">
        <v>3.08264350392584E-005</v>
      </c>
      <c r="T80" s="13" t="n">
        <v>3.41146019861167E-005</v>
      </c>
      <c r="U80" s="13" t="n">
        <v>3.56132104241657E-005</v>
      </c>
      <c r="V80" s="13" t="n">
        <v>3.94192001080999E-005</v>
      </c>
      <c r="W80" s="13" t="n">
        <v>2.16489450709281E-005</v>
      </c>
      <c r="X80" s="13" t="n">
        <v>2.49530198652934E-005</v>
      </c>
      <c r="Y80" s="13" t="n">
        <v>3.11832465721272E-005</v>
      </c>
      <c r="Z80" s="13" t="n">
        <v>3.42338365066837E-005</v>
      </c>
      <c r="AA80" s="13" t="n">
        <v>1.94181296331377E-005</v>
      </c>
      <c r="AB80" s="13" t="n">
        <v>2.31375925203512E-005</v>
      </c>
      <c r="AC80" s="13" t="n">
        <v>2.46018578483617E-005</v>
      </c>
      <c r="AD80" s="13" t="n">
        <v>2.76246462176488E-005</v>
      </c>
      <c r="AE80" s="13" t="n">
        <v>2.95289791028641E-005</v>
      </c>
      <c r="AF80" s="13" t="n">
        <v>2.23032482193263E-005</v>
      </c>
      <c r="AG80" s="13" t="n">
        <v>2.30134518412073E-005</v>
      </c>
      <c r="AH80" s="13" t="n">
        <v>2.8056239500948E-005</v>
      </c>
      <c r="AI80" s="13" t="n">
        <v>3.27781941240509E-005</v>
      </c>
      <c r="AJ80" s="13" t="n">
        <v>5.99600966979982E-006</v>
      </c>
      <c r="AK80" s="13" t="n">
        <v>4.02575585388696E-005</v>
      </c>
      <c r="AL80" s="13" t="n">
        <v>4.54457468982544E-005</v>
      </c>
      <c r="AM80" s="13" t="n">
        <v>3.40818942622704E-005</v>
      </c>
      <c r="AN80" s="13" t="n">
        <v>4.88873428042463E-005</v>
      </c>
      <c r="AO80" s="13" t="n">
        <v>3.87379874232645E-005</v>
      </c>
      <c r="AP80" s="13" t="n">
        <v>3.34878030600438E-005</v>
      </c>
      <c r="AQ80" s="13" t="n">
        <v>2.37886248963648E-005</v>
      </c>
      <c r="AR80" s="13" t="n">
        <v>2.86137575210556E-005</v>
      </c>
      <c r="AS80" s="13" t="n">
        <v>2.77829813353593E-005</v>
      </c>
      <c r="AT80" s="13" t="n">
        <v>2.99736554757019E-005</v>
      </c>
      <c r="AU80" s="13" t="n">
        <v>3.14573967665481E-005</v>
      </c>
      <c r="AV80" s="13" t="n">
        <v>4.57634578339797E-005</v>
      </c>
      <c r="AW80" s="13" t="n">
        <v>5.65369360545379E-005</v>
      </c>
      <c r="AX80" s="13" t="n">
        <v>5.86885095977369E-005</v>
      </c>
      <c r="AY80" s="13" t="n">
        <v>5.10728134430679E-005</v>
      </c>
      <c r="AZ80" s="13" t="n">
        <v>3.3256024235151E-005</v>
      </c>
      <c r="BA80" s="13" t="n">
        <v>2.29028402660179E-005</v>
      </c>
      <c r="BB80" s="13" t="n">
        <v>4.49120163136715E-005</v>
      </c>
      <c r="BC80" s="13" t="n">
        <v>6.92474548841577E-005</v>
      </c>
      <c r="BD80" s="13" t="n">
        <v>5.72214195117579E-005</v>
      </c>
      <c r="BE80" s="13" t="n">
        <v>3.65687219748941E-005</v>
      </c>
      <c r="BF80" s="13" t="n">
        <v>4.2654440010916E-005</v>
      </c>
      <c r="BG80" s="13" t="n">
        <v>6.08549502881388E-005</v>
      </c>
      <c r="BH80" s="13" t="n">
        <v>6.18291944443428E-005</v>
      </c>
      <c r="BI80" s="13" t="n">
        <v>5.29257059989613E-005</v>
      </c>
      <c r="BJ80" s="13" t="n">
        <v>8.29510991469292E-005</v>
      </c>
      <c r="BK80" s="13" t="n">
        <v>2.69041842641978E-005</v>
      </c>
      <c r="BL80" s="13" t="n">
        <v>3.72068199328412E-005</v>
      </c>
      <c r="BM80" s="13" t="n">
        <v>4.95303469207703E-005</v>
      </c>
      <c r="BN80" s="13" t="n">
        <v>3.98579296220566E-005</v>
      </c>
      <c r="BO80" s="13" t="n">
        <v>4.06051524404727E-005</v>
      </c>
      <c r="BP80" s="13" t="n">
        <v>4.76295821508837E-005</v>
      </c>
      <c r="BQ80" s="13" t="n">
        <v>1.72127370170643E-005</v>
      </c>
      <c r="BR80" s="13" t="n">
        <v>5.56402984067329E-005</v>
      </c>
      <c r="BS80" s="13" t="n">
        <v>4.31645318314464E-005</v>
      </c>
      <c r="BT80" s="13" t="n">
        <v>4.41366945870419E-005</v>
      </c>
      <c r="BU80" s="13" t="n">
        <v>2.95896370634518E-005</v>
      </c>
      <c r="BV80" s="13" t="n">
        <v>1.88227003876629E-005</v>
      </c>
      <c r="BW80" s="13" t="n">
        <v>2.79291253923635E-005</v>
      </c>
      <c r="BX80" s="13" t="n">
        <v>3.59576822248562E-005</v>
      </c>
      <c r="BY80" s="13" t="n">
        <v>2.61050751020436E-005</v>
      </c>
      <c r="BZ80" s="13" t="n">
        <v>4.03454233788386E-005</v>
      </c>
      <c r="CA80" s="13" t="n">
        <v>7.83822761400158E-005</v>
      </c>
      <c r="CB80" s="13" t="n">
        <v>0.148710126611406</v>
      </c>
      <c r="CC80" s="13" t="n">
        <v>0.000264263541530976</v>
      </c>
      <c r="CD80" s="13" t="n">
        <v>2.03691810397052E-005</v>
      </c>
      <c r="CE80" s="13" t="n">
        <v>8.67266111790974E-005</v>
      </c>
      <c r="CF80" s="13" t="n">
        <v>5.55545149673724E-005</v>
      </c>
      <c r="CG80" s="13" t="n">
        <v>0</v>
      </c>
      <c r="CH80" s="13" t="n">
        <v>6.13079522634102E-005</v>
      </c>
      <c r="CI80" s="13" t="n">
        <v>5.4412123376304E-005</v>
      </c>
      <c r="CJ80" s="13" t="n">
        <v>7.14031912285736E-005</v>
      </c>
      <c r="CK80" s="13" t="n">
        <v>4.32744000492756E-005</v>
      </c>
      <c r="CL80" s="13" t="n">
        <v>5.8030489662538E-005</v>
      </c>
      <c r="CM80" s="13" t="n">
        <v>5.1244380321789E-005</v>
      </c>
      <c r="CN80" s="13" t="n">
        <v>0</v>
      </c>
      <c r="CO80" s="13" t="n">
        <v>4.56080961457097E-005</v>
      </c>
      <c r="CP80" s="13" t="n">
        <v>3.81937011641675E-005</v>
      </c>
      <c r="CQ80" s="13" t="n">
        <v>4.24501654083486E-005</v>
      </c>
      <c r="CR80" s="13" t="n">
        <v>6.57770167125923E-005</v>
      </c>
      <c r="CS80" s="13" t="n">
        <v>3.1203019877907E-005</v>
      </c>
      <c r="CT80" s="13" t="n">
        <v>3.90436559697555E-005</v>
      </c>
      <c r="CU80" s="13" t="n">
        <v>2.96911796788474E-005</v>
      </c>
      <c r="CV80" s="13" t="n">
        <v>3.69136397900006E-005</v>
      </c>
      <c r="CW80" s="13" t="n">
        <v>2.50741871149968E-005</v>
      </c>
      <c r="CX80" s="13" t="n">
        <v>2.8299763372131E-005</v>
      </c>
      <c r="CY80" s="13" t="n">
        <v>3.34280371282882E-005</v>
      </c>
      <c r="CZ80" s="13" t="n">
        <v>3.57498395069601E-005</v>
      </c>
      <c r="DA80" s="13" t="n">
        <v>2.27703739844404E-005</v>
      </c>
      <c r="DB80" s="13" t="n">
        <v>3.18327922334205E-005</v>
      </c>
      <c r="DC80" s="13" t="n">
        <v>3.02861629099062E-005</v>
      </c>
      <c r="DD80" s="13" t="n">
        <v>2.52380230771724E-005</v>
      </c>
      <c r="DE80" s="13" t="n">
        <v>2.27364768888178E-005</v>
      </c>
      <c r="DF80" s="13" t="n">
        <v>2.05188932120381E-005</v>
      </c>
      <c r="DG80" s="13" t="n">
        <v>2.9585474262235E-005</v>
      </c>
      <c r="DH80" s="13" t="n">
        <v>4.05214504017205E-005</v>
      </c>
      <c r="DI80" s="13" t="n">
        <v>3.66999988846954E-005</v>
      </c>
      <c r="DJ80" s="13" t="n">
        <v>3.49165359062394E-005</v>
      </c>
      <c r="DK80" s="13" t="n">
        <v>2.80642677604376E-005</v>
      </c>
      <c r="DL80" s="13" t="n">
        <v>2.4691655417467E-005</v>
      </c>
      <c r="DM80" s="13" t="n">
        <v>2.7029514315118E-005</v>
      </c>
      <c r="DN80" s="13" t="n">
        <v>4.31930767540759E-005</v>
      </c>
      <c r="DO80" s="13" t="n">
        <v>3.31595364498044E-005</v>
      </c>
      <c r="DP80" s="13" t="n">
        <v>3.34600014947744E-005</v>
      </c>
      <c r="DQ80" s="13" t="n">
        <v>2.83449594996277E-005</v>
      </c>
      <c r="DR80" s="13" t="n">
        <v>3.07225136803103E-005</v>
      </c>
      <c r="DS80" s="13" t="n">
        <v>2.72441959207274E-005</v>
      </c>
      <c r="DT80" s="13" t="n">
        <v>3.12575823081416E-005</v>
      </c>
      <c r="DU80" s="13" t="n">
        <v>3.17325876612732E-005</v>
      </c>
      <c r="DV80" s="13" t="n">
        <v>5.44623743338497E-005</v>
      </c>
      <c r="DW80" s="13" t="n">
        <v>5.30932587479376E-005</v>
      </c>
      <c r="DX80" s="13" t="n">
        <v>2.68352007011765E-005</v>
      </c>
      <c r="DY80" s="13" t="n">
        <v>3.12623397952465E-005</v>
      </c>
      <c r="DZ80" s="13" t="n">
        <v>2.35422762672133E-005</v>
      </c>
      <c r="EA80" s="13" t="n">
        <v>2.9046242833187E-005</v>
      </c>
      <c r="EB80" s="13" t="n">
        <v>2.80721473484551E-005</v>
      </c>
      <c r="EC80" s="13" t="n">
        <v>2.86311520832829E-005</v>
      </c>
      <c r="ED80" s="13" t="n">
        <v>0.00235919325388709</v>
      </c>
      <c r="EE80" s="13" t="n">
        <v>0.00291193891974251</v>
      </c>
      <c r="EF80" s="13" t="n">
        <v>0.00284323783251806</v>
      </c>
      <c r="EG80" s="13" t="n">
        <v>0.00710402841653516</v>
      </c>
      <c r="EH80" s="13" t="n">
        <v>0.00410315422222509</v>
      </c>
      <c r="EI80" s="13" t="n">
        <v>0.000101578296548874</v>
      </c>
      <c r="EJ80" s="13" t="n">
        <v>6.41328589034271E-005</v>
      </c>
      <c r="EK80" s="13" t="n">
        <v>3.01809035077099E-005</v>
      </c>
      <c r="EL80" s="13" t="n">
        <v>0.000174190930202401</v>
      </c>
      <c r="EM80" s="13" t="n">
        <v>1.69305585631539E-005</v>
      </c>
      <c r="EN80" s="13" t="n">
        <v>2.37560658439905E-005</v>
      </c>
      <c r="EO80" s="13" t="n">
        <v>2.94292205451329E-005</v>
      </c>
      <c r="EP80" s="13" t="n">
        <v>1.42912236545232E-005</v>
      </c>
      <c r="EQ80" s="13" t="n">
        <v>2.02393908446242E-005</v>
      </c>
      <c r="ER80" s="13" t="n">
        <v>3.04214539494523E-005</v>
      </c>
      <c r="ES80" s="13" t="n">
        <v>0.000150015462135818</v>
      </c>
      <c r="ET80" s="13" t="n">
        <v>0.000108527647165911</v>
      </c>
      <c r="EU80" s="13" t="n">
        <v>6.36661791527291E-005</v>
      </c>
      <c r="EV80" s="13" t="n">
        <v>1.31571576658884E-005</v>
      </c>
      <c r="EW80" s="13" t="n">
        <v>2.11202693163941E-005</v>
      </c>
      <c r="EX80" s="13" t="n">
        <v>3.19511347251553E-005</v>
      </c>
      <c r="EY80" s="13" t="n">
        <v>3.22725624476813E-005</v>
      </c>
      <c r="EZ80" s="13" t="n">
        <v>2.81200195624483E-005</v>
      </c>
      <c r="FA80" s="13" t="n">
        <v>3.71198471217044E-005</v>
      </c>
      <c r="FB80" s="13" t="n">
        <v>3.26665418485573E-005</v>
      </c>
      <c r="FC80" s="13" t="n">
        <v>3.37760770443074E-005</v>
      </c>
      <c r="FD80" s="13" t="n">
        <v>7.65039607624055E-005</v>
      </c>
      <c r="FE80" s="13" t="n">
        <v>2.56107424575483E-005</v>
      </c>
      <c r="FF80" s="13" t="n">
        <v>9.39658711665899E-005</v>
      </c>
      <c r="FG80" s="13" t="n">
        <v>1.94023704571027E-005</v>
      </c>
      <c r="FH80" s="13" t="n">
        <v>9.33415996555415E-006</v>
      </c>
      <c r="FI80" s="13" t="n">
        <v>0.000138127988575349</v>
      </c>
      <c r="FJ80" s="13" t="n">
        <v>2.88672423808645E-005</v>
      </c>
      <c r="FK80" s="13" t="n">
        <v>1.90419908089052E-005</v>
      </c>
      <c r="FL80" s="13" t="n">
        <v>7.24380933453652E-005</v>
      </c>
      <c r="FM80" s="13" t="n">
        <v>4.35846774113994E-005</v>
      </c>
      <c r="FN80" s="13" t="n">
        <v>3.67466817269124E-005</v>
      </c>
      <c r="FO80" s="13" t="n">
        <v>3.01847689659826E-005</v>
      </c>
      <c r="FP80" s="13" t="n">
        <v>3.92662171633824E-005</v>
      </c>
      <c r="FQ80" s="13" t="n">
        <v>2.25771010708031E-005</v>
      </c>
      <c r="FR80" s="13" t="n">
        <v>1.041788579376E-005</v>
      </c>
      <c r="FS80" s="13" t="n">
        <v>4.21400367176968E-005</v>
      </c>
      <c r="FT80" s="13" t="n">
        <v>1.36386599623477E-005</v>
      </c>
      <c r="FU80" s="13" t="n">
        <v>2.50395466620141E-005</v>
      </c>
      <c r="FV80" s="13" t="n">
        <v>1.43650241732382E-005</v>
      </c>
      <c r="FW80" s="13" t="n">
        <v>1.67708854021951E-005</v>
      </c>
      <c r="FX80" s="13" t="n">
        <v>1.33684941633772E-005</v>
      </c>
      <c r="FY80" s="13" t="n">
        <v>2.44558624628295E-005</v>
      </c>
      <c r="FZ80" s="13" t="n">
        <v>2.45547289917286E-005</v>
      </c>
      <c r="GA80" s="13" t="n">
        <v>1.8019725767236E-005</v>
      </c>
      <c r="GB80" s="13" t="n">
        <v>4.85723079550175E-005</v>
      </c>
      <c r="GC80" s="13" t="n">
        <v>2.25186731822958E-005</v>
      </c>
      <c r="GD80" s="13" t="n">
        <v>2.8491846913992E-005</v>
      </c>
      <c r="GE80" s="13" t="n">
        <v>3.0638068284198E-005</v>
      </c>
      <c r="GF80" s="13" t="n">
        <v>3.41260496894629E-005</v>
      </c>
      <c r="GG80" s="13" t="n">
        <v>4.5547140842178E-00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12" t="n">
        <v>0.000227566152742164</v>
      </c>
      <c r="D81" s="13" t="n">
        <v>0.000175199190110484</v>
      </c>
      <c r="E81" s="13" t="n">
        <v>0.000161884410872877</v>
      </c>
      <c r="F81" s="13" t="n">
        <v>0.000403145597326408</v>
      </c>
      <c r="G81" s="13" t="n">
        <v>0.000249279564092322</v>
      </c>
      <c r="H81" s="13" t="n">
        <v>0.000236431171615969</v>
      </c>
      <c r="I81" s="13" t="n">
        <v>0.000380127232881933</v>
      </c>
      <c r="J81" s="13" t="n">
        <v>0.000258785925936352</v>
      </c>
      <c r="K81" s="13" t="n">
        <v>0.000271054883024116</v>
      </c>
      <c r="L81" s="13" t="n">
        <v>0.000107648230786202</v>
      </c>
      <c r="M81" s="13" t="n">
        <v>0.000440155564608506</v>
      </c>
      <c r="N81" s="13" t="n">
        <v>0.000268967643216405</v>
      </c>
      <c r="O81" s="13" t="n">
        <v>0.000174287215577853</v>
      </c>
      <c r="P81" s="13" t="n">
        <v>0.000323429186475753</v>
      </c>
      <c r="Q81" s="13" t="n">
        <v>0.000569561985746602</v>
      </c>
      <c r="R81" s="13" t="n">
        <v>0.000427595421662456</v>
      </c>
      <c r="S81" s="13" t="n">
        <v>0.000417347637002791</v>
      </c>
      <c r="T81" s="13" t="n">
        <v>0.000459554904814289</v>
      </c>
      <c r="U81" s="13" t="n">
        <v>0.00048189791382274</v>
      </c>
      <c r="V81" s="13" t="n">
        <v>0.000531563454710326</v>
      </c>
      <c r="W81" s="13" t="n">
        <v>0.000294200488347842</v>
      </c>
      <c r="X81" s="13" t="n">
        <v>0.000337959116110205</v>
      </c>
      <c r="Y81" s="13" t="n">
        <v>0.000417724465760573</v>
      </c>
      <c r="Z81" s="13" t="n">
        <v>0.000458001097923437</v>
      </c>
      <c r="AA81" s="13" t="n">
        <v>0.000261727147799035</v>
      </c>
      <c r="AB81" s="13" t="n">
        <v>0.00030877201596205</v>
      </c>
      <c r="AC81" s="13" t="n">
        <v>0.000328614252305225</v>
      </c>
      <c r="AD81" s="13" t="n">
        <v>0.000370858224216506</v>
      </c>
      <c r="AE81" s="13" t="n">
        <v>0.000396582904285048</v>
      </c>
      <c r="AF81" s="13" t="n">
        <v>0.000298536466002313</v>
      </c>
      <c r="AG81" s="13" t="n">
        <v>0.000308336460644614</v>
      </c>
      <c r="AH81" s="13" t="n">
        <v>0.000377318145778472</v>
      </c>
      <c r="AI81" s="13" t="n">
        <v>0.000439296688673562</v>
      </c>
      <c r="AJ81" s="13" t="n">
        <v>8.17030814249586E-005</v>
      </c>
      <c r="AK81" s="13" t="n">
        <v>0.00053807965589196</v>
      </c>
      <c r="AL81" s="13" t="n">
        <v>0.000607682863782159</v>
      </c>
      <c r="AM81" s="13" t="n">
        <v>0.000462371332737706</v>
      </c>
      <c r="AN81" s="13" t="n">
        <v>0.000655107007642941</v>
      </c>
      <c r="AO81" s="13" t="n">
        <v>0.000521078316872059</v>
      </c>
      <c r="AP81" s="13" t="n">
        <v>0.000457492134406434</v>
      </c>
      <c r="AQ81" s="13" t="n">
        <v>0.000326781494256016</v>
      </c>
      <c r="AR81" s="13" t="n">
        <v>0.00038622011344606</v>
      </c>
      <c r="AS81" s="13" t="n">
        <v>0.000371548261292443</v>
      </c>
      <c r="AT81" s="13" t="n">
        <v>0.000406172462088587</v>
      </c>
      <c r="AU81" s="13" t="n">
        <v>0.000424996771397756</v>
      </c>
      <c r="AV81" s="13" t="n">
        <v>0.000610670577504568</v>
      </c>
      <c r="AW81" s="13" t="n">
        <v>0.000754447877178054</v>
      </c>
      <c r="AX81" s="13" t="n">
        <v>0.000785095800497609</v>
      </c>
      <c r="AY81" s="13" t="n">
        <v>0.000687210860253924</v>
      </c>
      <c r="AZ81" s="13" t="n">
        <v>0.000447630966264493</v>
      </c>
      <c r="BA81" s="13" t="n">
        <v>0.000306616261834742</v>
      </c>
      <c r="BB81" s="13" t="n">
        <v>0.000606082565031581</v>
      </c>
      <c r="BC81" s="13" t="n">
        <v>0.000925119494233194</v>
      </c>
      <c r="BD81" s="13" t="n">
        <v>0.00076664342606625</v>
      </c>
      <c r="BE81" s="13" t="n">
        <v>0.000489647372757114</v>
      </c>
      <c r="BF81" s="13" t="n">
        <v>0.000575867750089476</v>
      </c>
      <c r="BG81" s="13" t="n">
        <v>0.000811466472722347</v>
      </c>
      <c r="BH81" s="13" t="n">
        <v>0.000828068960524596</v>
      </c>
      <c r="BI81" s="13" t="n">
        <v>0.000708186029810429</v>
      </c>
      <c r="BJ81" s="13" t="n">
        <v>0.0011050527791338</v>
      </c>
      <c r="BK81" s="13" t="n">
        <v>0.000362678103844668</v>
      </c>
      <c r="BL81" s="13" t="n">
        <v>0.000499234483620668</v>
      </c>
      <c r="BM81" s="13" t="n">
        <v>0.000666313992776958</v>
      </c>
      <c r="BN81" s="13" t="n">
        <v>0.000535082154409609</v>
      </c>
      <c r="BO81" s="13" t="n">
        <v>0.000542513511145855</v>
      </c>
      <c r="BP81" s="13" t="n">
        <v>0.000637144021208701</v>
      </c>
      <c r="BQ81" s="13" t="n">
        <v>0.000232056042921729</v>
      </c>
      <c r="BR81" s="13" t="n">
        <v>0.00081294687141363</v>
      </c>
      <c r="BS81" s="13" t="n">
        <v>0.000579858709205979</v>
      </c>
      <c r="BT81" s="13" t="n">
        <v>0.000588953985132429</v>
      </c>
      <c r="BU81" s="13" t="n">
        <v>0.000397385500600322</v>
      </c>
      <c r="BV81" s="13" t="n">
        <v>0.000260251642987722</v>
      </c>
      <c r="BW81" s="13" t="n">
        <v>0.000382344160508881</v>
      </c>
      <c r="BX81" s="13" t="n">
        <v>0.000484543055947166</v>
      </c>
      <c r="BY81" s="13" t="n">
        <v>0.000358770340687676</v>
      </c>
      <c r="BZ81" s="13" t="n">
        <v>0.000545569739187861</v>
      </c>
      <c r="CA81" s="13" t="n">
        <v>0.00104775033855118</v>
      </c>
      <c r="CB81" s="13" t="n">
        <v>0.000521677817168529</v>
      </c>
      <c r="CC81" s="13" t="n">
        <v>2.44906882338067</v>
      </c>
      <c r="CD81" s="13" t="n">
        <v>0.000286470604933353</v>
      </c>
      <c r="CE81" s="13" t="n">
        <v>0.00128747704893975</v>
      </c>
      <c r="CF81" s="13" t="n">
        <v>0.000756941309023373</v>
      </c>
      <c r="CG81" s="13" t="n">
        <v>0</v>
      </c>
      <c r="CH81" s="13" t="n">
        <v>0.000828832405800102</v>
      </c>
      <c r="CI81" s="13" t="n">
        <v>0.000734172532457429</v>
      </c>
      <c r="CJ81" s="13" t="n">
        <v>0.000956731511907073</v>
      </c>
      <c r="CK81" s="13" t="n">
        <v>0.000587546994640712</v>
      </c>
      <c r="CL81" s="13" t="n">
        <v>0.000779279424151854</v>
      </c>
      <c r="CM81" s="13" t="n">
        <v>0.000686939249915523</v>
      </c>
      <c r="CN81" s="13" t="n">
        <v>0</v>
      </c>
      <c r="CO81" s="13" t="n">
        <v>0.000610560465205216</v>
      </c>
      <c r="CP81" s="13" t="n">
        <v>0.0005133092824178</v>
      </c>
      <c r="CQ81" s="13" t="n">
        <v>0.00058497770765584</v>
      </c>
      <c r="CR81" s="13" t="n">
        <v>0.000879488957381852</v>
      </c>
      <c r="CS81" s="13" t="n">
        <v>0.000419036025592851</v>
      </c>
      <c r="CT81" s="13" t="n">
        <v>0.000525299288347207</v>
      </c>
      <c r="CU81" s="13" t="n">
        <v>0.000399825099765959</v>
      </c>
      <c r="CV81" s="13" t="n">
        <v>0.000497832387008923</v>
      </c>
      <c r="CW81" s="13" t="n">
        <v>0.000513480568216792</v>
      </c>
      <c r="CX81" s="13" t="n">
        <v>0.000383819665320193</v>
      </c>
      <c r="CY81" s="13" t="n">
        <v>0.000448098331801741</v>
      </c>
      <c r="CZ81" s="13" t="n">
        <v>0.000478797640860994</v>
      </c>
      <c r="DA81" s="13" t="n">
        <v>0.000308740205742237</v>
      </c>
      <c r="DB81" s="13" t="n">
        <v>0.000430524408825211</v>
      </c>
      <c r="DC81" s="13" t="n">
        <v>0.000407794783299036</v>
      </c>
      <c r="DD81" s="13" t="n">
        <v>0.000341783683307688</v>
      </c>
      <c r="DE81" s="13" t="n">
        <v>0.00030549556332134</v>
      </c>
      <c r="DF81" s="13" t="n">
        <v>0.000280421769288967</v>
      </c>
      <c r="DG81" s="13" t="n">
        <v>0.000398626099173018</v>
      </c>
      <c r="DH81" s="13" t="n">
        <v>0.000543803048518263</v>
      </c>
      <c r="DI81" s="13" t="n">
        <v>0.000492994786657405</v>
      </c>
      <c r="DJ81" s="13" t="n">
        <v>0.000469567783235336</v>
      </c>
      <c r="DK81" s="13" t="n">
        <v>0.000378137870673646</v>
      </c>
      <c r="DL81" s="13" t="n">
        <v>0.000335832725262725</v>
      </c>
      <c r="DM81" s="13" t="n">
        <v>0.00036472619261261</v>
      </c>
      <c r="DN81" s="13" t="n">
        <v>0.00057806999607651</v>
      </c>
      <c r="DO81" s="13" t="n">
        <v>0.000447239455866798</v>
      </c>
      <c r="DP81" s="13" t="n">
        <v>0.000449595859072924</v>
      </c>
      <c r="DQ81" s="13" t="n">
        <v>0.000381548905013563</v>
      </c>
      <c r="DR81" s="13" t="n">
        <v>0.000412754730649833</v>
      </c>
      <c r="DS81" s="13" t="n">
        <v>0.000366023070804974</v>
      </c>
      <c r="DT81" s="13" t="n">
        <v>0.000419743191248687</v>
      </c>
      <c r="DU81" s="13" t="n">
        <v>0.00042800406064005</v>
      </c>
      <c r="DV81" s="13" t="n">
        <v>0.000731343869834083</v>
      </c>
      <c r="DW81" s="13" t="n">
        <v>0.000708105280790904</v>
      </c>
      <c r="DX81" s="13" t="n">
        <v>0.000365367290888835</v>
      </c>
      <c r="DY81" s="13" t="n">
        <v>0.00041991937092765</v>
      </c>
      <c r="DZ81" s="13" t="n">
        <v>0.000341289401430598</v>
      </c>
      <c r="EA81" s="13" t="n">
        <v>0.000390595242140301</v>
      </c>
      <c r="EB81" s="13" t="n">
        <v>0.000388243732814146</v>
      </c>
      <c r="EC81" s="13" t="n">
        <v>0.000813820428988487</v>
      </c>
      <c r="ED81" s="13" t="n">
        <v>0.0250434519765522</v>
      </c>
      <c r="EE81" s="13" t="n">
        <v>0.0323201621057093</v>
      </c>
      <c r="EF81" s="13" t="n">
        <v>0.0375964987966439</v>
      </c>
      <c r="EG81" s="13" t="n">
        <v>0.108652454956289</v>
      </c>
      <c r="EH81" s="13" t="n">
        <v>0.064879390248011</v>
      </c>
      <c r="EI81" s="13" t="n">
        <v>0.00134863341999968</v>
      </c>
      <c r="EJ81" s="13" t="n">
        <v>0.000854603577728369</v>
      </c>
      <c r="EK81" s="13" t="n">
        <v>0.000402029792692978</v>
      </c>
      <c r="EL81" s="13" t="n">
        <v>0.0023105206344564</v>
      </c>
      <c r="EM81" s="13" t="n">
        <v>0.000226954417745765</v>
      </c>
      <c r="EN81" s="13" t="n">
        <v>0.000317945593968039</v>
      </c>
      <c r="EO81" s="13" t="n">
        <v>0.000392278736850389</v>
      </c>
      <c r="EP81" s="13" t="n">
        <v>0.000192400444127208</v>
      </c>
      <c r="EQ81" s="13" t="n">
        <v>0.000269943972270657</v>
      </c>
      <c r="ER81" s="13" t="n">
        <v>0.000405837231310561</v>
      </c>
      <c r="ES81" s="13" t="n">
        <v>0.00198887282029016</v>
      </c>
      <c r="ET81" s="13" t="n">
        <v>0.00143870772780935</v>
      </c>
      <c r="EU81" s="13" t="n">
        <v>0.000847387551710855</v>
      </c>
      <c r="EV81" s="13" t="n">
        <v>0.000176829096834887</v>
      </c>
      <c r="EW81" s="13" t="n">
        <v>0.000282046537439401</v>
      </c>
      <c r="EX81" s="13" t="n">
        <v>0.000427091352025424</v>
      </c>
      <c r="EY81" s="13" t="n">
        <v>0.000431349027600356</v>
      </c>
      <c r="EZ81" s="13" t="n">
        <v>0.000377499219337406</v>
      </c>
      <c r="FA81" s="13" t="n">
        <v>0.000496621151716055</v>
      </c>
      <c r="FB81" s="13" t="n">
        <v>0.00043619396877183</v>
      </c>
      <c r="FC81" s="13" t="n">
        <v>0.000452676556514786</v>
      </c>
      <c r="FD81" s="13" t="n">
        <v>0.00101917742033941</v>
      </c>
      <c r="FE81" s="13" t="n">
        <v>0.000348299884489322</v>
      </c>
      <c r="FF81" s="13" t="n">
        <v>0.00124828930507047</v>
      </c>
      <c r="FG81" s="13" t="n">
        <v>0.000261837260098386</v>
      </c>
      <c r="FH81" s="13" t="n">
        <v>0.000125218728046752</v>
      </c>
      <c r="FI81" s="13" t="n">
        <v>0.00183054846240232</v>
      </c>
      <c r="FJ81" s="13" t="n">
        <v>0.000388378314513353</v>
      </c>
      <c r="FK81" s="13" t="n">
        <v>0.000320730211671644</v>
      </c>
      <c r="FL81" s="13" t="n">
        <v>0.000959946791048142</v>
      </c>
      <c r="FM81" s="13" t="n">
        <v>0.000579151543550142</v>
      </c>
      <c r="FN81" s="13" t="n">
        <v>0.000490626148751351</v>
      </c>
      <c r="FO81" s="13" t="n">
        <v>0.000402416409210702</v>
      </c>
      <c r="FP81" s="13" t="n">
        <v>0.000532997361541883</v>
      </c>
      <c r="FQ81" s="13" t="n">
        <v>0.000302637537418168</v>
      </c>
      <c r="FR81" s="13" t="n">
        <v>0.000140597990550204</v>
      </c>
      <c r="FS81" s="13" t="n">
        <v>0.000560385960800628</v>
      </c>
      <c r="FT81" s="13" t="n">
        <v>0.000191069308775045</v>
      </c>
      <c r="FU81" s="13" t="n">
        <v>0.000336990127875911</v>
      </c>
      <c r="FV81" s="13" t="n">
        <v>0.000193260054144147</v>
      </c>
      <c r="FW81" s="13" t="n">
        <v>0.000226853603818359</v>
      </c>
      <c r="FX81" s="13" t="n">
        <v>0.000181289623734625</v>
      </c>
      <c r="FY81" s="13" t="n">
        <v>0.000328672978864879</v>
      </c>
      <c r="FZ81" s="13" t="n">
        <v>0.000330755324792619</v>
      </c>
      <c r="GA81" s="13" t="n">
        <v>0.000245567556134177</v>
      </c>
      <c r="GB81" s="13" t="n">
        <v>0.000649850980553887</v>
      </c>
      <c r="GC81" s="13" t="n">
        <v>0.000305145650903401</v>
      </c>
      <c r="GD81" s="13" t="n">
        <v>0.000382801738286187</v>
      </c>
      <c r="GE81" s="13" t="n">
        <v>0.000412165018113305</v>
      </c>
      <c r="GF81" s="13" t="n">
        <v>0.000510536899414123</v>
      </c>
      <c r="GG81" s="13" t="n">
        <v>0.000933196843125637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12" t="n">
        <v>0.000181019506260838</v>
      </c>
      <c r="D82" s="13" t="n">
        <v>0.000224471526267966</v>
      </c>
      <c r="E82" s="13" t="n">
        <v>0.000181339871708743</v>
      </c>
      <c r="F82" s="13" t="n">
        <v>0.000182501730399809</v>
      </c>
      <c r="G82" s="13" t="n">
        <v>0.000260380221438738</v>
      </c>
      <c r="H82" s="13" t="n">
        <v>0.000208379783396696</v>
      </c>
      <c r="I82" s="13" t="n">
        <v>0.000327278934270124</v>
      </c>
      <c r="J82" s="13" t="n">
        <v>0.00026072194458317</v>
      </c>
      <c r="K82" s="13" t="n">
        <v>0.000327263983882556</v>
      </c>
      <c r="L82" s="13" t="n">
        <v>0.000130105320664157</v>
      </c>
      <c r="M82" s="13" t="n">
        <v>0.000219896707671892</v>
      </c>
      <c r="N82" s="13" t="n">
        <v>0.00036284163475716</v>
      </c>
      <c r="O82" s="13" t="n">
        <v>0.000236408342856882</v>
      </c>
      <c r="P82" s="13" t="n">
        <v>0.000282400006558031</v>
      </c>
      <c r="Q82" s="13" t="n">
        <v>0.000408489439544224</v>
      </c>
      <c r="R82" s="13" t="n">
        <v>0.000284200460375253</v>
      </c>
      <c r="S82" s="13" t="n">
        <v>0.000398643541445297</v>
      </c>
      <c r="T82" s="13" t="n">
        <v>0.000346498725374733</v>
      </c>
      <c r="U82" s="13" t="n">
        <v>0.000383447540366368</v>
      </c>
      <c r="V82" s="13" t="n">
        <v>0.00043731805831631</v>
      </c>
      <c r="W82" s="13" t="n">
        <v>0.000254216390221059</v>
      </c>
      <c r="X82" s="13" t="n">
        <v>0.000270044579117186</v>
      </c>
      <c r="Y82" s="13" t="n">
        <v>0.000389564384651688</v>
      </c>
      <c r="Z82" s="13" t="n">
        <v>0.000404760385730617</v>
      </c>
      <c r="AA82" s="13" t="n">
        <v>0.000373573877261956</v>
      </c>
      <c r="AB82" s="13" t="n">
        <v>0.000362482825455507</v>
      </c>
      <c r="AC82" s="13" t="n">
        <v>0.000320465829078025</v>
      </c>
      <c r="AD82" s="13" t="n">
        <v>0.000402833921503886</v>
      </c>
      <c r="AE82" s="13" t="n">
        <v>0.000378142288549072</v>
      </c>
      <c r="AF82" s="13" t="n">
        <v>0.000343848235235737</v>
      </c>
      <c r="AG82" s="13" t="n">
        <v>0.00046370976391467</v>
      </c>
      <c r="AH82" s="13" t="n">
        <v>0.000360186873078859</v>
      </c>
      <c r="AI82" s="13" t="n">
        <v>0.000425622583698149</v>
      </c>
      <c r="AJ82" s="13" t="n">
        <v>0.000118422874240877</v>
      </c>
      <c r="AK82" s="13" t="n">
        <v>0.000388667361397556</v>
      </c>
      <c r="AL82" s="13" t="n">
        <v>0.000462127158602023</v>
      </c>
      <c r="AM82" s="13" t="n">
        <v>0.000411214681621064</v>
      </c>
      <c r="AN82" s="13" t="n">
        <v>0.000554259989880008</v>
      </c>
      <c r="AO82" s="13" t="n">
        <v>0.000512868774010766</v>
      </c>
      <c r="AP82" s="13" t="n">
        <v>0.000475858021699203</v>
      </c>
      <c r="AQ82" s="13" t="n">
        <v>0.000437493191427831</v>
      </c>
      <c r="AR82" s="13" t="n">
        <v>0.000453966382759073</v>
      </c>
      <c r="AS82" s="13" t="n">
        <v>0.000397579928158255</v>
      </c>
      <c r="AT82" s="13" t="n">
        <v>0.000397035306896817</v>
      </c>
      <c r="AU82" s="13" t="n">
        <v>0.00828219434770586</v>
      </c>
      <c r="AV82" s="13" t="n">
        <v>0.000503426536376199</v>
      </c>
      <c r="AW82" s="13" t="n">
        <v>0.000474610732222029</v>
      </c>
      <c r="AX82" s="13" t="n">
        <v>0.00066161017993345</v>
      </c>
      <c r="AY82" s="13" t="n">
        <v>0.000518088595041955</v>
      </c>
      <c r="AZ82" s="13" t="n">
        <v>0.000406479680301038</v>
      </c>
      <c r="BA82" s="13" t="n">
        <v>0.000275052958952758</v>
      </c>
      <c r="BB82" s="13" t="n">
        <v>0.000531992455481003</v>
      </c>
      <c r="BC82" s="13" t="n">
        <v>0.00156263800216443</v>
      </c>
      <c r="BD82" s="13" t="n">
        <v>0.00135446026257688</v>
      </c>
      <c r="BE82" s="13" t="n">
        <v>0.000339196528932166</v>
      </c>
      <c r="BF82" s="13" t="n">
        <v>0.000482899654244141</v>
      </c>
      <c r="BG82" s="13" t="n">
        <v>0.00041706669046945</v>
      </c>
      <c r="BH82" s="13" t="n">
        <v>0.000575472454070581</v>
      </c>
      <c r="BI82" s="13" t="n">
        <v>0.000442027430400504</v>
      </c>
      <c r="BJ82" s="13" t="n">
        <v>0.000518396145871943</v>
      </c>
      <c r="BK82" s="13" t="n">
        <v>0.000338252518745675</v>
      </c>
      <c r="BL82" s="13" t="n">
        <v>0.000383883237375518</v>
      </c>
      <c r="BM82" s="13" t="n">
        <v>0.000576313947313744</v>
      </c>
      <c r="BN82" s="13" t="n">
        <v>0.000487485151688478</v>
      </c>
      <c r="BO82" s="13" t="n">
        <v>0.000479018960785193</v>
      </c>
      <c r="BP82" s="13" t="n">
        <v>0.00164579419359214</v>
      </c>
      <c r="BQ82" s="13" t="n">
        <v>0.000194872108228222</v>
      </c>
      <c r="BR82" s="13" t="n">
        <v>0.000451986524291024</v>
      </c>
      <c r="BS82" s="13" t="n">
        <v>0.00043330067559959</v>
      </c>
      <c r="BT82" s="13" t="n">
        <v>0.000489674315582491</v>
      </c>
      <c r="BU82" s="13" t="n">
        <v>0.000365363978716993</v>
      </c>
      <c r="BV82" s="13" t="n">
        <v>0.000341708194043736</v>
      </c>
      <c r="BW82" s="13" t="n">
        <v>0.000405830406326618</v>
      </c>
      <c r="BX82" s="13" t="n">
        <v>0.000366895325557976</v>
      </c>
      <c r="BY82" s="13" t="n">
        <v>0.000744992762944341</v>
      </c>
      <c r="BZ82" s="13" t="n">
        <v>0.000448759376345801</v>
      </c>
      <c r="CA82" s="13" t="n">
        <v>0.000519965936566674</v>
      </c>
      <c r="CB82" s="13" t="n">
        <v>0.000507984268815051</v>
      </c>
      <c r="CC82" s="13" t="n">
        <v>0.00235015821043325</v>
      </c>
      <c r="CD82" s="13" t="n">
        <v>2.23414320289882</v>
      </c>
      <c r="CE82" s="13" t="n">
        <v>0.000550332309488701</v>
      </c>
      <c r="CF82" s="13" t="n">
        <v>0.000474384340638843</v>
      </c>
      <c r="CG82" s="13" t="n">
        <v>0</v>
      </c>
      <c r="CH82" s="13" t="n">
        <v>0.000467124859589331</v>
      </c>
      <c r="CI82" s="13" t="n">
        <v>0.000434287401179135</v>
      </c>
      <c r="CJ82" s="13" t="n">
        <v>0.000475494940858245</v>
      </c>
      <c r="CK82" s="13" t="n">
        <v>0.000502992975136702</v>
      </c>
      <c r="CL82" s="13" t="n">
        <v>0.000504725084325038</v>
      </c>
      <c r="CM82" s="13" t="n">
        <v>0.000444774030173871</v>
      </c>
      <c r="CN82" s="13" t="n">
        <v>0</v>
      </c>
      <c r="CO82" s="13" t="n">
        <v>0.000409418499343147</v>
      </c>
      <c r="CP82" s="13" t="n">
        <v>0.000412192864121998</v>
      </c>
      <c r="CQ82" s="13" t="n">
        <v>0.00041856386499599</v>
      </c>
      <c r="CR82" s="13" t="n">
        <v>0.00051866311707853</v>
      </c>
      <c r="CS82" s="13" t="n">
        <v>0.00953742888798815</v>
      </c>
      <c r="CT82" s="13" t="n">
        <v>0.000431308002513625</v>
      </c>
      <c r="CU82" s="13" t="n">
        <v>0.000778834033091304</v>
      </c>
      <c r="CV82" s="13" t="n">
        <v>0.00208582895090667</v>
      </c>
      <c r="CW82" s="13" t="n">
        <v>0.00248048287464074</v>
      </c>
      <c r="CX82" s="13" t="n">
        <v>0.00079543750637136</v>
      </c>
      <c r="CY82" s="13" t="n">
        <v>0.000468457579852613</v>
      </c>
      <c r="CZ82" s="13" t="n">
        <v>0.000897828439291242</v>
      </c>
      <c r="DA82" s="13" t="n">
        <v>0.00177591168814331</v>
      </c>
      <c r="DB82" s="13" t="n">
        <v>0.00106936064317784</v>
      </c>
      <c r="DC82" s="13" t="n">
        <v>0.00152152016481073</v>
      </c>
      <c r="DD82" s="13" t="n">
        <v>0.000346041670669056</v>
      </c>
      <c r="DE82" s="13" t="n">
        <v>0.00311681408496488</v>
      </c>
      <c r="DF82" s="13" t="n">
        <v>0.00124952989953994</v>
      </c>
      <c r="DG82" s="13" t="n">
        <v>0.00405969231354043</v>
      </c>
      <c r="DH82" s="13" t="n">
        <v>0.00702411923378548</v>
      </c>
      <c r="DI82" s="13" t="n">
        <v>0.00446358771256171</v>
      </c>
      <c r="DJ82" s="13" t="n">
        <v>0.0101521247517305</v>
      </c>
      <c r="DK82" s="13" t="n">
        <v>0.00603957213928583</v>
      </c>
      <c r="DL82" s="13" t="n">
        <v>0.00542203570190541</v>
      </c>
      <c r="DM82" s="13" t="n">
        <v>0.00467082144196277</v>
      </c>
      <c r="DN82" s="13" t="n">
        <v>0.029068679281049</v>
      </c>
      <c r="DO82" s="13" t="n">
        <v>0.0139340175065448</v>
      </c>
      <c r="DP82" s="13" t="n">
        <v>0.00283538371782917</v>
      </c>
      <c r="DQ82" s="13" t="n">
        <v>0.000883341513737008</v>
      </c>
      <c r="DR82" s="13" t="n">
        <v>0.000847353795089086</v>
      </c>
      <c r="DS82" s="13" t="n">
        <v>0.000822081232788738</v>
      </c>
      <c r="DT82" s="13" t="n">
        <v>0.000929988858721534</v>
      </c>
      <c r="DU82" s="13" t="n">
        <v>0.00101511209399937</v>
      </c>
      <c r="DV82" s="13" t="n">
        <v>0.0022178045650557</v>
      </c>
      <c r="DW82" s="13" t="n">
        <v>0.000529927166226847</v>
      </c>
      <c r="DX82" s="13" t="n">
        <v>0.000594397508963118</v>
      </c>
      <c r="DY82" s="13" t="n">
        <v>0.000834154738635427</v>
      </c>
      <c r="DZ82" s="13" t="n">
        <v>0.00120872815609484</v>
      </c>
      <c r="EA82" s="13" t="n">
        <v>0.00406693257266307</v>
      </c>
      <c r="EB82" s="13" t="n">
        <v>0.000832085177841965</v>
      </c>
      <c r="EC82" s="13" t="n">
        <v>0.00166490506044446</v>
      </c>
      <c r="ED82" s="13" t="n">
        <v>0.0192092617602204</v>
      </c>
      <c r="EE82" s="13" t="n">
        <v>0.00917870501712139</v>
      </c>
      <c r="EF82" s="13" t="n">
        <v>0.00621267626963682</v>
      </c>
      <c r="EG82" s="13" t="n">
        <v>0.00157750936625615</v>
      </c>
      <c r="EH82" s="13" t="n">
        <v>0.0112069813831969</v>
      </c>
      <c r="EI82" s="13" t="n">
        <v>0.000490913061981055</v>
      </c>
      <c r="EJ82" s="13" t="n">
        <v>0.000409418499343147</v>
      </c>
      <c r="EK82" s="13" t="n">
        <v>0.000288422876978632</v>
      </c>
      <c r="EL82" s="13" t="n">
        <v>0.000619582504707705</v>
      </c>
      <c r="EM82" s="13" t="n">
        <v>0.0006294027735708</v>
      </c>
      <c r="EN82" s="13" t="n">
        <v>0.00163793883280952</v>
      </c>
      <c r="EO82" s="13" t="n">
        <v>0.00145784219261561</v>
      </c>
      <c r="EP82" s="13" t="n">
        <v>0.000132923041566959</v>
      </c>
      <c r="EQ82" s="13" t="n">
        <v>0.000144819278532473</v>
      </c>
      <c r="ER82" s="13" t="n">
        <v>0.000140032805163817</v>
      </c>
      <c r="ES82" s="13" t="n">
        <v>0.000412051903324921</v>
      </c>
      <c r="ET82" s="13" t="n">
        <v>0.000465360713856204</v>
      </c>
      <c r="EU82" s="13" t="n">
        <v>0.000507399067930213</v>
      </c>
      <c r="EV82" s="13" t="n">
        <v>0.000150559586628023</v>
      </c>
      <c r="EW82" s="13" t="n">
        <v>0.000369934525773762</v>
      </c>
      <c r="EX82" s="13" t="n">
        <v>0.000470646743746626</v>
      </c>
      <c r="EY82" s="13" t="n">
        <v>0.000472293422148854</v>
      </c>
      <c r="EZ82" s="13" t="n">
        <v>0.00067582372697214</v>
      </c>
      <c r="FA82" s="13" t="n">
        <v>0.00078687307006405</v>
      </c>
      <c r="FB82" s="13" t="n">
        <v>0.000187026358409045</v>
      </c>
      <c r="FC82" s="13" t="n">
        <v>0.000258703642261372</v>
      </c>
      <c r="FD82" s="13" t="n">
        <v>0.000417175614721737</v>
      </c>
      <c r="FE82" s="13" t="n">
        <v>0.000364219206183149</v>
      </c>
      <c r="FF82" s="13" t="n">
        <v>0.000363018903638334</v>
      </c>
      <c r="FG82" s="13" t="n">
        <v>0.000142663646222008</v>
      </c>
      <c r="FH82" s="13" t="n">
        <v>9.6389633772773E-005</v>
      </c>
      <c r="FI82" s="13" t="n">
        <v>0.000508505396610309</v>
      </c>
      <c r="FJ82" s="13" t="n">
        <v>0.00033350256703808</v>
      </c>
      <c r="FK82" s="13" t="n">
        <v>0.000874516513532069</v>
      </c>
      <c r="FL82" s="13" t="n">
        <v>0.000827687628127064</v>
      </c>
      <c r="FM82" s="13" t="n">
        <v>0.000486105444492837</v>
      </c>
      <c r="FN82" s="13" t="n">
        <v>0.000493290173604505</v>
      </c>
      <c r="FO82" s="13" t="n">
        <v>0.000215161706351866</v>
      </c>
      <c r="FP82" s="13" t="n">
        <v>0.000456608329819457</v>
      </c>
      <c r="FQ82" s="13" t="n">
        <v>0.0018634077635053</v>
      </c>
      <c r="FR82" s="13" t="n">
        <v>0.000693798364369226</v>
      </c>
      <c r="FS82" s="13" t="n">
        <v>0.00306713608284318</v>
      </c>
      <c r="FT82" s="13" t="n">
        <v>0.000735576154545606</v>
      </c>
      <c r="FU82" s="13" t="n">
        <v>0.000261785557870212</v>
      </c>
      <c r="FV82" s="13" t="n">
        <v>0.00022281844055678</v>
      </c>
      <c r="FW82" s="13" t="n">
        <v>0.000469331109640565</v>
      </c>
      <c r="FX82" s="13" t="n">
        <v>0.000146337170024644</v>
      </c>
      <c r="FY82" s="13" t="n">
        <v>0.000500154537268269</v>
      </c>
      <c r="FZ82" s="13" t="n">
        <v>0.0026149082165814</v>
      </c>
      <c r="GA82" s="13" t="n">
        <v>0.000242324424794849</v>
      </c>
      <c r="GB82" s="13" t="n">
        <v>0.000325946214006842</v>
      </c>
      <c r="GC82" s="13" t="n">
        <v>0.0103450061090654</v>
      </c>
      <c r="GD82" s="13" t="n">
        <v>0.0116940436524941</v>
      </c>
      <c r="GE82" s="13" t="n">
        <v>0.00064736459634997</v>
      </c>
      <c r="GF82" s="13" t="n">
        <v>0.00109576729916377</v>
      </c>
      <c r="GG82" s="13" t="n">
        <v>0.00439453827969006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12" t="n">
        <v>0.0138538513724869</v>
      </c>
      <c r="D83" s="13" t="n">
        <v>0.00628732306405084</v>
      </c>
      <c r="E83" s="13" t="n">
        <v>0.00778104338302726</v>
      </c>
      <c r="F83" s="13" t="n">
        <v>0.00660667379210932</v>
      </c>
      <c r="G83" s="13" t="n">
        <v>0.00702128528408131</v>
      </c>
      <c r="H83" s="13" t="n">
        <v>0.0139872990488561</v>
      </c>
      <c r="I83" s="13" t="n">
        <v>0.0139852714251859</v>
      </c>
      <c r="J83" s="13" t="n">
        <v>0.0105221277450493</v>
      </c>
      <c r="K83" s="13" t="n">
        <v>0.0181872961901825</v>
      </c>
      <c r="L83" s="13" t="n">
        <v>0.0021782235408883</v>
      </c>
      <c r="M83" s="13" t="n">
        <v>0.00284385108837395</v>
      </c>
      <c r="N83" s="13" t="n">
        <v>0.00275326136861923</v>
      </c>
      <c r="O83" s="13" t="n">
        <v>0.00262422189630344</v>
      </c>
      <c r="P83" s="13" t="n">
        <v>0.00445052131035716</v>
      </c>
      <c r="Q83" s="13" t="n">
        <v>0.00462624869510891</v>
      </c>
      <c r="R83" s="13" t="n">
        <v>0.00295202481117979</v>
      </c>
      <c r="S83" s="13" t="n">
        <v>0.00302671270455794</v>
      </c>
      <c r="T83" s="13" t="n">
        <v>0.00382548753972089</v>
      </c>
      <c r="U83" s="13" t="n">
        <v>0.00342502435513661</v>
      </c>
      <c r="V83" s="13" t="n">
        <v>0.00533047243464293</v>
      </c>
      <c r="W83" s="13" t="n">
        <v>0.00445322480858411</v>
      </c>
      <c r="X83" s="13" t="n">
        <v>0.00323721008039519</v>
      </c>
      <c r="Y83" s="13" t="n">
        <v>0.0128071469756194</v>
      </c>
      <c r="Z83" s="13" t="n">
        <v>0.00853708417191116</v>
      </c>
      <c r="AA83" s="13" t="n">
        <v>0.00308781927420431</v>
      </c>
      <c r="AB83" s="13" t="n">
        <v>0.0109639619622232</v>
      </c>
      <c r="AC83" s="13" t="n">
        <v>0.00512594528405686</v>
      </c>
      <c r="AD83" s="13" t="n">
        <v>0.0064465666193355</v>
      </c>
      <c r="AE83" s="13" t="n">
        <v>0.0165765369271311</v>
      </c>
      <c r="AF83" s="13" t="n">
        <v>0.00517122887935827</v>
      </c>
      <c r="AG83" s="13" t="n">
        <v>0.00588551564007038</v>
      </c>
      <c r="AH83" s="13" t="n">
        <v>0.00888959030183626</v>
      </c>
      <c r="AI83" s="13" t="n">
        <v>0.0224319010522537</v>
      </c>
      <c r="AJ83" s="13" t="n">
        <v>0.00224679101466932</v>
      </c>
      <c r="AK83" s="13" t="n">
        <v>0.00593432880250143</v>
      </c>
      <c r="AL83" s="13" t="n">
        <v>0.00538108792922528</v>
      </c>
      <c r="AM83" s="13" t="n">
        <v>0.00400215363913478</v>
      </c>
      <c r="AN83" s="13" t="n">
        <v>0.00953467501765575</v>
      </c>
      <c r="AO83" s="13" t="n">
        <v>0.00515688531932084</v>
      </c>
      <c r="AP83" s="13" t="n">
        <v>0.0034094529563211</v>
      </c>
      <c r="AQ83" s="13" t="n">
        <v>0.00293720062923535</v>
      </c>
      <c r="AR83" s="13" t="n">
        <v>0.00439956787849644</v>
      </c>
      <c r="AS83" s="13" t="n">
        <v>0.00297734757790556</v>
      </c>
      <c r="AT83" s="13" t="n">
        <v>0.00442716608956323</v>
      </c>
      <c r="AU83" s="13" t="n">
        <v>0.0119214509176014</v>
      </c>
      <c r="AV83" s="13" t="n">
        <v>0.00723467390107794</v>
      </c>
      <c r="AW83" s="13" t="n">
        <v>0.0206707597003281</v>
      </c>
      <c r="AX83" s="13" t="n">
        <v>0.0111414165819533</v>
      </c>
      <c r="AY83" s="13" t="n">
        <v>0.00636850310803232</v>
      </c>
      <c r="AZ83" s="13" t="n">
        <v>0.00624789704824115</v>
      </c>
      <c r="BA83" s="13" t="n">
        <v>0.00458854991427756</v>
      </c>
      <c r="BB83" s="13" t="n">
        <v>0.0135778692618191</v>
      </c>
      <c r="BC83" s="13" t="n">
        <v>0.0466180720651061</v>
      </c>
      <c r="BD83" s="13" t="n">
        <v>0.0629535846155872</v>
      </c>
      <c r="BE83" s="13" t="n">
        <v>0.0041478421546982</v>
      </c>
      <c r="BF83" s="13" t="n">
        <v>0.00707336517353659</v>
      </c>
      <c r="BG83" s="13" t="n">
        <v>0.014028827785509</v>
      </c>
      <c r="BH83" s="13" t="n">
        <v>0.0144899619761364</v>
      </c>
      <c r="BI83" s="13" t="n">
        <v>0.00686703569079921</v>
      </c>
      <c r="BJ83" s="13" t="n">
        <v>0.00642948201248464</v>
      </c>
      <c r="BK83" s="13" t="n">
        <v>0.00910331685611126</v>
      </c>
      <c r="BL83" s="13" t="n">
        <v>0.00597307894375438</v>
      </c>
      <c r="BM83" s="13" t="n">
        <v>0.0140721588543131</v>
      </c>
      <c r="BN83" s="13" t="n">
        <v>0.0119054552197586</v>
      </c>
      <c r="BO83" s="13" t="n">
        <v>0.0226005693027462</v>
      </c>
      <c r="BP83" s="13" t="n">
        <v>0.0107283821306137</v>
      </c>
      <c r="BQ83" s="13" t="n">
        <v>0.00284138039138321</v>
      </c>
      <c r="BR83" s="13" t="n">
        <v>0.0254454004092274</v>
      </c>
      <c r="BS83" s="13" t="n">
        <v>0.0079740806661488</v>
      </c>
      <c r="BT83" s="13" t="n">
        <v>0.0122557084344945</v>
      </c>
      <c r="BU83" s="13" t="n">
        <v>0.00771146585226978</v>
      </c>
      <c r="BV83" s="13" t="n">
        <v>0.00283739648635711</v>
      </c>
      <c r="BW83" s="13" t="n">
        <v>0.00599406860359973</v>
      </c>
      <c r="BX83" s="13" t="n">
        <v>0.0252824770924671</v>
      </c>
      <c r="BY83" s="13" t="n">
        <v>0.151878400045544</v>
      </c>
      <c r="BZ83" s="13" t="n">
        <v>0.0609068111662671</v>
      </c>
      <c r="CA83" s="13" t="n">
        <v>0.0762502900618035</v>
      </c>
      <c r="CB83" s="13" t="n">
        <v>0.0386517639563597</v>
      </c>
      <c r="CC83" s="13" t="n">
        <v>0.132440998765502</v>
      </c>
      <c r="CD83" s="13" t="n">
        <v>0.123207801348738</v>
      </c>
      <c r="CE83" s="13" t="n">
        <v>4.02813726098269</v>
      </c>
      <c r="CF83" s="13" t="n">
        <v>0.116461071329038</v>
      </c>
      <c r="CG83" s="13" t="n">
        <v>0</v>
      </c>
      <c r="CH83" s="13" t="n">
        <v>0.0808849120916987</v>
      </c>
      <c r="CI83" s="13" t="n">
        <v>0.0445510223790838</v>
      </c>
      <c r="CJ83" s="13" t="n">
        <v>0.0431962693786899</v>
      </c>
      <c r="CK83" s="13" t="n">
        <v>0.0813944464103058</v>
      </c>
      <c r="CL83" s="13" t="n">
        <v>0.0368700835276266</v>
      </c>
      <c r="CM83" s="13" t="n">
        <v>0.0266801481272139</v>
      </c>
      <c r="CN83" s="13" t="n">
        <v>0</v>
      </c>
      <c r="CO83" s="13" t="n">
        <v>0.0111387130837263</v>
      </c>
      <c r="CP83" s="13" t="n">
        <v>0.0238466942424377</v>
      </c>
      <c r="CQ83" s="13" t="n">
        <v>0.0349815398217561</v>
      </c>
      <c r="CR83" s="13" t="n">
        <v>0.0182089617245846</v>
      </c>
      <c r="CS83" s="13" t="n">
        <v>0.0251549996413492</v>
      </c>
      <c r="CT83" s="13" t="n">
        <v>0.0303806364225248</v>
      </c>
      <c r="CU83" s="13" t="n">
        <v>0.0309306856659497</v>
      </c>
      <c r="CV83" s="13" t="n">
        <v>0.0207214878406699</v>
      </c>
      <c r="CW83" s="13" t="n">
        <v>0.0364288500878365</v>
      </c>
      <c r="CX83" s="13" t="n">
        <v>0.0816918312152703</v>
      </c>
      <c r="CY83" s="13" t="n">
        <v>0.0211668516249734</v>
      </c>
      <c r="CZ83" s="13" t="n">
        <v>0.0204952576070952</v>
      </c>
      <c r="DA83" s="13" t="n">
        <v>0.0144516999665077</v>
      </c>
      <c r="DB83" s="13" t="n">
        <v>0.0212801357103999</v>
      </c>
      <c r="DC83" s="13" t="n">
        <v>0.025926510447865</v>
      </c>
      <c r="DD83" s="13" t="n">
        <v>0.0362222202164072</v>
      </c>
      <c r="DE83" s="13" t="n">
        <v>0.0100459741198277</v>
      </c>
      <c r="DF83" s="13" t="n">
        <v>0.0138880956833616</v>
      </c>
      <c r="DG83" s="13" t="n">
        <v>0.0156925681040914</v>
      </c>
      <c r="DH83" s="13" t="n">
        <v>0.0142143928999199</v>
      </c>
      <c r="DI83" s="13" t="n">
        <v>0.0118310339213445</v>
      </c>
      <c r="DJ83" s="13" t="n">
        <v>0.0123784547637154</v>
      </c>
      <c r="DK83" s="13" t="n">
        <v>0.0167854948109224</v>
      </c>
      <c r="DL83" s="13" t="n">
        <v>0.0210033650794159</v>
      </c>
      <c r="DM83" s="13" t="n">
        <v>0.018124214564887</v>
      </c>
      <c r="DN83" s="13" t="n">
        <v>0.0200590181293077</v>
      </c>
      <c r="DO83" s="13" t="n">
        <v>0.030812745555799</v>
      </c>
      <c r="DP83" s="13" t="n">
        <v>0.0224533037465503</v>
      </c>
      <c r="DQ83" s="13" t="n">
        <v>0.0229644902029628</v>
      </c>
      <c r="DR83" s="13" t="n">
        <v>0.0208918082289677</v>
      </c>
      <c r="DS83" s="13" t="n">
        <v>0.0159830439691425</v>
      </c>
      <c r="DT83" s="13" t="n">
        <v>0.02353962190216</v>
      </c>
      <c r="DU83" s="13" t="n">
        <v>0.0252087316686098</v>
      </c>
      <c r="DV83" s="13" t="n">
        <v>0.0353405043085567</v>
      </c>
      <c r="DW83" s="13" t="n">
        <v>0.00693113112792982</v>
      </c>
      <c r="DX83" s="13" t="n">
        <v>0.0170348174251856</v>
      </c>
      <c r="DY83" s="13" t="n">
        <v>0.0154095644077508</v>
      </c>
      <c r="DZ83" s="13" t="n">
        <v>0.00810362328952349</v>
      </c>
      <c r="EA83" s="13" t="n">
        <v>0.0165885900233929</v>
      </c>
      <c r="EB83" s="13" t="n">
        <v>0.0214612325430191</v>
      </c>
      <c r="EC83" s="13" t="n">
        <v>0.00994868573224397</v>
      </c>
      <c r="ED83" s="13" t="n">
        <v>0.0464472259965974</v>
      </c>
      <c r="EE83" s="13" t="n">
        <v>0.0564400313179617</v>
      </c>
      <c r="EF83" s="13" t="n">
        <v>0.0777556128940039</v>
      </c>
      <c r="EG83" s="13" t="n">
        <v>0.0445191060805712</v>
      </c>
      <c r="EH83" s="13" t="n">
        <v>0.100810820481916</v>
      </c>
      <c r="EI83" s="13" t="n">
        <v>0.00486100245781575</v>
      </c>
      <c r="EJ83" s="13" t="n">
        <v>0.00278653692596261</v>
      </c>
      <c r="EK83" s="13" t="n">
        <v>0.00234440607495546</v>
      </c>
      <c r="EL83" s="13" t="n">
        <v>0.0244752575802036</v>
      </c>
      <c r="EM83" s="13" t="n">
        <v>0.00160729728337751</v>
      </c>
      <c r="EN83" s="13" t="n">
        <v>0.0018300730469955</v>
      </c>
      <c r="EO83" s="13" t="n">
        <v>0.00184917401294063</v>
      </c>
      <c r="EP83" s="13" t="n">
        <v>0.00105509650594701</v>
      </c>
      <c r="EQ83" s="13" t="n">
        <v>0.00115468286702363</v>
      </c>
      <c r="ER83" s="13" t="n">
        <v>0.00128427805841941</v>
      </c>
      <c r="ES83" s="13" t="n">
        <v>0.00446163569195684</v>
      </c>
      <c r="ET83" s="13" t="n">
        <v>0.00574005241602587</v>
      </c>
      <c r="EU83" s="13" t="n">
        <v>0.00653262797956008</v>
      </c>
      <c r="EV83" s="13" t="n">
        <v>0.00141042628957582</v>
      </c>
      <c r="EW83" s="13" t="n">
        <v>0.00162485500241809</v>
      </c>
      <c r="EX83" s="13" t="n">
        <v>0.00509188871611458</v>
      </c>
      <c r="EY83" s="13" t="n">
        <v>0.00519616114078459</v>
      </c>
      <c r="EZ83" s="13" t="n">
        <v>0.0024371398189985</v>
      </c>
      <c r="FA83" s="13" t="n">
        <v>0.00369443921802813</v>
      </c>
      <c r="FB83" s="13" t="n">
        <v>0.00196739573748997</v>
      </c>
      <c r="FC83" s="13" t="n">
        <v>0.00218389713230624</v>
      </c>
      <c r="FD83" s="13" t="n">
        <v>0.00323895608966676</v>
      </c>
      <c r="FE83" s="13" t="n">
        <v>0.00443080830245231</v>
      </c>
      <c r="FF83" s="13" t="n">
        <v>0.00351411588629056</v>
      </c>
      <c r="FG83" s="13" t="n">
        <v>0.00111732953318794</v>
      </c>
      <c r="FH83" s="13" t="n">
        <v>0.000769092677546226</v>
      </c>
      <c r="FI83" s="13" t="n">
        <v>0.00457124001590778</v>
      </c>
      <c r="FJ83" s="13" t="n">
        <v>0.00278974357524846</v>
      </c>
      <c r="FK83" s="13" t="n">
        <v>0.00386971977460071</v>
      </c>
      <c r="FL83" s="13" t="n">
        <v>0.00290855856746427</v>
      </c>
      <c r="FM83" s="13" t="n">
        <v>0.00633080432720096</v>
      </c>
      <c r="FN83" s="13" t="n">
        <v>0.00780379782643742</v>
      </c>
      <c r="FO83" s="13" t="n">
        <v>0.00211138705694425</v>
      </c>
      <c r="FP83" s="13" t="n">
        <v>0.00335088467112115</v>
      </c>
      <c r="FQ83" s="13" t="n">
        <v>0.00365818981263511</v>
      </c>
      <c r="FR83" s="13" t="n">
        <v>0.00177732854755943</v>
      </c>
      <c r="FS83" s="13" t="n">
        <v>0.00271178144512879</v>
      </c>
      <c r="FT83" s="13" t="n">
        <v>0.00205809059328685</v>
      </c>
      <c r="FU83" s="13" t="n">
        <v>0.0029368101239359</v>
      </c>
      <c r="FV83" s="13" t="n">
        <v>0.0014080269348994</v>
      </c>
      <c r="FW83" s="13" t="n">
        <v>0.00246273293554696</v>
      </c>
      <c r="FX83" s="13" t="n">
        <v>0.00135197815985261</v>
      </c>
      <c r="FY83" s="13" t="n">
        <v>0.0106030824975118</v>
      </c>
      <c r="FZ83" s="13" t="n">
        <v>0.0126684424971423</v>
      </c>
      <c r="GA83" s="13" t="n">
        <v>0.00144225247148086</v>
      </c>
      <c r="GB83" s="13" t="n">
        <v>0.00538240212975226</v>
      </c>
      <c r="GC83" s="13" t="n">
        <v>0.00429946334692632</v>
      </c>
      <c r="GD83" s="13" t="n">
        <v>0.00375538432875261</v>
      </c>
      <c r="GE83" s="13" t="n">
        <v>0.0036485510904843</v>
      </c>
      <c r="GF83" s="13" t="n">
        <v>0.0235886979046964</v>
      </c>
      <c r="GG83" s="13" t="n">
        <v>0.0180292166410789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12" t="n">
        <v>0.00691882463337612</v>
      </c>
      <c r="D84" s="13" t="n">
        <v>0.00682370092672776</v>
      </c>
      <c r="E84" s="13" t="n">
        <v>0.00519607625907253</v>
      </c>
      <c r="F84" s="13" t="n">
        <v>0.00537278985418311</v>
      </c>
      <c r="G84" s="13" t="n">
        <v>0.00804906579433873</v>
      </c>
      <c r="H84" s="13" t="n">
        <v>0.0061572074461157</v>
      </c>
      <c r="I84" s="13" t="n">
        <v>0.0117506801161625</v>
      </c>
      <c r="J84" s="13" t="n">
        <v>0.00713861844263563</v>
      </c>
      <c r="K84" s="13" t="n">
        <v>0.00945657242679645</v>
      </c>
      <c r="L84" s="13" t="n">
        <v>0.00679676925607141</v>
      </c>
      <c r="M84" s="13" t="n">
        <v>0.0123926474734001</v>
      </c>
      <c r="N84" s="13" t="n">
        <v>0.0101332110415975</v>
      </c>
      <c r="O84" s="13" t="n">
        <v>0.0263836765266283</v>
      </c>
      <c r="P84" s="13" t="n">
        <v>0.0133838898370723</v>
      </c>
      <c r="Q84" s="13" t="n">
        <v>0.0439912890347147</v>
      </c>
      <c r="R84" s="13" t="n">
        <v>0.0153233361858726</v>
      </c>
      <c r="S84" s="13" t="n">
        <v>0.0160688466652453</v>
      </c>
      <c r="T84" s="13" t="n">
        <v>0.0365607103643617</v>
      </c>
      <c r="U84" s="13" t="n">
        <v>0.029638800355124</v>
      </c>
      <c r="V84" s="13" t="n">
        <v>0.101360872394346</v>
      </c>
      <c r="W84" s="13" t="n">
        <v>0.0398478384306083</v>
      </c>
      <c r="X84" s="13" t="n">
        <v>0.026738703928737</v>
      </c>
      <c r="Y84" s="13" t="n">
        <v>0.0128760578880551</v>
      </c>
      <c r="Z84" s="13" t="n">
        <v>0.019494816645264</v>
      </c>
      <c r="AA84" s="13" t="n">
        <v>0.0230017908152762</v>
      </c>
      <c r="AB84" s="13" t="n">
        <v>0.00815004648567352</v>
      </c>
      <c r="AC84" s="13" t="n">
        <v>0.0110225314128246</v>
      </c>
      <c r="AD84" s="13" t="n">
        <v>0.0427301024304055</v>
      </c>
      <c r="AE84" s="13" t="n">
        <v>0.0210501075520418</v>
      </c>
      <c r="AF84" s="13" t="n">
        <v>0.0136037359408379</v>
      </c>
      <c r="AG84" s="13" t="n">
        <v>0.0337876372933616</v>
      </c>
      <c r="AH84" s="13" t="n">
        <v>0.0960707601543525</v>
      </c>
      <c r="AI84" s="13" t="n">
        <v>0.0181849961502549</v>
      </c>
      <c r="AJ84" s="13" t="n">
        <v>0.00298286817068778</v>
      </c>
      <c r="AK84" s="13" t="n">
        <v>0.00931736445148148</v>
      </c>
      <c r="AL84" s="13" t="n">
        <v>0.0106340355267934</v>
      </c>
      <c r="AM84" s="13" t="n">
        <v>0.00965231076323669</v>
      </c>
      <c r="AN84" s="13" t="n">
        <v>0.0138171498203497</v>
      </c>
      <c r="AO84" s="13" t="n">
        <v>0.0113824222040032</v>
      </c>
      <c r="AP84" s="13" t="n">
        <v>0.0116956140012088</v>
      </c>
      <c r="AQ84" s="13" t="n">
        <v>0.00949317858108664</v>
      </c>
      <c r="AR84" s="13" t="n">
        <v>0.0112255386856167</v>
      </c>
      <c r="AS84" s="13" t="n">
        <v>0.0118768144649453</v>
      </c>
      <c r="AT84" s="13" t="n">
        <v>0.0352614010650846</v>
      </c>
      <c r="AU84" s="13" t="n">
        <v>0.140525273924356</v>
      </c>
      <c r="AV84" s="13" t="n">
        <v>0.0132748557917937</v>
      </c>
      <c r="AW84" s="13" t="n">
        <v>0.0136152407321863</v>
      </c>
      <c r="AX84" s="13" t="n">
        <v>0.013323698860518</v>
      </c>
      <c r="AY84" s="13" t="n">
        <v>0.0106401016895043</v>
      </c>
      <c r="AZ84" s="13" t="n">
        <v>0.0106948017429151</v>
      </c>
      <c r="BA84" s="13" t="n">
        <v>0.00736834820805963</v>
      </c>
      <c r="BB84" s="13" t="n">
        <v>0.0157090081685728</v>
      </c>
      <c r="BC84" s="13" t="n">
        <v>0.019876775718029</v>
      </c>
      <c r="BD84" s="13" t="n">
        <v>0.0289478853401498</v>
      </c>
      <c r="BE84" s="13" t="n">
        <v>0.01829826605053</v>
      </c>
      <c r="BF84" s="13" t="n">
        <v>0.0174335763916896</v>
      </c>
      <c r="BG84" s="13" t="n">
        <v>0.0163501911082185</v>
      </c>
      <c r="BH84" s="13" t="n">
        <v>0.0272497781371341</v>
      </c>
      <c r="BI84" s="13" t="n">
        <v>0.0171680771840735</v>
      </c>
      <c r="BJ84" s="13" t="n">
        <v>0.0154680350843311</v>
      </c>
      <c r="BK84" s="13" t="n">
        <v>0.0178024618379225</v>
      </c>
      <c r="BL84" s="13" t="n">
        <v>0.0203288094290067</v>
      </c>
      <c r="BM84" s="13" t="n">
        <v>0.0398544798328867</v>
      </c>
      <c r="BN84" s="13" t="n">
        <v>0.0207158933633724</v>
      </c>
      <c r="BO84" s="13" t="n">
        <v>0.0185406510864372</v>
      </c>
      <c r="BP84" s="13" t="n">
        <v>0.0216029127763298</v>
      </c>
      <c r="BQ84" s="13" t="n">
        <v>0.0232072036353503</v>
      </c>
      <c r="BR84" s="13" t="n">
        <v>0.0528702686413181</v>
      </c>
      <c r="BS84" s="13" t="n">
        <v>0.0211130178429148</v>
      </c>
      <c r="BT84" s="13" t="n">
        <v>0.0280222202871632</v>
      </c>
      <c r="BU84" s="13" t="n">
        <v>0.0419953123247891</v>
      </c>
      <c r="BV84" s="13" t="n">
        <v>0.0110941225917149</v>
      </c>
      <c r="BW84" s="13" t="n">
        <v>0.021432955631411</v>
      </c>
      <c r="BX84" s="13" t="n">
        <v>0.0230128772505755</v>
      </c>
      <c r="BY84" s="13" t="n">
        <v>0.0243356144885984</v>
      </c>
      <c r="BZ84" s="13" t="n">
        <v>0.0159977784314162</v>
      </c>
      <c r="CA84" s="13" t="n">
        <v>0.0341388471965229</v>
      </c>
      <c r="CB84" s="13" t="n">
        <v>0.0225080260884077</v>
      </c>
      <c r="CC84" s="13" t="n">
        <v>0.238944057403894</v>
      </c>
      <c r="CD84" s="13" t="n">
        <v>0.0246844711389839</v>
      </c>
      <c r="CE84" s="13" t="n">
        <v>0.0707973482873456</v>
      </c>
      <c r="CF84" s="13" t="n">
        <v>7.67730415026881</v>
      </c>
      <c r="CG84" s="13" t="n">
        <v>0</v>
      </c>
      <c r="CH84" s="13" t="n">
        <v>5.14049242850819</v>
      </c>
      <c r="CI84" s="13" t="n">
        <v>2.62392391007004</v>
      </c>
      <c r="CJ84" s="13" t="n">
        <v>2.34440454536078</v>
      </c>
      <c r="CK84" s="13" t="n">
        <v>0.99284780501031</v>
      </c>
      <c r="CL84" s="13" t="n">
        <v>2.15781251804247</v>
      </c>
      <c r="CM84" s="13" t="n">
        <v>0.014479668918496</v>
      </c>
      <c r="CN84" s="13" t="n">
        <v>0</v>
      </c>
      <c r="CO84" s="13" t="n">
        <v>0.0301902459222526</v>
      </c>
      <c r="CP84" s="13" t="n">
        <v>0.0167166187126632</v>
      </c>
      <c r="CQ84" s="13" t="n">
        <v>0.950886693292529</v>
      </c>
      <c r="CR84" s="13" t="n">
        <v>0.428053542247249</v>
      </c>
      <c r="CS84" s="13" t="n">
        <v>0.734805793968164</v>
      </c>
      <c r="CT84" s="13" t="n">
        <v>0.656060726639357</v>
      </c>
      <c r="CU84" s="13" t="n">
        <v>0.378814604111517</v>
      </c>
      <c r="CV84" s="13" t="n">
        <v>0.367853152681851</v>
      </c>
      <c r="CW84" s="13" t="n">
        <v>0.210368770419912</v>
      </c>
      <c r="CX84" s="13" t="n">
        <v>0.419709953794392</v>
      </c>
      <c r="CY84" s="13" t="n">
        <v>0.412826427952653</v>
      </c>
      <c r="CZ84" s="13" t="n">
        <v>0.289559909885998</v>
      </c>
      <c r="DA84" s="13" t="n">
        <v>0.173255882365336</v>
      </c>
      <c r="DB84" s="13" t="n">
        <v>0.265912334214536</v>
      </c>
      <c r="DC84" s="13" t="n">
        <v>0.267318533484341</v>
      </c>
      <c r="DD84" s="13" t="n">
        <v>0.492049990012539</v>
      </c>
      <c r="DE84" s="13" t="n">
        <v>0.0627068652441528</v>
      </c>
      <c r="DF84" s="13" t="n">
        <v>0.187640532166196</v>
      </c>
      <c r="DG84" s="13" t="n">
        <v>0.116556609985264</v>
      </c>
      <c r="DH84" s="13" t="n">
        <v>0.0855030863558366</v>
      </c>
      <c r="DI84" s="13" t="n">
        <v>0.0380229693447364</v>
      </c>
      <c r="DJ84" s="13" t="n">
        <v>0.0506775077048297</v>
      </c>
      <c r="DK84" s="13" t="n">
        <v>0.0381231656184792</v>
      </c>
      <c r="DL84" s="13" t="n">
        <v>0.0551476943832291</v>
      </c>
      <c r="DM84" s="13" t="n">
        <v>0.0385841939845111</v>
      </c>
      <c r="DN84" s="13" t="n">
        <v>0.0491438144290831</v>
      </c>
      <c r="DO84" s="13" t="n">
        <v>0.192556215742307</v>
      </c>
      <c r="DP84" s="13" t="n">
        <v>0.138644240538902</v>
      </c>
      <c r="DQ84" s="13" t="n">
        <v>0.155192314058312</v>
      </c>
      <c r="DR84" s="13" t="n">
        <v>0.167706912320005</v>
      </c>
      <c r="DS84" s="13" t="n">
        <v>0.16902839448988</v>
      </c>
      <c r="DT84" s="13" t="n">
        <v>0.244617488373812</v>
      </c>
      <c r="DU84" s="13" t="n">
        <v>0.568347151509454</v>
      </c>
      <c r="DV84" s="13" t="n">
        <v>0.430990401711444</v>
      </c>
      <c r="DW84" s="13" t="n">
        <v>0.0337745113723233</v>
      </c>
      <c r="DX84" s="13" t="n">
        <v>0.371693138266892</v>
      </c>
      <c r="DY84" s="13" t="n">
        <v>0.0304908870379873</v>
      </c>
      <c r="DZ84" s="13" t="n">
        <v>0.0707361637151749</v>
      </c>
      <c r="EA84" s="13" t="n">
        <v>0.0882631903893167</v>
      </c>
      <c r="EB84" s="13" t="n">
        <v>0.0623157023383091</v>
      </c>
      <c r="EC84" s="13" t="n">
        <v>0.0515873798169654</v>
      </c>
      <c r="ED84" s="13" t="n">
        <v>0.173014804692082</v>
      </c>
      <c r="EE84" s="13" t="n">
        <v>0.233006016232964</v>
      </c>
      <c r="EF84" s="13" t="n">
        <v>0.182476449685973</v>
      </c>
      <c r="EG84" s="13" t="n">
        <v>0.179119142392501</v>
      </c>
      <c r="EH84" s="13" t="n">
        <v>0.191080987724412</v>
      </c>
      <c r="EI84" s="13" t="n">
        <v>0.0212165086705438</v>
      </c>
      <c r="EJ84" s="13" t="n">
        <v>0.0152029019382579</v>
      </c>
      <c r="EK84" s="13" t="n">
        <v>0.0114853900865709</v>
      </c>
      <c r="EL84" s="13" t="n">
        <v>0.0222668438261415</v>
      </c>
      <c r="EM84" s="13" t="n">
        <v>0.0055524737772418</v>
      </c>
      <c r="EN84" s="13" t="n">
        <v>0.00867539709424384</v>
      </c>
      <c r="EO84" s="13" t="n">
        <v>0.00628229590477589</v>
      </c>
      <c r="EP84" s="13" t="n">
        <v>0.00328803799065324</v>
      </c>
      <c r="EQ84" s="13" t="n">
        <v>0.00379809768563149</v>
      </c>
      <c r="ER84" s="13" t="n">
        <v>0.00368857207199525</v>
      </c>
      <c r="ES84" s="13" t="n">
        <v>0.0112138247162438</v>
      </c>
      <c r="ET84" s="13" t="n">
        <v>0.0361008324774647</v>
      </c>
      <c r="EU84" s="13" t="n">
        <v>0.0583596229496624</v>
      </c>
      <c r="EV84" s="13" t="n">
        <v>0.00804441158329326</v>
      </c>
      <c r="EW84" s="13" t="n">
        <v>0.00936955436859806</v>
      </c>
      <c r="EX84" s="13" t="n">
        <v>0.0361770255728945</v>
      </c>
      <c r="EY84" s="13" t="n">
        <v>0.0363048856403795</v>
      </c>
      <c r="EZ84" s="13" t="n">
        <v>0.0242064993529663</v>
      </c>
      <c r="FA84" s="13" t="n">
        <v>0.0486612930210323</v>
      </c>
      <c r="FB84" s="13" t="n">
        <v>0.0153583212104728</v>
      </c>
      <c r="FC84" s="13" t="n">
        <v>0.00981227965748481</v>
      </c>
      <c r="FD84" s="13" t="n">
        <v>0.0117412148105532</v>
      </c>
      <c r="FE84" s="13" t="n">
        <v>0.0721015732701989</v>
      </c>
      <c r="FF84" s="13" t="n">
        <v>0.0101127638897011</v>
      </c>
      <c r="FG84" s="13" t="n">
        <v>0.00356994198484198</v>
      </c>
      <c r="FH84" s="13" t="n">
        <v>0.00282604740570862</v>
      </c>
      <c r="FI84" s="13" t="n">
        <v>0.0137991605102414</v>
      </c>
      <c r="FJ84" s="13" t="n">
        <v>0.00834306550779507</v>
      </c>
      <c r="FK84" s="13" t="n">
        <v>0.0355219845891246</v>
      </c>
      <c r="FL84" s="13" t="n">
        <v>0.00894173301395802</v>
      </c>
      <c r="FM84" s="13" t="n">
        <v>0.00572133273753182</v>
      </c>
      <c r="FN84" s="13" t="n">
        <v>0.0079287884302424</v>
      </c>
      <c r="FO84" s="13" t="n">
        <v>0.00649743550298993</v>
      </c>
      <c r="FP84" s="13" t="n">
        <v>0.0102529131661264</v>
      </c>
      <c r="FQ84" s="13" t="n">
        <v>0.00889879922442624</v>
      </c>
      <c r="FR84" s="13" t="n">
        <v>0.00422100858614603</v>
      </c>
      <c r="FS84" s="13" t="n">
        <v>0.00808195903869377</v>
      </c>
      <c r="FT84" s="13" t="n">
        <v>0.00943638674743072</v>
      </c>
      <c r="FU84" s="13" t="n">
        <v>0.00682547893993614</v>
      </c>
      <c r="FV84" s="13" t="n">
        <v>0.0053716916695544</v>
      </c>
      <c r="FW84" s="13" t="n">
        <v>0.0170007870589674</v>
      </c>
      <c r="FX84" s="13" t="n">
        <v>0.00758793283929462</v>
      </c>
      <c r="FY84" s="13" t="n">
        <v>0.0821860458320843</v>
      </c>
      <c r="FZ84" s="13" t="n">
        <v>0.108110524300395</v>
      </c>
      <c r="GA84" s="13" t="n">
        <v>0.00515875889949899</v>
      </c>
      <c r="GB84" s="13" t="n">
        <v>0.00907027291002271</v>
      </c>
      <c r="GC84" s="13" t="n">
        <v>0.0131849615357582</v>
      </c>
      <c r="GD84" s="13" t="n">
        <v>0.00998950573875545</v>
      </c>
      <c r="GE84" s="13" t="n">
        <v>0.00854032038491305</v>
      </c>
      <c r="GF84" s="13" t="n">
        <v>0.0216378455064238</v>
      </c>
      <c r="GG84" s="13" t="n">
        <v>0.0622890321401834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12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v>0</v>
      </c>
      <c r="AG85" s="13" t="n">
        <v>0</v>
      </c>
      <c r="AH85" s="13" t="n">
        <v>0</v>
      </c>
      <c r="AI85" s="13" t="n">
        <v>0</v>
      </c>
      <c r="AJ85" s="13" t="n">
        <v>0</v>
      </c>
      <c r="AK85" s="13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13" t="n">
        <v>0</v>
      </c>
      <c r="AS85" s="13" t="n">
        <v>0</v>
      </c>
      <c r="AT85" s="13" t="n">
        <v>0</v>
      </c>
      <c r="AU85" s="13" t="n">
        <v>0</v>
      </c>
      <c r="AV85" s="13" t="n">
        <v>0</v>
      </c>
      <c r="AW85" s="13" t="n">
        <v>0</v>
      </c>
      <c r="AX85" s="13" t="n">
        <v>0</v>
      </c>
      <c r="AY85" s="13" t="n">
        <v>0</v>
      </c>
      <c r="AZ85" s="13" t="n">
        <v>0</v>
      </c>
      <c r="BA85" s="13" t="n">
        <v>0</v>
      </c>
      <c r="BB85" s="13" t="n">
        <v>0</v>
      </c>
      <c r="BC85" s="13" t="n">
        <v>0</v>
      </c>
      <c r="BD85" s="13" t="n">
        <v>0</v>
      </c>
      <c r="BE85" s="13" t="n">
        <v>0</v>
      </c>
      <c r="BF85" s="13" t="n">
        <v>0</v>
      </c>
      <c r="BG85" s="13" t="n">
        <v>0</v>
      </c>
      <c r="BH85" s="13" t="n">
        <v>0</v>
      </c>
      <c r="BI85" s="13" t="n">
        <v>0</v>
      </c>
      <c r="BJ85" s="13" t="n">
        <v>0</v>
      </c>
      <c r="BK85" s="13" t="n">
        <v>0</v>
      </c>
      <c r="BL85" s="13" t="n">
        <v>0</v>
      </c>
      <c r="BM85" s="13" t="n">
        <v>0</v>
      </c>
      <c r="BN85" s="13" t="n">
        <v>0</v>
      </c>
      <c r="BO85" s="13" t="n">
        <v>0</v>
      </c>
      <c r="BP85" s="13" t="n">
        <v>0</v>
      </c>
      <c r="BQ85" s="13" t="n">
        <v>0</v>
      </c>
      <c r="BR85" s="13" t="n">
        <v>0</v>
      </c>
      <c r="BS85" s="13" t="n">
        <v>0</v>
      </c>
      <c r="BT85" s="13" t="n">
        <v>0</v>
      </c>
      <c r="BU85" s="13" t="n">
        <v>0</v>
      </c>
      <c r="BV85" s="13" t="n">
        <v>0</v>
      </c>
      <c r="BW85" s="13" t="n">
        <v>0</v>
      </c>
      <c r="BX85" s="13" t="n">
        <v>0</v>
      </c>
      <c r="BY85" s="13" t="n">
        <v>0</v>
      </c>
      <c r="BZ85" s="13" t="n">
        <v>0</v>
      </c>
      <c r="CA85" s="13" t="n">
        <v>0</v>
      </c>
      <c r="CB85" s="13" t="n">
        <v>0</v>
      </c>
      <c r="CC85" s="13" t="n">
        <v>0</v>
      </c>
      <c r="CD85" s="13" t="n">
        <v>0</v>
      </c>
      <c r="CE85" s="13" t="n">
        <v>0</v>
      </c>
      <c r="CF85" s="13" t="n">
        <v>0</v>
      </c>
      <c r="CG85" s="13" t="n">
        <v>0</v>
      </c>
      <c r="CH85" s="13" t="n">
        <v>0</v>
      </c>
      <c r="CI85" s="13" t="n">
        <v>0</v>
      </c>
      <c r="CJ85" s="13" t="n">
        <v>0</v>
      </c>
      <c r="CK85" s="13" t="n">
        <v>0</v>
      </c>
      <c r="CL85" s="13" t="n">
        <v>0</v>
      </c>
      <c r="CM85" s="13" t="n">
        <v>0</v>
      </c>
      <c r="CN85" s="13" t="n">
        <v>0</v>
      </c>
      <c r="CO85" s="13" t="n">
        <v>0</v>
      </c>
      <c r="CP85" s="13" t="n">
        <v>0</v>
      </c>
      <c r="CQ85" s="13" t="n">
        <v>0</v>
      </c>
      <c r="CR85" s="13" t="n">
        <v>0</v>
      </c>
      <c r="CS85" s="13" t="n">
        <v>0</v>
      </c>
      <c r="CT85" s="13" t="n">
        <v>0</v>
      </c>
      <c r="CU85" s="13" t="n">
        <v>0</v>
      </c>
      <c r="CV85" s="13" t="n">
        <v>0</v>
      </c>
      <c r="CW85" s="13" t="n">
        <v>0</v>
      </c>
      <c r="CX85" s="13" t="n">
        <v>0</v>
      </c>
      <c r="CY85" s="13" t="n">
        <v>0</v>
      </c>
      <c r="CZ85" s="13" t="n">
        <v>0</v>
      </c>
      <c r="DA85" s="13" t="n">
        <v>0</v>
      </c>
      <c r="DB85" s="13" t="n">
        <v>0</v>
      </c>
      <c r="DC85" s="13" t="n">
        <v>0</v>
      </c>
      <c r="DD85" s="13" t="n">
        <v>0</v>
      </c>
      <c r="DE85" s="13" t="n">
        <v>0</v>
      </c>
      <c r="DF85" s="13" t="n">
        <v>0</v>
      </c>
      <c r="DG85" s="13" t="n">
        <v>0</v>
      </c>
      <c r="DH85" s="13" t="n">
        <v>0</v>
      </c>
      <c r="DI85" s="13" t="n">
        <v>0</v>
      </c>
      <c r="DJ85" s="13" t="n">
        <v>0</v>
      </c>
      <c r="DK85" s="13" t="n">
        <v>0</v>
      </c>
      <c r="DL85" s="13" t="n">
        <v>0</v>
      </c>
      <c r="DM85" s="13" t="n">
        <v>0</v>
      </c>
      <c r="DN85" s="13" t="n">
        <v>0</v>
      </c>
      <c r="DO85" s="13" t="n">
        <v>0</v>
      </c>
      <c r="DP85" s="13" t="n">
        <v>0</v>
      </c>
      <c r="DQ85" s="13" t="n">
        <v>0</v>
      </c>
      <c r="DR85" s="13" t="n">
        <v>0</v>
      </c>
      <c r="DS85" s="13" t="n">
        <v>0</v>
      </c>
      <c r="DT85" s="13" t="n">
        <v>0</v>
      </c>
      <c r="DU85" s="13" t="n">
        <v>0</v>
      </c>
      <c r="DV85" s="13" t="n">
        <v>0</v>
      </c>
      <c r="DW85" s="13" t="n">
        <v>0</v>
      </c>
      <c r="DX85" s="13" t="n">
        <v>0</v>
      </c>
      <c r="DY85" s="13" t="n">
        <v>0</v>
      </c>
      <c r="DZ85" s="13" t="n">
        <v>0</v>
      </c>
      <c r="EA85" s="13" t="n">
        <v>0</v>
      </c>
      <c r="EB85" s="13" t="n">
        <v>0</v>
      </c>
      <c r="EC85" s="13" t="n">
        <v>0</v>
      </c>
      <c r="ED85" s="13" t="n">
        <v>0</v>
      </c>
      <c r="EE85" s="13" t="n">
        <v>0</v>
      </c>
      <c r="EF85" s="13" t="n">
        <v>0</v>
      </c>
      <c r="EG85" s="13" t="n">
        <v>0</v>
      </c>
      <c r="EH85" s="13" t="n">
        <v>0</v>
      </c>
      <c r="EI85" s="13" t="n">
        <v>0</v>
      </c>
      <c r="EJ85" s="13" t="n">
        <v>0</v>
      </c>
      <c r="EK85" s="13" t="n">
        <v>0</v>
      </c>
      <c r="EL85" s="13" t="n">
        <v>0</v>
      </c>
      <c r="EM85" s="13" t="n">
        <v>0</v>
      </c>
      <c r="EN85" s="13" t="n">
        <v>0</v>
      </c>
      <c r="EO85" s="13" t="n">
        <v>0</v>
      </c>
      <c r="EP85" s="13" t="n">
        <v>0</v>
      </c>
      <c r="EQ85" s="13" t="n">
        <v>0</v>
      </c>
      <c r="ER85" s="13" t="n">
        <v>0</v>
      </c>
      <c r="ES85" s="13" t="n">
        <v>0</v>
      </c>
      <c r="ET85" s="13" t="n">
        <v>0</v>
      </c>
      <c r="EU85" s="13" t="n">
        <v>0</v>
      </c>
      <c r="EV85" s="13" t="n">
        <v>0</v>
      </c>
      <c r="EW85" s="13" t="n">
        <v>0</v>
      </c>
      <c r="EX85" s="13" t="n">
        <v>0</v>
      </c>
      <c r="EY85" s="13" t="n">
        <v>0</v>
      </c>
      <c r="EZ85" s="13" t="n">
        <v>0</v>
      </c>
      <c r="FA85" s="13" t="n">
        <v>0</v>
      </c>
      <c r="FB85" s="13" t="n">
        <v>0</v>
      </c>
      <c r="FC85" s="13" t="n">
        <v>0</v>
      </c>
      <c r="FD85" s="13" t="n">
        <v>0</v>
      </c>
      <c r="FE85" s="13" t="n">
        <v>0</v>
      </c>
      <c r="FF85" s="13" t="n">
        <v>0</v>
      </c>
      <c r="FG85" s="13" t="n">
        <v>0</v>
      </c>
      <c r="FH85" s="13" t="n">
        <v>0</v>
      </c>
      <c r="FI85" s="13" t="n">
        <v>0</v>
      </c>
      <c r="FJ85" s="13" t="n">
        <v>0</v>
      </c>
      <c r="FK85" s="13" t="n">
        <v>0</v>
      </c>
      <c r="FL85" s="13" t="n">
        <v>0</v>
      </c>
      <c r="FM85" s="13" t="n">
        <v>0</v>
      </c>
      <c r="FN85" s="13" t="n">
        <v>0</v>
      </c>
      <c r="FO85" s="13" t="n">
        <v>0</v>
      </c>
      <c r="FP85" s="13" t="n">
        <v>0</v>
      </c>
      <c r="FQ85" s="13" t="n">
        <v>0</v>
      </c>
      <c r="FR85" s="13" t="n">
        <v>0</v>
      </c>
      <c r="FS85" s="13" t="n">
        <v>0</v>
      </c>
      <c r="FT85" s="13" t="n">
        <v>0</v>
      </c>
      <c r="FU85" s="13" t="n">
        <v>0</v>
      </c>
      <c r="FV85" s="13" t="n">
        <v>0</v>
      </c>
      <c r="FW85" s="13" t="n">
        <v>0</v>
      </c>
      <c r="FX85" s="13" t="n">
        <v>0</v>
      </c>
      <c r="FY85" s="13" t="n">
        <v>0</v>
      </c>
      <c r="FZ85" s="13" t="n">
        <v>0</v>
      </c>
      <c r="GA85" s="13" t="n">
        <v>0</v>
      </c>
      <c r="GB85" s="13" t="n">
        <v>0</v>
      </c>
      <c r="GC85" s="13" t="n">
        <v>0</v>
      </c>
      <c r="GD85" s="13" t="n">
        <v>0</v>
      </c>
      <c r="GE85" s="13" t="n">
        <v>0</v>
      </c>
      <c r="GF85" s="13" t="n">
        <v>0</v>
      </c>
      <c r="GG85" s="13" t="n"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12" t="n">
        <v>0.000944953875995417</v>
      </c>
      <c r="D86" s="13" t="n">
        <v>0.000930397461987785</v>
      </c>
      <c r="E86" s="13" t="n">
        <v>0.0007110379685629</v>
      </c>
      <c r="F86" s="13" t="n">
        <v>0.000735847066388781</v>
      </c>
      <c r="G86" s="13" t="n">
        <v>0.00110188567471542</v>
      </c>
      <c r="H86" s="13" t="n">
        <v>0.000839804849461248</v>
      </c>
      <c r="I86" s="13" t="n">
        <v>0.00161712752662028</v>
      </c>
      <c r="J86" s="13" t="n">
        <v>0.000966824815405087</v>
      </c>
      <c r="K86" s="13" t="n">
        <v>0.00128874383357087</v>
      </c>
      <c r="L86" s="13" t="n">
        <v>0.00093324482440844</v>
      </c>
      <c r="M86" s="13" t="n">
        <v>0.00170441516490855</v>
      </c>
      <c r="N86" s="13" t="n">
        <v>0.00137686679501827</v>
      </c>
      <c r="O86" s="13" t="n">
        <v>0.00361485007557482</v>
      </c>
      <c r="P86" s="13" t="n">
        <v>0.00183311304085028</v>
      </c>
      <c r="Q86" s="13" t="n">
        <v>0.00613266661443677</v>
      </c>
      <c r="R86" s="13" t="n">
        <v>0.00191109590551392</v>
      </c>
      <c r="S86" s="13" t="n">
        <v>0.00213523126830508</v>
      </c>
      <c r="T86" s="13" t="n">
        <v>0.00500573577230702</v>
      </c>
      <c r="U86" s="13" t="n">
        <v>0.00404350160243728</v>
      </c>
      <c r="V86" s="13" t="n">
        <v>0.0143255016317321</v>
      </c>
      <c r="W86" s="13" t="n">
        <v>0.00557188875484037</v>
      </c>
      <c r="X86" s="13" t="n">
        <v>0.00373511481944925</v>
      </c>
      <c r="Y86" s="13" t="n">
        <v>0.00177509803152944</v>
      </c>
      <c r="Z86" s="13" t="n">
        <v>0.00271088514381347</v>
      </c>
      <c r="AA86" s="13" t="n">
        <v>0.00318226889802468</v>
      </c>
      <c r="AB86" s="13" t="n">
        <v>0.00111456805937476</v>
      </c>
      <c r="AC86" s="13" t="n">
        <v>0.00152296844738828</v>
      </c>
      <c r="AD86" s="13" t="n">
        <v>0.00599504893989157</v>
      </c>
      <c r="AE86" s="13" t="n">
        <v>0.00292750259817254</v>
      </c>
      <c r="AF86" s="13" t="n">
        <v>0.00188396606204161</v>
      </c>
      <c r="AG86" s="13" t="n">
        <v>0.00474362589233428</v>
      </c>
      <c r="AH86" s="13" t="n">
        <v>0.013520104832747</v>
      </c>
      <c r="AI86" s="13" t="n">
        <v>0.00252184061738502</v>
      </c>
      <c r="AJ86" s="13" t="n">
        <v>0.000406645483011398</v>
      </c>
      <c r="AK86" s="13" t="n">
        <v>0.0012736426435899</v>
      </c>
      <c r="AL86" s="13" t="n">
        <v>0.0014550603063916</v>
      </c>
      <c r="AM86" s="13" t="n">
        <v>0.00132286860054085</v>
      </c>
      <c r="AN86" s="13" t="n">
        <v>0.00189395362155284</v>
      </c>
      <c r="AO86" s="13" t="n">
        <v>0.00156057978058764</v>
      </c>
      <c r="AP86" s="13" t="n">
        <v>0.00161263130892031</v>
      </c>
      <c r="AQ86" s="13" t="n">
        <v>0.00130462950095345</v>
      </c>
      <c r="AR86" s="13" t="n">
        <v>0.00155134764375944</v>
      </c>
      <c r="AS86" s="13" t="n">
        <v>0.00162391180340826</v>
      </c>
      <c r="AT86" s="13" t="n">
        <v>0.00493570663685414</v>
      </c>
      <c r="AU86" s="13" t="n">
        <v>0.0195382813286267</v>
      </c>
      <c r="AV86" s="13" t="n">
        <v>0.00181886896506736</v>
      </c>
      <c r="AW86" s="13" t="n">
        <v>0.00187558377573183</v>
      </c>
      <c r="AX86" s="13" t="n">
        <v>0.00183577881127982</v>
      </c>
      <c r="AY86" s="13" t="n">
        <v>0.00146304309032093</v>
      </c>
      <c r="AZ86" s="13" t="n">
        <v>0.00147199920732263</v>
      </c>
      <c r="BA86" s="13" t="n">
        <v>0.00101305087266285</v>
      </c>
      <c r="BB86" s="13" t="n">
        <v>0.00216008758004865</v>
      </c>
      <c r="BC86" s="13" t="n">
        <v>0.00272828165656211</v>
      </c>
      <c r="BD86" s="13" t="n">
        <v>0.0040067038013581</v>
      </c>
      <c r="BE86" s="13" t="n">
        <v>0.0025304190230452</v>
      </c>
      <c r="BF86" s="13" t="n">
        <v>0.00239471169624651</v>
      </c>
      <c r="BG86" s="13" t="n">
        <v>0.00225107243127599</v>
      </c>
      <c r="BH86" s="13" t="n">
        <v>0.00379056574985557</v>
      </c>
      <c r="BI86" s="13" t="n">
        <v>0.00236686274848939</v>
      </c>
      <c r="BJ86" s="13" t="n">
        <v>0.00212681266359707</v>
      </c>
      <c r="BK86" s="13" t="n">
        <v>0.0024764716743253</v>
      </c>
      <c r="BL86" s="13" t="n">
        <v>0.00283193436508951</v>
      </c>
      <c r="BM86" s="13" t="n">
        <v>0.00557156188925637</v>
      </c>
      <c r="BN86" s="13" t="n">
        <v>0.00287719435295455</v>
      </c>
      <c r="BO86" s="13" t="n">
        <v>0.00257745134874351</v>
      </c>
      <c r="BP86" s="13" t="n">
        <v>0.00299685621141849</v>
      </c>
      <c r="BQ86" s="13" t="n">
        <v>0.00323894012661127</v>
      </c>
      <c r="BR86" s="13" t="n">
        <v>0.00743423084258023</v>
      </c>
      <c r="BS86" s="13" t="n">
        <v>0.00290245743075822</v>
      </c>
      <c r="BT86" s="13" t="n">
        <v>0.00390531009720016</v>
      </c>
      <c r="BU86" s="13" t="n">
        <v>0.00590073005970739</v>
      </c>
      <c r="BV86" s="13" t="n">
        <v>0.00153301411633666</v>
      </c>
      <c r="BW86" s="13" t="n">
        <v>0.0029646563195543</v>
      </c>
      <c r="BX86" s="13" t="n">
        <v>0.00318896601065693</v>
      </c>
      <c r="BY86" s="13" t="n">
        <v>0.00325811624087282</v>
      </c>
      <c r="BZ86" s="13" t="n">
        <v>0.00219276687476938</v>
      </c>
      <c r="CA86" s="13" t="n">
        <v>0.00470002202342818</v>
      </c>
      <c r="CB86" s="13" t="n">
        <v>0.0030687666398993</v>
      </c>
      <c r="CC86" s="13" t="n">
        <v>0.0339083819533762</v>
      </c>
      <c r="CD86" s="13" t="n">
        <v>0.00325599524641662</v>
      </c>
      <c r="CE86" s="13" t="n">
        <v>0.00990083117626862</v>
      </c>
      <c r="CF86" s="13" t="n">
        <v>0.00324729335820248</v>
      </c>
      <c r="CG86" s="13" t="n">
        <v>0</v>
      </c>
      <c r="CH86" s="13" t="n">
        <v>0.733224878037107</v>
      </c>
      <c r="CI86" s="13" t="n">
        <v>0.373523103832356</v>
      </c>
      <c r="CJ86" s="13" t="n">
        <v>0.334362427764819</v>
      </c>
      <c r="CK86" s="13" t="n">
        <v>0.0521560526827633</v>
      </c>
      <c r="CL86" s="13" t="n">
        <v>0.298045482278114</v>
      </c>
      <c r="CM86" s="13" t="n">
        <v>0.00191612237182793</v>
      </c>
      <c r="CN86" s="13" t="n">
        <v>0</v>
      </c>
      <c r="CO86" s="13" t="n">
        <v>0.00422344473827114</v>
      </c>
      <c r="CP86" s="13" t="n">
        <v>0.00224494188565601</v>
      </c>
      <c r="CQ86" s="13" t="n">
        <v>0.1316367607259</v>
      </c>
      <c r="CR86" s="13" t="n">
        <v>0.0601230744272696</v>
      </c>
      <c r="CS86" s="13" t="n">
        <v>0.10417859893366</v>
      </c>
      <c r="CT86" s="13" t="n">
        <v>0.0925400050392351</v>
      </c>
      <c r="CU86" s="13" t="n">
        <v>0.0490638316212919</v>
      </c>
      <c r="CV86" s="13" t="n">
        <v>0.0494464822649655</v>
      </c>
      <c r="CW86" s="13" t="n">
        <v>0.0253652777762625</v>
      </c>
      <c r="CX86" s="13" t="n">
        <v>0.0550743812535449</v>
      </c>
      <c r="CY86" s="13" t="n">
        <v>0.0531366494347744</v>
      </c>
      <c r="CZ86" s="13" t="n">
        <v>0.0383262971867702</v>
      </c>
      <c r="DA86" s="13" t="n">
        <v>0.0222643402992176</v>
      </c>
      <c r="DB86" s="13" t="n">
        <v>0.0329526269857493</v>
      </c>
      <c r="DC86" s="13" t="n">
        <v>0.0353470989805676</v>
      </c>
      <c r="DD86" s="13" t="n">
        <v>0.0638091012996811</v>
      </c>
      <c r="DE86" s="13" t="n">
        <v>0.00798285656613133</v>
      </c>
      <c r="DF86" s="13" t="n">
        <v>0.0249540082347894</v>
      </c>
      <c r="DG86" s="13" t="n">
        <v>0.0161451260194825</v>
      </c>
      <c r="DH86" s="13" t="n">
        <v>0.0119638614689071</v>
      </c>
      <c r="DI86" s="13" t="n">
        <v>0.00511522847926862</v>
      </c>
      <c r="DJ86" s="13" t="n">
        <v>0.00702174100292684</v>
      </c>
      <c r="DK86" s="13" t="n">
        <v>0.00521434865169783</v>
      </c>
      <c r="DL86" s="13" t="n">
        <v>0.00701937304336273</v>
      </c>
      <c r="DM86" s="13" t="n">
        <v>0.0053469689146476</v>
      </c>
      <c r="DN86" s="13" t="n">
        <v>0.00681969448993468</v>
      </c>
      <c r="DO86" s="13" t="n">
        <v>0.0251048748610062</v>
      </c>
      <c r="DP86" s="13" t="n">
        <v>0.0192894276640052</v>
      </c>
      <c r="DQ86" s="13" t="n">
        <v>0.0198368185620167</v>
      </c>
      <c r="DR86" s="13" t="n">
        <v>0.0213080768740156</v>
      </c>
      <c r="DS86" s="13" t="n">
        <v>0.0218456618045071</v>
      </c>
      <c r="DT86" s="13" t="n">
        <v>0.0307619012049601</v>
      </c>
      <c r="DU86" s="13" t="n">
        <v>0.0775252528460339</v>
      </c>
      <c r="DV86" s="13" t="n">
        <v>0.0588414707907893</v>
      </c>
      <c r="DW86" s="13" t="n">
        <v>0.00373942218147845</v>
      </c>
      <c r="DX86" s="13" t="n">
        <v>0.0490033978066494</v>
      </c>
      <c r="DY86" s="13" t="n">
        <v>0.00402796459167763</v>
      </c>
      <c r="DZ86" s="13" t="n">
        <v>0.00980538642573953</v>
      </c>
      <c r="EA86" s="13" t="n">
        <v>0.0121248246098298</v>
      </c>
      <c r="EB86" s="13" t="n">
        <v>0.0085925698354929</v>
      </c>
      <c r="EC86" s="13" t="n">
        <v>0.00695638967716503</v>
      </c>
      <c r="ED86" s="13" t="n">
        <v>0.0244275367341541</v>
      </c>
      <c r="EE86" s="13" t="n">
        <v>0.0327378399786607</v>
      </c>
      <c r="EF86" s="13" t="n">
        <v>0.0255761423963431</v>
      </c>
      <c r="EG86" s="13" t="n">
        <v>0.0250782897935072</v>
      </c>
      <c r="EH86" s="13" t="n">
        <v>0.026012181085404</v>
      </c>
      <c r="EI86" s="13" t="n">
        <v>0.0029142972285788</v>
      </c>
      <c r="EJ86" s="13" t="n">
        <v>0.00208580192832408</v>
      </c>
      <c r="EK86" s="13" t="n">
        <v>0.00155564047842936</v>
      </c>
      <c r="EL86" s="13" t="n">
        <v>0.00300837640733471</v>
      </c>
      <c r="EM86" s="13" t="n">
        <v>0.00075174726113065</v>
      </c>
      <c r="EN86" s="13" t="n">
        <v>0.0011997129121679</v>
      </c>
      <c r="EO86" s="13" t="n">
        <v>0.00086272175873973</v>
      </c>
      <c r="EP86" s="13" t="n">
        <v>0.000448211889777202</v>
      </c>
      <c r="EQ86" s="13" t="n">
        <v>0.000520489134080066</v>
      </c>
      <c r="ER86" s="13" t="n">
        <v>0.000506109953855761</v>
      </c>
      <c r="ES86" s="13" t="n">
        <v>0.00156379032699052</v>
      </c>
      <c r="ET86" s="13" t="n">
        <v>0.00494958752865483</v>
      </c>
      <c r="EU86" s="13" t="n">
        <v>0.00797849835834461</v>
      </c>
      <c r="EV86" s="13" t="n">
        <v>0.00105559424434085</v>
      </c>
      <c r="EW86" s="13" t="n">
        <v>0.00125899180174689</v>
      </c>
      <c r="EX86" s="13" t="n">
        <v>0.00472391952945867</v>
      </c>
      <c r="EY86" s="13" t="n">
        <v>0.00473941295814045</v>
      </c>
      <c r="EZ86" s="13" t="n">
        <v>0.00331485284257622</v>
      </c>
      <c r="FA86" s="13" t="n">
        <v>0.00666036567693199</v>
      </c>
      <c r="FB86" s="13" t="n">
        <v>0.00210781087764699</v>
      </c>
      <c r="FC86" s="13" t="n">
        <v>0.00130955427575244</v>
      </c>
      <c r="FD86" s="13" t="n">
        <v>0.00162253896795545</v>
      </c>
      <c r="FE86" s="13" t="n">
        <v>0.0102220310901496</v>
      </c>
      <c r="FF86" s="13" t="n">
        <v>0.00139508410356674</v>
      </c>
      <c r="FG86" s="13" t="n">
        <v>0.000485391034037713</v>
      </c>
      <c r="FH86" s="13" t="n">
        <v>0.000386003558197582</v>
      </c>
      <c r="FI86" s="13" t="n">
        <v>0.00189742566042292</v>
      </c>
      <c r="FJ86" s="13" t="n">
        <v>0.00113490636237944</v>
      </c>
      <c r="FK86" s="13" t="n">
        <v>0.00481860159362508</v>
      </c>
      <c r="FL86" s="13" t="n">
        <v>0.00123249389840365</v>
      </c>
      <c r="FM86" s="13" t="n">
        <v>0.000787215808834874</v>
      </c>
      <c r="FN86" s="13" t="n">
        <v>0.00107981861595534</v>
      </c>
      <c r="FO86" s="13" t="n">
        <v>0.000882326430100307</v>
      </c>
      <c r="FP86" s="13" t="n">
        <v>0.00139843992356251</v>
      </c>
      <c r="FQ86" s="13" t="n">
        <v>0.00122732942217639</v>
      </c>
      <c r="FR86" s="13" t="n">
        <v>0.000574137945566576</v>
      </c>
      <c r="FS86" s="13" t="n">
        <v>0.00111242527387963</v>
      </c>
      <c r="FT86" s="13" t="n">
        <v>0.00129238293707278</v>
      </c>
      <c r="FU86" s="13" t="n">
        <v>0.000932402237569675</v>
      </c>
      <c r="FV86" s="13" t="n">
        <v>0.000730689853841167</v>
      </c>
      <c r="FW86" s="13" t="n">
        <v>0.00227021222713932</v>
      </c>
      <c r="FX86" s="13" t="n">
        <v>0.00100439983020622</v>
      </c>
      <c r="FY86" s="13" t="n">
        <v>0.0104753155993542</v>
      </c>
      <c r="FZ86" s="13" t="n">
        <v>0.0142347782729719</v>
      </c>
      <c r="GA86" s="13" t="n">
        <v>0.000700869543428527</v>
      </c>
      <c r="GB86" s="13" t="n">
        <v>0.00123741867320264</v>
      </c>
      <c r="GC86" s="13" t="n">
        <v>0.00182768707215582</v>
      </c>
      <c r="GD86" s="13" t="n">
        <v>0.00137420828826837</v>
      </c>
      <c r="GE86" s="13" t="n">
        <v>0.00117038943744295</v>
      </c>
      <c r="GF86" s="13" t="n">
        <v>0.00293175185076459</v>
      </c>
      <c r="GG86" s="13" t="n">
        <v>0.00834516890680032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12" t="n">
        <v>0.000284786206483369</v>
      </c>
      <c r="D87" s="13" t="n">
        <v>0.000265980672544729</v>
      </c>
      <c r="E87" s="13" t="n">
        <v>0.000191511944066577</v>
      </c>
      <c r="F87" s="13" t="n">
        <v>0.000228172532856723</v>
      </c>
      <c r="G87" s="13" t="n">
        <v>0.000312128612222958</v>
      </c>
      <c r="H87" s="13" t="n">
        <v>0.000244002805652887</v>
      </c>
      <c r="I87" s="13" t="n">
        <v>0.000454374347606179</v>
      </c>
      <c r="J87" s="13" t="n">
        <v>0.000298131281666386</v>
      </c>
      <c r="K87" s="13" t="n">
        <v>0.000404129755862489</v>
      </c>
      <c r="L87" s="13" t="n">
        <v>0.000245750291974552</v>
      </c>
      <c r="M87" s="13" t="n">
        <v>0.000470359836253269</v>
      </c>
      <c r="N87" s="13" t="n">
        <v>0.000397153762562428</v>
      </c>
      <c r="O87" s="13" t="n">
        <v>0.000810704597376649</v>
      </c>
      <c r="P87" s="13" t="n">
        <v>0.000476214438630345</v>
      </c>
      <c r="Q87" s="13" t="n">
        <v>0.00165040839890165</v>
      </c>
      <c r="R87" s="13" t="n">
        <v>0.000508160999947975</v>
      </c>
      <c r="S87" s="13" t="n">
        <v>0.000570545564032096</v>
      </c>
      <c r="T87" s="13" t="n">
        <v>0.000986536252503014</v>
      </c>
      <c r="U87" s="13" t="n">
        <v>0.000667490942923045</v>
      </c>
      <c r="V87" s="13" t="n">
        <v>0.00737938011263712</v>
      </c>
      <c r="W87" s="13" t="n">
        <v>0.00145724488842129</v>
      </c>
      <c r="X87" s="13" t="n">
        <v>0.000616993471422228</v>
      </c>
      <c r="Y87" s="13" t="n">
        <v>0.000498288225430063</v>
      </c>
      <c r="Z87" s="13" t="n">
        <v>0.000742897942500055</v>
      </c>
      <c r="AA87" s="13" t="n">
        <v>0.000784441726600244</v>
      </c>
      <c r="AB87" s="13" t="n">
        <v>0.000325559143323901</v>
      </c>
      <c r="AC87" s="13" t="n">
        <v>0.000434482302711055</v>
      </c>
      <c r="AD87" s="13" t="n">
        <v>0.00155329036417653</v>
      </c>
      <c r="AE87" s="13" t="n">
        <v>0.000798426849168541</v>
      </c>
      <c r="AF87" s="13" t="n">
        <v>0.00052131074731859</v>
      </c>
      <c r="AG87" s="13" t="n">
        <v>0.00123185054489631</v>
      </c>
      <c r="AH87" s="13" t="n">
        <v>0.00344265269358015</v>
      </c>
      <c r="AI87" s="13" t="n">
        <v>0.000682152736841448</v>
      </c>
      <c r="AJ87" s="13" t="n">
        <v>0.000122778179680405</v>
      </c>
      <c r="AK87" s="13" t="n">
        <v>0.000407893304247872</v>
      </c>
      <c r="AL87" s="13" t="n">
        <v>0.000458990711172494</v>
      </c>
      <c r="AM87" s="13" t="n">
        <v>0.000405081978947947</v>
      </c>
      <c r="AN87" s="13" t="n">
        <v>0.000597734497919084</v>
      </c>
      <c r="AO87" s="13" t="n">
        <v>0.000454384811596129</v>
      </c>
      <c r="AP87" s="13" t="n">
        <v>0.000466847423626688</v>
      </c>
      <c r="AQ87" s="13" t="n">
        <v>0.000366353008144333</v>
      </c>
      <c r="AR87" s="13" t="n">
        <v>0.001336467772419</v>
      </c>
      <c r="AS87" s="13" t="n">
        <v>0.000470998139640224</v>
      </c>
      <c r="AT87" s="13" t="n">
        <v>0.00116606518407841</v>
      </c>
      <c r="AU87" s="13" t="n">
        <v>0.00608751335338206</v>
      </c>
      <c r="AV87" s="13" t="n">
        <v>0.000566921535512714</v>
      </c>
      <c r="AW87" s="13" t="n">
        <v>0.000587418747826619</v>
      </c>
      <c r="AX87" s="13" t="n">
        <v>0.000546658018974362</v>
      </c>
      <c r="AY87" s="13" t="n">
        <v>0.000440835688609085</v>
      </c>
      <c r="AZ87" s="13" t="n">
        <v>0.000431520993555179</v>
      </c>
      <c r="BA87" s="13" t="n">
        <v>0.000292334231234035</v>
      </c>
      <c r="BB87" s="13" t="n">
        <v>0.000663437890815709</v>
      </c>
      <c r="BC87" s="13" t="n">
        <v>0.000886012189049133</v>
      </c>
      <c r="BD87" s="13" t="n">
        <v>0.00107647250212573</v>
      </c>
      <c r="BE87" s="13" t="n">
        <v>0.000761079125038339</v>
      </c>
      <c r="BF87" s="13" t="n">
        <v>0.000752803852986142</v>
      </c>
      <c r="BG87" s="13" t="n">
        <v>0.000727690277105922</v>
      </c>
      <c r="BH87" s="13" t="n">
        <v>0.00112244429797313</v>
      </c>
      <c r="BI87" s="13" t="n">
        <v>0.000731310817628654</v>
      </c>
      <c r="BJ87" s="13" t="n">
        <v>0.000707733704272772</v>
      </c>
      <c r="BK87" s="13" t="n">
        <v>0.000680808114132862</v>
      </c>
      <c r="BL87" s="13" t="n">
        <v>0.000771851802691959</v>
      </c>
      <c r="BM87" s="13" t="n">
        <v>0.00149100520799693</v>
      </c>
      <c r="BN87" s="13" t="n">
        <v>0.000782427408534851</v>
      </c>
      <c r="BO87" s="13" t="n">
        <v>0.000698504465136792</v>
      </c>
      <c r="BP87" s="13" t="n">
        <v>0.000840891464384338</v>
      </c>
      <c r="BQ87" s="13" t="n">
        <v>0.000865732976525856</v>
      </c>
      <c r="BR87" s="13" t="n">
        <v>0.00341002248491911</v>
      </c>
      <c r="BS87" s="13" t="n">
        <v>0.000813174099004871</v>
      </c>
      <c r="BT87" s="13" t="n">
        <v>0.00102663251799344</v>
      </c>
      <c r="BU87" s="13" t="n">
        <v>0.00112361452084921</v>
      </c>
      <c r="BV87" s="13" t="n">
        <v>0.000386039261237105</v>
      </c>
      <c r="BW87" s="13" t="n">
        <v>0.000782326256632</v>
      </c>
      <c r="BX87" s="13" t="n">
        <v>0.000834088126918454</v>
      </c>
      <c r="BY87" s="13" t="n">
        <v>0.000837910971246887</v>
      </c>
      <c r="BZ87" s="13" t="n">
        <v>0.000647865729771648</v>
      </c>
      <c r="CA87" s="13" t="n">
        <v>0.00130382012377472</v>
      </c>
      <c r="CB87" s="13" t="n">
        <v>0.000748428161188679</v>
      </c>
      <c r="CC87" s="13" t="n">
        <v>0.00300783903118734</v>
      </c>
      <c r="CD87" s="13" t="n">
        <v>0.000784038862987166</v>
      </c>
      <c r="CE87" s="13" t="n">
        <v>0.00101342870667475</v>
      </c>
      <c r="CF87" s="13" t="n">
        <v>0.00112616075840374</v>
      </c>
      <c r="CG87" s="13" t="n">
        <v>0</v>
      </c>
      <c r="CH87" s="13" t="n">
        <v>0.000961682532373221</v>
      </c>
      <c r="CI87" s="13" t="n">
        <v>1.90106281416615</v>
      </c>
      <c r="CJ87" s="13" t="n">
        <v>0.000755327418562439</v>
      </c>
      <c r="CK87" s="13" t="n">
        <v>0.0024205650352217</v>
      </c>
      <c r="CL87" s="13" t="n">
        <v>0.00117512525537687</v>
      </c>
      <c r="CM87" s="13" t="n">
        <v>0.000584949246198397</v>
      </c>
      <c r="CN87" s="13" t="n">
        <v>0</v>
      </c>
      <c r="CO87" s="13" t="n">
        <v>0.000559066567056846</v>
      </c>
      <c r="CP87" s="13" t="n">
        <v>0.000845633395830055</v>
      </c>
      <c r="CQ87" s="13" t="n">
        <v>0.0323440185359007</v>
      </c>
      <c r="CR87" s="13" t="n">
        <v>0.00432033729062733</v>
      </c>
      <c r="CS87" s="13" t="n">
        <v>0.0376000806878317</v>
      </c>
      <c r="CT87" s="13" t="n">
        <v>0.0232208144980808</v>
      </c>
      <c r="CU87" s="13" t="n">
        <v>0.0873825128753927</v>
      </c>
      <c r="CV87" s="13" t="n">
        <v>0.0152688099754082</v>
      </c>
      <c r="CW87" s="13" t="n">
        <v>0.0136755279856408</v>
      </c>
      <c r="CX87" s="13" t="n">
        <v>0.0109158250361366</v>
      </c>
      <c r="CY87" s="13" t="n">
        <v>0.0299502064349848</v>
      </c>
      <c r="CZ87" s="13" t="n">
        <v>0.0422129562574971</v>
      </c>
      <c r="DA87" s="13" t="n">
        <v>0.00347800353962821</v>
      </c>
      <c r="DB87" s="13" t="n">
        <v>0.00483061376054355</v>
      </c>
      <c r="DC87" s="13" t="n">
        <v>0.0229030580032631</v>
      </c>
      <c r="DD87" s="13" t="n">
        <v>0.0135521052241794</v>
      </c>
      <c r="DE87" s="13" t="n">
        <v>0.00197537458279505</v>
      </c>
      <c r="DF87" s="13" t="n">
        <v>0.0102924153948766</v>
      </c>
      <c r="DG87" s="13" t="n">
        <v>0.00178988292094642</v>
      </c>
      <c r="DH87" s="13" t="n">
        <v>0.00210873813470897</v>
      </c>
      <c r="DI87" s="13" t="n">
        <v>0.000961731364326322</v>
      </c>
      <c r="DJ87" s="13" t="n">
        <v>0.00123976132129858</v>
      </c>
      <c r="DK87" s="13" t="n">
        <v>0.00155674348086006</v>
      </c>
      <c r="DL87" s="13" t="n">
        <v>0.00124521131606425</v>
      </c>
      <c r="DM87" s="13" t="n">
        <v>0.000874623879986784</v>
      </c>
      <c r="DN87" s="13" t="n">
        <v>0.00126406219395934</v>
      </c>
      <c r="DO87" s="13" t="n">
        <v>0.00391466584024553</v>
      </c>
      <c r="DP87" s="13" t="n">
        <v>0.00223428857412681</v>
      </c>
      <c r="DQ87" s="13" t="n">
        <v>0.0030209364586082</v>
      </c>
      <c r="DR87" s="13" t="n">
        <v>0.0033234678480486</v>
      </c>
      <c r="DS87" s="13" t="n">
        <v>0.00338558906838565</v>
      </c>
      <c r="DT87" s="13" t="n">
        <v>0.00455282970733512</v>
      </c>
      <c r="DU87" s="13" t="n">
        <v>0.0155299388446127</v>
      </c>
      <c r="DV87" s="13" t="n">
        <v>0.00677571253241633</v>
      </c>
      <c r="DW87" s="13" t="n">
        <v>0.000599337232379773</v>
      </c>
      <c r="DX87" s="13" t="n">
        <v>0.0122964787501182</v>
      </c>
      <c r="DY87" s="13" t="n">
        <v>0.000808760039244257</v>
      </c>
      <c r="DZ87" s="13" t="n">
        <v>0.00112405924042209</v>
      </c>
      <c r="EA87" s="13" t="n">
        <v>0.00128727306766697</v>
      </c>
      <c r="EB87" s="13" t="n">
        <v>0.00767769102613098</v>
      </c>
      <c r="EC87" s="13" t="n">
        <v>0.00181710673479991</v>
      </c>
      <c r="ED87" s="13" t="n">
        <v>0.00993374469935398</v>
      </c>
      <c r="EE87" s="13" t="n">
        <v>0.0151446547346504</v>
      </c>
      <c r="EF87" s="13" t="n">
        <v>0.00985822957188082</v>
      </c>
      <c r="EG87" s="13" t="n">
        <v>0.00979689315079004</v>
      </c>
      <c r="EH87" s="13" t="n">
        <v>0.0157812490032474</v>
      </c>
      <c r="EI87" s="13" t="n">
        <v>0.00106516092898968</v>
      </c>
      <c r="EJ87" s="13" t="n">
        <v>0.000631859313144658</v>
      </c>
      <c r="EK87" s="13" t="n">
        <v>0.000574863703884834</v>
      </c>
      <c r="EL87" s="13" t="n">
        <v>0.0010137879703297</v>
      </c>
      <c r="EM87" s="13" t="n">
        <v>0.000234217231051226</v>
      </c>
      <c r="EN87" s="13" t="n">
        <v>0.000295572836123588</v>
      </c>
      <c r="EO87" s="13" t="n">
        <v>0.000249259216604483</v>
      </c>
      <c r="EP87" s="13" t="n">
        <v>0.000139029976871725</v>
      </c>
      <c r="EQ87" s="13" t="n">
        <v>0.000164378120526659</v>
      </c>
      <c r="ER87" s="13" t="n">
        <v>0.00017472072819333</v>
      </c>
      <c r="ES87" s="13" t="n">
        <v>0.00057900046791177</v>
      </c>
      <c r="ET87" s="13" t="n">
        <v>0.00089878000078657</v>
      </c>
      <c r="EU87" s="13" t="n">
        <v>0.00114633881902416</v>
      </c>
      <c r="EV87" s="13" t="n">
        <v>0.000218578798070814</v>
      </c>
      <c r="EW87" s="13" t="n">
        <v>0.000290757656748221</v>
      </c>
      <c r="EX87" s="13" t="n">
        <v>0.000896634882846801</v>
      </c>
      <c r="EY87" s="13" t="n">
        <v>0.000896905202587179</v>
      </c>
      <c r="EZ87" s="13" t="n">
        <v>0.000757298136669706</v>
      </c>
      <c r="FA87" s="13" t="n">
        <v>0.00142765272484243</v>
      </c>
      <c r="FB87" s="13" t="n">
        <v>0.000502372669507249</v>
      </c>
      <c r="FC87" s="13" t="n">
        <v>0.000366098384388881</v>
      </c>
      <c r="FD87" s="13" t="n">
        <v>0.000502182573689822</v>
      </c>
      <c r="FE87" s="13" t="n">
        <v>0.000666102720256333</v>
      </c>
      <c r="FF87" s="13" t="n">
        <v>0.000476193510650445</v>
      </c>
      <c r="FG87" s="13" t="n">
        <v>0.000144935852799557</v>
      </c>
      <c r="FH87" s="13" t="n">
        <v>0.000121370598632285</v>
      </c>
      <c r="FI87" s="13" t="n">
        <v>0.000717676238723684</v>
      </c>
      <c r="FJ87" s="13" t="n">
        <v>0.000355925642159067</v>
      </c>
      <c r="FK87" s="13" t="n">
        <v>0.0011567574650178</v>
      </c>
      <c r="FL87" s="13" t="n">
        <v>0.000408948423234506</v>
      </c>
      <c r="FM87" s="13" t="n">
        <v>0.000278417124600413</v>
      </c>
      <c r="FN87" s="13" t="n">
        <v>0.000352383581560961</v>
      </c>
      <c r="FO87" s="13" t="n">
        <v>0.000319298189337096</v>
      </c>
      <c r="FP87" s="13" t="n">
        <v>0.000452150749741784</v>
      </c>
      <c r="FQ87" s="13" t="n">
        <v>0.000340552296924057</v>
      </c>
      <c r="FR87" s="13" t="n">
        <v>0.000157115239502133</v>
      </c>
      <c r="FS87" s="13" t="n">
        <v>0.000357483032663305</v>
      </c>
      <c r="FT87" s="13" t="n">
        <v>0.000385795101471603</v>
      </c>
      <c r="FU87" s="13" t="n">
        <v>0.000281019170101336</v>
      </c>
      <c r="FV87" s="13" t="n">
        <v>0.000225336791580248</v>
      </c>
      <c r="FW87" s="13" t="n">
        <v>0.000802600237160303</v>
      </c>
      <c r="FX87" s="13" t="n">
        <v>0.000220087356621952</v>
      </c>
      <c r="FY87" s="13" t="n">
        <v>0.00161831010972975</v>
      </c>
      <c r="FZ87" s="13" t="n">
        <v>0.00599440128280949</v>
      </c>
      <c r="GA87" s="13" t="n">
        <v>0.00021645635210927</v>
      </c>
      <c r="GB87" s="13" t="n">
        <v>0.000419424621172873</v>
      </c>
      <c r="GC87" s="13" t="n">
        <v>0.000499774112002976</v>
      </c>
      <c r="GD87" s="13" t="n">
        <v>0.000402666541267801</v>
      </c>
      <c r="GE87" s="13" t="n">
        <v>0.000345034372619346</v>
      </c>
      <c r="GF87" s="13" t="n">
        <v>0.00075717082479198</v>
      </c>
      <c r="GG87" s="13" t="n">
        <v>0.0021811489451636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12" t="n">
        <v>0.00151285395417905</v>
      </c>
      <c r="D88" s="13" t="n">
        <v>0.00150613824361215</v>
      </c>
      <c r="E88" s="13" t="n">
        <v>0.00122427289227203</v>
      </c>
      <c r="F88" s="13" t="n">
        <v>0.0011689798272468</v>
      </c>
      <c r="G88" s="13" t="n">
        <v>0.00181205201677786</v>
      </c>
      <c r="H88" s="13" t="n">
        <v>0.00135198580037812</v>
      </c>
      <c r="I88" s="13" t="n">
        <v>0.00270080251757562</v>
      </c>
      <c r="J88" s="13" t="n">
        <v>0.00146016937639274</v>
      </c>
      <c r="K88" s="13" t="n">
        <v>0.00207699652326543</v>
      </c>
      <c r="L88" s="13" t="n">
        <v>0.00160420821120916</v>
      </c>
      <c r="M88" s="13" t="n">
        <v>0.00291362304221859</v>
      </c>
      <c r="N88" s="13" t="n">
        <v>0.00221441117338299</v>
      </c>
      <c r="O88" s="13" t="n">
        <v>0.00358930132223629</v>
      </c>
      <c r="P88" s="13" t="n">
        <v>0.00229867217564057</v>
      </c>
      <c r="Q88" s="13" t="n">
        <v>0.0111783746033684</v>
      </c>
      <c r="R88" s="13" t="n">
        <v>0.00284805619850668</v>
      </c>
      <c r="S88" s="13" t="n">
        <v>0.00340197075184042</v>
      </c>
      <c r="T88" s="13" t="n">
        <v>0.00696538169415696</v>
      </c>
      <c r="U88" s="13" t="n">
        <v>0.00365047492428263</v>
      </c>
      <c r="V88" s="13" t="n">
        <v>0.00796987809581554</v>
      </c>
      <c r="W88" s="13" t="n">
        <v>0.0103095653010682</v>
      </c>
      <c r="X88" s="13" t="n">
        <v>0.00341112333864368</v>
      </c>
      <c r="Y88" s="13" t="n">
        <v>0.00300997689978998</v>
      </c>
      <c r="Z88" s="13" t="n">
        <v>0.00484892608103594</v>
      </c>
      <c r="AA88" s="13" t="n">
        <v>0.0046353390272482</v>
      </c>
      <c r="AB88" s="13" t="n">
        <v>0.00181479779281884</v>
      </c>
      <c r="AC88" s="13" t="n">
        <v>0.0026217584897959</v>
      </c>
      <c r="AD88" s="13" t="n">
        <v>0.011369034427214</v>
      </c>
      <c r="AE88" s="13" t="n">
        <v>0.0052135422578111</v>
      </c>
      <c r="AF88" s="13" t="n">
        <v>0.00328385661914425</v>
      </c>
      <c r="AG88" s="13" t="n">
        <v>0.00903541081071841</v>
      </c>
      <c r="AH88" s="13" t="n">
        <v>0.0261142750744171</v>
      </c>
      <c r="AI88" s="13" t="n">
        <v>0.00432443709427471</v>
      </c>
      <c r="AJ88" s="13" t="n">
        <v>0.000648433317251074</v>
      </c>
      <c r="AK88" s="13" t="n">
        <v>0.00195268151301006</v>
      </c>
      <c r="AL88" s="13" t="n">
        <v>0.00220690605220431</v>
      </c>
      <c r="AM88" s="13" t="n">
        <v>0.00214558372062242</v>
      </c>
      <c r="AN88" s="13" t="n">
        <v>0.00289951661780805</v>
      </c>
      <c r="AO88" s="13" t="n">
        <v>0.00266416928889554</v>
      </c>
      <c r="AP88" s="13" t="n">
        <v>0.00274027304816471</v>
      </c>
      <c r="AQ88" s="13" t="n">
        <v>0.00222994768948153</v>
      </c>
      <c r="AR88" s="13" t="n">
        <v>0.0023956781550217</v>
      </c>
      <c r="AS88" s="13" t="n">
        <v>0.00266698370933754</v>
      </c>
      <c r="AT88" s="13" t="n">
        <v>0.00909213396743166</v>
      </c>
      <c r="AU88" s="13" t="n">
        <v>0.037190506809061</v>
      </c>
      <c r="AV88" s="13" t="n">
        <v>0.00280070300253328</v>
      </c>
      <c r="AW88" s="13" t="n">
        <v>0.00289982551761266</v>
      </c>
      <c r="AX88" s="13" t="n">
        <v>0.00298691238104575</v>
      </c>
      <c r="AY88" s="13" t="n">
        <v>0.00232758290920539</v>
      </c>
      <c r="AZ88" s="13" t="n">
        <v>0.00242725457949297</v>
      </c>
      <c r="BA88" s="13" t="n">
        <v>0.00170234682320719</v>
      </c>
      <c r="BB88" s="13" t="n">
        <v>0.00321667663200827</v>
      </c>
      <c r="BC88" s="13" t="n">
        <v>0.00396432856650016</v>
      </c>
      <c r="BD88" s="13" t="n">
        <v>0.00651366721321521</v>
      </c>
      <c r="BE88" s="13" t="n">
        <v>0.00419678138983614</v>
      </c>
      <c r="BF88" s="13" t="n">
        <v>0.00373047997367669</v>
      </c>
      <c r="BG88" s="13" t="n">
        <v>0.00349666570305372</v>
      </c>
      <c r="BH88" s="13" t="n">
        <v>0.00628581356474787</v>
      </c>
      <c r="BI88" s="13" t="n">
        <v>0.00379520020310929</v>
      </c>
      <c r="BJ88" s="13" t="n">
        <v>0.00318877268299181</v>
      </c>
      <c r="BK88" s="13" t="n">
        <v>0.00442067654451107</v>
      </c>
      <c r="BL88" s="13" t="n">
        <v>0.00514282708402236</v>
      </c>
      <c r="BM88" s="13" t="n">
        <v>0.0101364441216844</v>
      </c>
      <c r="BN88" s="13" t="n">
        <v>0.00505401266983015</v>
      </c>
      <c r="BO88" s="13" t="n">
        <v>0.0045754124651538</v>
      </c>
      <c r="BP88" s="13" t="n">
        <v>0.00517467808609773</v>
      </c>
      <c r="BQ88" s="13" t="n">
        <v>0.0058950896341164</v>
      </c>
      <c r="BR88" s="13" t="n">
        <v>0.00607252397003123</v>
      </c>
      <c r="BS88" s="13" t="n">
        <v>0.00528071080421358</v>
      </c>
      <c r="BT88" s="13" t="n">
        <v>0.00750148302542484</v>
      </c>
      <c r="BU88" s="13" t="n">
        <v>0.0147225079097306</v>
      </c>
      <c r="BV88" s="13" t="n">
        <v>0.00295025627089867</v>
      </c>
      <c r="BW88" s="13" t="n">
        <v>0.00546917400722635</v>
      </c>
      <c r="BX88" s="13" t="n">
        <v>0.00568094198438695</v>
      </c>
      <c r="BY88" s="13" t="n">
        <v>0.0040649955806026</v>
      </c>
      <c r="BZ88" s="13" t="n">
        <v>0.00344569723529303</v>
      </c>
      <c r="CA88" s="13" t="n">
        <v>0.00573124688960441</v>
      </c>
      <c r="CB88" s="13" t="n">
        <v>0.00412324035487189</v>
      </c>
      <c r="CC88" s="13" t="n">
        <v>0.0485584772480591</v>
      </c>
      <c r="CD88" s="13" t="n">
        <v>0.00499750688705348</v>
      </c>
      <c r="CE88" s="13" t="n">
        <v>0.0100535903296479</v>
      </c>
      <c r="CF88" s="13" t="n">
        <v>0.0040467933735976</v>
      </c>
      <c r="CG88" s="13" t="n">
        <v>0</v>
      </c>
      <c r="CH88" s="13" t="n">
        <v>0.00357304403992698</v>
      </c>
      <c r="CI88" s="13" t="n">
        <v>0.0355842278250877</v>
      </c>
      <c r="CJ88" s="13" t="n">
        <v>1.34639128169463</v>
      </c>
      <c r="CK88" s="13" t="n">
        <v>0.0106182477317419</v>
      </c>
      <c r="CL88" s="13" t="n">
        <v>0.443045837165706</v>
      </c>
      <c r="CM88" s="13" t="n">
        <v>0.00275704516348169</v>
      </c>
      <c r="CN88" s="13" t="n">
        <v>0</v>
      </c>
      <c r="CO88" s="13" t="n">
        <v>0.00952039494469004</v>
      </c>
      <c r="CP88" s="13" t="n">
        <v>0.00367017586737666</v>
      </c>
      <c r="CQ88" s="13" t="n">
        <v>0.0626949907877105</v>
      </c>
      <c r="CR88" s="13" t="n">
        <v>0.141190092173901</v>
      </c>
      <c r="CS88" s="13" t="n">
        <v>0.10795029945847</v>
      </c>
      <c r="CT88" s="13" t="n">
        <v>0.181177743917376</v>
      </c>
      <c r="CU88" s="13" t="n">
        <v>0.0460332785490377</v>
      </c>
      <c r="CV88" s="13" t="n">
        <v>0.0571762097600104</v>
      </c>
      <c r="CW88" s="13" t="n">
        <v>0.0282011792728971</v>
      </c>
      <c r="CX88" s="13" t="n">
        <v>0.055586748654288</v>
      </c>
      <c r="CY88" s="13" t="n">
        <v>0.0305922925752507</v>
      </c>
      <c r="CZ88" s="13" t="n">
        <v>0.028198204682186</v>
      </c>
      <c r="DA88" s="13" t="n">
        <v>0.0317098234239296</v>
      </c>
      <c r="DB88" s="13" t="n">
        <v>0.0410406568551905</v>
      </c>
      <c r="DC88" s="13" t="n">
        <v>0.0498532250587163</v>
      </c>
      <c r="DD88" s="13" t="n">
        <v>0.034349887087332</v>
      </c>
      <c r="DE88" s="13" t="n">
        <v>0.0163696303123135</v>
      </c>
      <c r="DF88" s="13" t="n">
        <v>0.0372002314325395</v>
      </c>
      <c r="DG88" s="13" t="n">
        <v>0.0363815325429873</v>
      </c>
      <c r="DH88" s="13" t="n">
        <v>0.0255922344046258</v>
      </c>
      <c r="DI88" s="13" t="n">
        <v>0.0102213114828177</v>
      </c>
      <c r="DJ88" s="13" t="n">
        <v>0.0144210445818979</v>
      </c>
      <c r="DK88" s="13" t="n">
        <v>0.0103828203176949</v>
      </c>
      <c r="DL88" s="13" t="n">
        <v>0.0137616007027225</v>
      </c>
      <c r="DM88" s="13" t="n">
        <v>0.0118334938852793</v>
      </c>
      <c r="DN88" s="13" t="n">
        <v>0.014253209021393</v>
      </c>
      <c r="DO88" s="13" t="n">
        <v>0.0580060061610616</v>
      </c>
      <c r="DP88" s="13" t="n">
        <v>0.0418443683838524</v>
      </c>
      <c r="DQ88" s="13" t="n">
        <v>0.0358480511396918</v>
      </c>
      <c r="DR88" s="13" t="n">
        <v>0.0380803670610087</v>
      </c>
      <c r="DS88" s="13" t="n">
        <v>0.0383207368719295</v>
      </c>
      <c r="DT88" s="13" t="n">
        <v>0.0534122084371668</v>
      </c>
      <c r="DU88" s="13" t="n">
        <v>0.046874630090928</v>
      </c>
      <c r="DV88" s="13" t="n">
        <v>0.0463293647321234</v>
      </c>
      <c r="DW88" s="13" t="n">
        <v>0.00310435151046517</v>
      </c>
      <c r="DX88" s="13" t="n">
        <v>0.0668810407695198</v>
      </c>
      <c r="DY88" s="13" t="n">
        <v>0.00721316510038841</v>
      </c>
      <c r="DZ88" s="13" t="n">
        <v>0.0197957867747816</v>
      </c>
      <c r="EA88" s="13" t="n">
        <v>0.0171209432815267</v>
      </c>
      <c r="EB88" s="13" t="n">
        <v>0.00991881848896976</v>
      </c>
      <c r="EC88" s="13" t="n">
        <v>0.0124054161531484</v>
      </c>
      <c r="ED88" s="13" t="n">
        <v>0.0178357603108619</v>
      </c>
      <c r="EE88" s="13" t="n">
        <v>0.0259664607975444</v>
      </c>
      <c r="EF88" s="13" t="n">
        <v>0.0373116641768693</v>
      </c>
      <c r="EG88" s="13" t="n">
        <v>0.0128071003064768</v>
      </c>
      <c r="EH88" s="13" t="n">
        <v>0.0194801369374039</v>
      </c>
      <c r="EI88" s="13" t="n">
        <v>0.00379542901777937</v>
      </c>
      <c r="EJ88" s="13" t="n">
        <v>0.00270687754706629</v>
      </c>
      <c r="EK88" s="13" t="n">
        <v>0.00200296353676051</v>
      </c>
      <c r="EL88" s="13" t="n">
        <v>0.00405314298069237</v>
      </c>
      <c r="EM88" s="13" t="n">
        <v>0.00114703650038596</v>
      </c>
      <c r="EN88" s="13" t="n">
        <v>0.00223007353755008</v>
      </c>
      <c r="EO88" s="13" t="n">
        <v>0.00143351246732823</v>
      </c>
      <c r="EP88" s="13" t="n">
        <v>0.000670968130034068</v>
      </c>
      <c r="EQ88" s="13" t="n">
        <v>0.000778602550840491</v>
      </c>
      <c r="ER88" s="13" t="n">
        <v>0.000738295702632253</v>
      </c>
      <c r="ES88" s="13" t="n">
        <v>0.00228827254888535</v>
      </c>
      <c r="ET88" s="13" t="n">
        <v>0.00480946699118036</v>
      </c>
      <c r="EU88" s="13" t="n">
        <v>0.00701402769301633</v>
      </c>
      <c r="EV88" s="13" t="n">
        <v>0.00181015285501618</v>
      </c>
      <c r="EW88" s="13" t="n">
        <v>0.00217624488641336</v>
      </c>
      <c r="EX88" s="13" t="n">
        <v>0.00825770406931129</v>
      </c>
      <c r="EY88" s="13" t="n">
        <v>0.00826416808374109</v>
      </c>
      <c r="EZ88" s="13" t="n">
        <v>0.00321861011597046</v>
      </c>
      <c r="FA88" s="13" t="n">
        <v>0.00552964972452894</v>
      </c>
      <c r="FB88" s="13" t="n">
        <v>0.00229844336097048</v>
      </c>
      <c r="FC88" s="13" t="n">
        <v>0.00202209244317934</v>
      </c>
      <c r="FD88" s="13" t="n">
        <v>0.00275264048108262</v>
      </c>
      <c r="FE88" s="13" t="n">
        <v>0.0357853559200895</v>
      </c>
      <c r="FF88" s="13" t="n">
        <v>0.00202740094352523</v>
      </c>
      <c r="FG88" s="13" t="n">
        <v>0.000726773739920289</v>
      </c>
      <c r="FH88" s="13" t="n">
        <v>0.000600923383228664</v>
      </c>
      <c r="FI88" s="13" t="n">
        <v>0.00268006046773271</v>
      </c>
      <c r="FJ88" s="13" t="n">
        <v>0.00177413742594532</v>
      </c>
      <c r="FK88" s="13" t="n">
        <v>0.00642001336875078</v>
      </c>
      <c r="FL88" s="13" t="n">
        <v>0.0018998596464217</v>
      </c>
      <c r="FM88" s="13" t="n">
        <v>0.00116974635639157</v>
      </c>
      <c r="FN88" s="13" t="n">
        <v>0.0015802398745181</v>
      </c>
      <c r="FO88" s="13" t="n">
        <v>0.00124814970309506</v>
      </c>
      <c r="FP88" s="13" t="n">
        <v>0.00217408258778109</v>
      </c>
      <c r="FQ88" s="13" t="n">
        <v>0.00205381759718616</v>
      </c>
      <c r="FR88" s="13" t="n">
        <v>0.000892074033880698</v>
      </c>
      <c r="FS88" s="13" t="n">
        <v>0.00177339377826756</v>
      </c>
      <c r="FT88" s="13" t="n">
        <v>0.00217952837692904</v>
      </c>
      <c r="FU88" s="13" t="n">
        <v>0.00149811828942579</v>
      </c>
      <c r="FV88" s="13" t="n">
        <v>0.0011675954984928</v>
      </c>
      <c r="FW88" s="13" t="n">
        <v>0.0032680340847081</v>
      </c>
      <c r="FX88" s="13" t="n">
        <v>0.00172519396801485</v>
      </c>
      <c r="FY88" s="13" t="n">
        <v>0.0185964546815485</v>
      </c>
      <c r="FZ88" s="13" t="n">
        <v>0.0173769868973481</v>
      </c>
      <c r="GA88" s="13" t="n">
        <v>0.00107074625716068</v>
      </c>
      <c r="GB88" s="13" t="n">
        <v>0.00187706970528157</v>
      </c>
      <c r="GC88" s="13" t="n">
        <v>0.00318580953301425</v>
      </c>
      <c r="GD88" s="13" t="n">
        <v>0.00229435901910953</v>
      </c>
      <c r="GE88" s="13" t="n">
        <v>0.00191936609704616</v>
      </c>
      <c r="GF88" s="13" t="n">
        <v>0.00528646549316613</v>
      </c>
      <c r="GG88" s="13" t="n">
        <v>0.0119988124844133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12" t="n">
        <v>0.00175572155747522</v>
      </c>
      <c r="D89" s="13" t="n">
        <v>0.00179914649177802</v>
      </c>
      <c r="E89" s="13" t="n">
        <v>0.0012524627675097</v>
      </c>
      <c r="F89" s="13" t="n">
        <v>0.00126486670341549</v>
      </c>
      <c r="G89" s="13" t="n">
        <v>0.00190534989262093</v>
      </c>
      <c r="H89" s="13" t="n">
        <v>0.0016204075161222</v>
      </c>
      <c r="I89" s="13" t="n">
        <v>0.00234752632818891</v>
      </c>
      <c r="J89" s="13" t="n">
        <v>0.00221587678175443</v>
      </c>
      <c r="K89" s="13" t="n">
        <v>0.00250207785200108</v>
      </c>
      <c r="L89" s="13" t="n">
        <v>0.00146046414107785</v>
      </c>
      <c r="M89" s="13" t="n">
        <v>0.0025333130961424</v>
      </c>
      <c r="N89" s="13" t="n">
        <v>0.00290576593229173</v>
      </c>
      <c r="O89" s="13" t="n">
        <v>0.00611162766404017</v>
      </c>
      <c r="P89" s="13" t="n">
        <v>0.0031267738079216</v>
      </c>
      <c r="Q89" s="13" t="n">
        <v>0.00474380249011768</v>
      </c>
      <c r="R89" s="13" t="n">
        <v>0.0131040285099049</v>
      </c>
      <c r="S89" s="13" t="n">
        <v>0.00708506213028509</v>
      </c>
      <c r="T89" s="13" t="n">
        <v>0.00899769637821306</v>
      </c>
      <c r="U89" s="13" t="n">
        <v>0.00839937050265649</v>
      </c>
      <c r="V89" s="13" t="n">
        <v>0.00502754419775759</v>
      </c>
      <c r="W89" s="13" t="n">
        <v>0.00344465646761025</v>
      </c>
      <c r="X89" s="13" t="n">
        <v>0.00317456399926501</v>
      </c>
      <c r="Y89" s="13" t="n">
        <v>0.00241710709711133</v>
      </c>
      <c r="Z89" s="13" t="n">
        <v>0.00245900106703281</v>
      </c>
      <c r="AA89" s="13" t="n">
        <v>0.00374430145831326</v>
      </c>
      <c r="AB89" s="13" t="n">
        <v>0.00199939484747343</v>
      </c>
      <c r="AC89" s="13" t="n">
        <v>0.00189354852287105</v>
      </c>
      <c r="AD89" s="13" t="n">
        <v>0.00265179099275392</v>
      </c>
      <c r="AE89" s="13" t="n">
        <v>0.00263568239085251</v>
      </c>
      <c r="AF89" s="13" t="n">
        <v>0.00211002599369905</v>
      </c>
      <c r="AG89" s="13" t="n">
        <v>0.00193652711187317</v>
      </c>
      <c r="AH89" s="13" t="n">
        <v>0.00383221809218747</v>
      </c>
      <c r="AI89" s="13" t="n">
        <v>0.00265894590792376</v>
      </c>
      <c r="AJ89" s="13" t="n">
        <v>0.000770932066781095</v>
      </c>
      <c r="AK89" s="13" t="n">
        <v>0.00231419772458741</v>
      </c>
      <c r="AL89" s="13" t="n">
        <v>0.00255682656658203</v>
      </c>
      <c r="AM89" s="13" t="n">
        <v>0.00219975925294701</v>
      </c>
      <c r="AN89" s="13" t="n">
        <v>0.00312246211231707</v>
      </c>
      <c r="AO89" s="13" t="n">
        <v>0.00259624332008475</v>
      </c>
      <c r="AP89" s="13" t="n">
        <v>0.0021684034955745</v>
      </c>
      <c r="AQ89" s="13" t="n">
        <v>0.00198163476795952</v>
      </c>
      <c r="AR89" s="13" t="n">
        <v>0.00197488602701329</v>
      </c>
      <c r="AS89" s="13" t="n">
        <v>0.00290794409735904</v>
      </c>
      <c r="AT89" s="13" t="n">
        <v>0.00294715106857044</v>
      </c>
      <c r="AU89" s="13" t="n">
        <v>0.00869480645717413</v>
      </c>
      <c r="AV89" s="13" t="n">
        <v>0.00309002619931692</v>
      </c>
      <c r="AW89" s="13" t="n">
        <v>0.00267700950224213</v>
      </c>
      <c r="AX89" s="13" t="n">
        <v>0.00257691210511246</v>
      </c>
      <c r="AY89" s="13" t="n">
        <v>0.00218532890937615</v>
      </c>
      <c r="AZ89" s="13" t="n">
        <v>0.00211760493690454</v>
      </c>
      <c r="BA89" s="13" t="n">
        <v>0.00152811223484835</v>
      </c>
      <c r="BB89" s="13" t="n">
        <v>0.00326429279505996</v>
      </c>
      <c r="BC89" s="13" t="n">
        <v>0.00441477012481814</v>
      </c>
      <c r="BD89" s="13" t="n">
        <v>0.00432735339768068</v>
      </c>
      <c r="BE89" s="13" t="n">
        <v>0.00304045955367682</v>
      </c>
      <c r="BF89" s="13" t="n">
        <v>0.00372722875056239</v>
      </c>
      <c r="BG89" s="13" t="n">
        <v>0.00325828498731286</v>
      </c>
      <c r="BH89" s="13" t="n">
        <v>0.00341573775557943</v>
      </c>
      <c r="BI89" s="13" t="n">
        <v>0.00323507503167769</v>
      </c>
      <c r="BJ89" s="13" t="n">
        <v>0.00322728630618089</v>
      </c>
      <c r="BK89" s="13" t="n">
        <v>0.00217690191009938</v>
      </c>
      <c r="BL89" s="13" t="n">
        <v>0.00229380867125251</v>
      </c>
      <c r="BM89" s="13" t="n">
        <v>0.00345182477313911</v>
      </c>
      <c r="BN89" s="13" t="n">
        <v>0.0026851106694494</v>
      </c>
      <c r="BO89" s="13" t="n">
        <v>0.00239924882163127</v>
      </c>
      <c r="BP89" s="13" t="n">
        <v>0.00282491940798024</v>
      </c>
      <c r="BQ89" s="13" t="n">
        <v>0.00231954940474252</v>
      </c>
      <c r="BR89" s="13" t="n">
        <v>0.00407377124200746</v>
      </c>
      <c r="BS89" s="13" t="n">
        <v>0.0042232165755799</v>
      </c>
      <c r="BT89" s="13" t="n">
        <v>0.00319573415687609</v>
      </c>
      <c r="BU89" s="13" t="n">
        <v>0.00287741854224578</v>
      </c>
      <c r="BV89" s="13" t="n">
        <v>0.00191728516596102</v>
      </c>
      <c r="BW89" s="13" t="n">
        <v>0.00349046488581865</v>
      </c>
      <c r="BX89" s="13" t="n">
        <v>0.00351417028473757</v>
      </c>
      <c r="BY89" s="13" t="n">
        <v>0.00971841013521506</v>
      </c>
      <c r="BZ89" s="13" t="n">
        <v>0.00367477871427992</v>
      </c>
      <c r="CA89" s="13" t="n">
        <v>0.00569393773166729</v>
      </c>
      <c r="CB89" s="13" t="n">
        <v>0.0057777613791343</v>
      </c>
      <c r="CC89" s="13" t="n">
        <v>0.00510016457817763</v>
      </c>
      <c r="CD89" s="13" t="n">
        <v>0.0120341388241838</v>
      </c>
      <c r="CE89" s="13" t="n">
        <v>0.00766343637090142</v>
      </c>
      <c r="CF89" s="13" t="n">
        <v>0.00393127996821957</v>
      </c>
      <c r="CG89" s="13" t="n">
        <v>0</v>
      </c>
      <c r="CH89" s="13" t="n">
        <v>0.00355865752085598</v>
      </c>
      <c r="CI89" s="13" t="n">
        <v>0.00298215346704948</v>
      </c>
      <c r="CJ89" s="13" t="n">
        <v>0.00307229290052105</v>
      </c>
      <c r="CK89" s="13" t="n">
        <v>4.4776467873244</v>
      </c>
      <c r="CL89" s="13" t="n">
        <v>0.00285827925575278</v>
      </c>
      <c r="CM89" s="13" t="n">
        <v>0.00682783333350534</v>
      </c>
      <c r="CN89" s="13" t="n">
        <v>0</v>
      </c>
      <c r="CO89" s="13" t="n">
        <v>0.00345652478915523</v>
      </c>
      <c r="CP89" s="13" t="n">
        <v>0.00610747665274388</v>
      </c>
      <c r="CQ89" s="13" t="n">
        <v>0.149678325819388</v>
      </c>
      <c r="CR89" s="13" t="n">
        <v>0.00561752341619151</v>
      </c>
      <c r="CS89" s="13" t="n">
        <v>0.0104732693077188</v>
      </c>
      <c r="CT89" s="13" t="n">
        <v>0.0153510646570995</v>
      </c>
      <c r="CU89" s="13" t="n">
        <v>0.230165988509141</v>
      </c>
      <c r="CV89" s="13" t="n">
        <v>0.128413543004569</v>
      </c>
      <c r="CW89" s="13" t="n">
        <v>0.222618735820006</v>
      </c>
      <c r="CX89" s="13" t="n">
        <v>0.227542370831766</v>
      </c>
      <c r="CY89" s="13" t="n">
        <v>0.27460278760857</v>
      </c>
      <c r="CZ89" s="13" t="n">
        <v>0.139390512984101</v>
      </c>
      <c r="DA89" s="13" t="n">
        <v>0.10682649888266</v>
      </c>
      <c r="DB89" s="13" t="n">
        <v>0.234624085372296</v>
      </c>
      <c r="DC89" s="13" t="n">
        <v>0.126610307989836</v>
      </c>
      <c r="DD89" s="13" t="n">
        <v>0.313953035661493</v>
      </c>
      <c r="DE89" s="13" t="n">
        <v>0.0460579252314857</v>
      </c>
      <c r="DF89" s="13" t="n">
        <v>0.0797940420925017</v>
      </c>
      <c r="DG89" s="13" t="n">
        <v>0.0150472820454592</v>
      </c>
      <c r="DH89" s="13" t="n">
        <v>0.00778970745646275</v>
      </c>
      <c r="DI89" s="13" t="n">
        <v>0.013455882510428</v>
      </c>
      <c r="DJ89" s="13" t="n">
        <v>0.00702364501691203</v>
      </c>
      <c r="DK89" s="13" t="n">
        <v>0.0095841941033017</v>
      </c>
      <c r="DL89" s="13" t="n">
        <v>0.0406155923458096</v>
      </c>
      <c r="DM89" s="13" t="n">
        <v>0.00646495460405552</v>
      </c>
      <c r="DN89" s="13" t="n">
        <v>0.00682711918102426</v>
      </c>
      <c r="DO89" s="13" t="n">
        <v>0.109598749545161</v>
      </c>
      <c r="DP89" s="13" t="n">
        <v>0.020222789710391</v>
      </c>
      <c r="DQ89" s="13" t="n">
        <v>0.10791513507101</v>
      </c>
      <c r="DR89" s="13" t="n">
        <v>0.123067218993068</v>
      </c>
      <c r="DS89" s="13" t="n">
        <v>0.102138534189657</v>
      </c>
      <c r="DT89" s="13" t="n">
        <v>0.195216258775586</v>
      </c>
      <c r="DU89" s="13" t="n">
        <v>0.148828930712201</v>
      </c>
      <c r="DV89" s="13" t="n">
        <v>0.11324806872349</v>
      </c>
      <c r="DW89" s="13" t="n">
        <v>0.0533186242375869</v>
      </c>
      <c r="DX89" s="13" t="n">
        <v>0.173910858538405</v>
      </c>
      <c r="DY89" s="13" t="n">
        <v>0.0148819557460887</v>
      </c>
      <c r="DZ89" s="13" t="n">
        <v>0.0128856317542839</v>
      </c>
      <c r="EA89" s="13" t="n">
        <v>0.0189501699891028</v>
      </c>
      <c r="EB89" s="13" t="n">
        <v>0.0134731560735641</v>
      </c>
      <c r="EC89" s="13" t="n">
        <v>0.0173329716956924</v>
      </c>
      <c r="ED89" s="13" t="n">
        <v>0.00792704790548084</v>
      </c>
      <c r="EE89" s="13" t="n">
        <v>0.0178827798370655</v>
      </c>
      <c r="EF89" s="13" t="n">
        <v>0.0141592780697637</v>
      </c>
      <c r="EG89" s="13" t="n">
        <v>0.020214175246088</v>
      </c>
      <c r="EH89" s="13" t="n">
        <v>0.0575968439445691</v>
      </c>
      <c r="EI89" s="13" t="n">
        <v>0.00469631135012572</v>
      </c>
      <c r="EJ89" s="13" t="n">
        <v>0.00347311544398137</v>
      </c>
      <c r="EK89" s="13" t="n">
        <v>0.00362064149276089</v>
      </c>
      <c r="EL89" s="13" t="n">
        <v>0.0074382998012403</v>
      </c>
      <c r="EM89" s="13" t="n">
        <v>0.00172509780639582</v>
      </c>
      <c r="EN89" s="13" t="n">
        <v>0.00145253704853784</v>
      </c>
      <c r="EO89" s="13" t="n">
        <v>0.00134271825075945</v>
      </c>
      <c r="EP89" s="13" t="n">
        <v>0.000857482884035234</v>
      </c>
      <c r="EQ89" s="13" t="n">
        <v>0.000844587968298696</v>
      </c>
      <c r="ER89" s="13" t="n">
        <v>0.000816289676235819</v>
      </c>
      <c r="ES89" s="13" t="n">
        <v>0.00124380813212958</v>
      </c>
      <c r="ET89" s="13" t="n">
        <v>0.00839437143528892</v>
      </c>
      <c r="EU89" s="13" t="n">
        <v>0.0147484092321264</v>
      </c>
      <c r="EV89" s="13" t="n">
        <v>0.00420840237505045</v>
      </c>
      <c r="EW89" s="13" t="n">
        <v>0.0034218571496517</v>
      </c>
      <c r="EX89" s="13" t="n">
        <v>0.0201159346454091</v>
      </c>
      <c r="EY89" s="13" t="n">
        <v>0.0202500167737323</v>
      </c>
      <c r="EZ89" s="13" t="n">
        <v>0.00567434317296761</v>
      </c>
      <c r="FA89" s="13" t="n">
        <v>0.0115556566618588</v>
      </c>
      <c r="FB89" s="13" t="n">
        <v>0.00337606212180231</v>
      </c>
      <c r="FC89" s="13" t="n">
        <v>0.00404817333901368</v>
      </c>
      <c r="FD89" s="13" t="n">
        <v>0.00206004871038233</v>
      </c>
      <c r="FE89" s="13" t="n">
        <v>0.00220548586315469</v>
      </c>
      <c r="FF89" s="13" t="n">
        <v>0.00186371480297385</v>
      </c>
      <c r="FG89" s="13" t="n">
        <v>0.00100862879320325</v>
      </c>
      <c r="FH89" s="13" t="n">
        <v>0.000696919089022952</v>
      </c>
      <c r="FI89" s="13" t="n">
        <v>0.00289295135870932</v>
      </c>
      <c r="FJ89" s="13" t="n">
        <v>0.00233785848897626</v>
      </c>
      <c r="FK89" s="13" t="n">
        <v>0.0106044948261176</v>
      </c>
      <c r="FL89" s="13" t="n">
        <v>0.00169073368169675</v>
      </c>
      <c r="FM89" s="13" t="n">
        <v>0.00115422663028385</v>
      </c>
      <c r="FN89" s="13" t="n">
        <v>0.00215591921751459</v>
      </c>
      <c r="FO89" s="13" t="n">
        <v>0.00191102740484554</v>
      </c>
      <c r="FP89" s="13" t="n">
        <v>0.00265615624979453</v>
      </c>
      <c r="FQ89" s="13" t="n">
        <v>0.00161799278804554</v>
      </c>
      <c r="FR89" s="13" t="n">
        <v>0.00118071722387899</v>
      </c>
      <c r="FS89" s="13" t="n">
        <v>0.00155604006031167</v>
      </c>
      <c r="FT89" s="13" t="n">
        <v>0.00201017854993777</v>
      </c>
      <c r="FU89" s="13" t="n">
        <v>0.00171038180183252</v>
      </c>
      <c r="FV89" s="13" t="n">
        <v>0.0014808219502417</v>
      </c>
      <c r="FW89" s="13" t="n">
        <v>0.00688840239080711</v>
      </c>
      <c r="FX89" s="13" t="n">
        <v>0.00351757589938173</v>
      </c>
      <c r="FY89" s="13" t="n">
        <v>0.0586966387654355</v>
      </c>
      <c r="FZ89" s="13" t="n">
        <v>0.0545808887478994</v>
      </c>
      <c r="GA89" s="13" t="n">
        <v>0.00146817698787354</v>
      </c>
      <c r="GB89" s="13" t="n">
        <v>0.00234724066719647</v>
      </c>
      <c r="GC89" s="13" t="n">
        <v>0.00192192269363504</v>
      </c>
      <c r="GD89" s="13" t="n">
        <v>0.00197993419236394</v>
      </c>
      <c r="GE89" s="13" t="n">
        <v>0.00187092774303278</v>
      </c>
      <c r="GF89" s="13" t="n">
        <v>0.00668308355249602</v>
      </c>
      <c r="GG89" s="13" t="n">
        <v>0.0230375770800459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12" t="n">
        <v>0.000114007389104301</v>
      </c>
      <c r="D90" s="13" t="n">
        <v>0.000111431202828544</v>
      </c>
      <c r="E90" s="13" t="n">
        <v>8.35998385693899E-005</v>
      </c>
      <c r="F90" s="13" t="n">
        <v>8.67304443968686E-005</v>
      </c>
      <c r="G90" s="13" t="n">
        <v>0.000132224173585798</v>
      </c>
      <c r="H90" s="13" t="n">
        <v>9.9744303871463E-005</v>
      </c>
      <c r="I90" s="13" t="n">
        <v>0.000196080543520954</v>
      </c>
      <c r="J90" s="13" t="n">
        <v>0.000110999766627309</v>
      </c>
      <c r="K90" s="13" t="n">
        <v>0.000164970562474773</v>
      </c>
      <c r="L90" s="13" t="n">
        <v>0.000116999265734533</v>
      </c>
      <c r="M90" s="13" t="n">
        <v>0.000210936335575004</v>
      </c>
      <c r="N90" s="13" t="n">
        <v>0.000163649900295964</v>
      </c>
      <c r="O90" s="13" t="n">
        <v>0.000373642313794121</v>
      </c>
      <c r="P90" s="13" t="n">
        <v>0.000203262307101251</v>
      </c>
      <c r="Q90" s="13" t="n">
        <v>0.000791334876993631</v>
      </c>
      <c r="R90" s="13" t="n">
        <v>0.000214489924570194</v>
      </c>
      <c r="S90" s="13" t="n">
        <v>0.000246793772292324</v>
      </c>
      <c r="T90" s="13" t="n">
        <v>0.000492546661240907</v>
      </c>
      <c r="U90" s="13" t="n">
        <v>0.000274077181084216</v>
      </c>
      <c r="V90" s="13" t="n">
        <v>0.000509930076064391</v>
      </c>
      <c r="W90" s="13" t="n">
        <v>0.000721966963455069</v>
      </c>
      <c r="X90" s="13" t="n">
        <v>0.000253049017100087</v>
      </c>
      <c r="Y90" s="13" t="n">
        <v>0.000216294895846202</v>
      </c>
      <c r="Z90" s="13" t="n">
        <v>0.000344189293064401</v>
      </c>
      <c r="AA90" s="13" t="n">
        <v>0.000371709718286476</v>
      </c>
      <c r="AB90" s="13" t="n">
        <v>0.000132075333897474</v>
      </c>
      <c r="AC90" s="13" t="n">
        <v>0.000189692702108892</v>
      </c>
      <c r="AD90" s="13" t="n">
        <v>0.000790338745003841</v>
      </c>
      <c r="AE90" s="13" t="n">
        <v>0.000372409165374148</v>
      </c>
      <c r="AF90" s="13" t="n">
        <v>0.000237019745097998</v>
      </c>
      <c r="AG90" s="13" t="n">
        <v>0.000627467021029352</v>
      </c>
      <c r="AH90" s="13" t="n">
        <v>0.00180732486573446</v>
      </c>
      <c r="AI90" s="13" t="n">
        <v>0.000310914175215787</v>
      </c>
      <c r="AJ90" s="13" t="n">
        <v>5.4224718344695E-005</v>
      </c>
      <c r="AK90" s="13" t="n">
        <v>0.000146169358459832</v>
      </c>
      <c r="AL90" s="13" t="n">
        <v>0.000170530835330259</v>
      </c>
      <c r="AM90" s="13" t="n">
        <v>0.000161979017336052</v>
      </c>
      <c r="AN90" s="13" t="n">
        <v>0.000231488809241213</v>
      </c>
      <c r="AO90" s="13" t="n">
        <v>0.000172481662870996</v>
      </c>
      <c r="AP90" s="13" t="n">
        <v>0.000202547942895594</v>
      </c>
      <c r="AQ90" s="13" t="n">
        <v>0.000158817417052319</v>
      </c>
      <c r="AR90" s="13" t="n">
        <v>0.000160623051311348</v>
      </c>
      <c r="AS90" s="13" t="n">
        <v>0.000197537448710679</v>
      </c>
      <c r="AT90" s="13" t="n">
        <v>0.000584576991911571</v>
      </c>
      <c r="AU90" s="13" t="n">
        <v>0.00565958771210562</v>
      </c>
      <c r="AV90" s="13" t="n">
        <v>0.000209953463245644</v>
      </c>
      <c r="AW90" s="13" t="n">
        <v>0.000210278324926175</v>
      </c>
      <c r="AX90" s="13" t="n">
        <v>0.000208723629740779</v>
      </c>
      <c r="AY90" s="13" t="n">
        <v>0.000166668959230077</v>
      </c>
      <c r="AZ90" s="13" t="n">
        <v>0.000177155693172504</v>
      </c>
      <c r="BA90" s="13" t="n">
        <v>0.000120793186075013</v>
      </c>
      <c r="BB90" s="13" t="n">
        <v>0.000243681067006425</v>
      </c>
      <c r="BC90" s="13" t="n">
        <v>0.000305772741884128</v>
      </c>
      <c r="BD90" s="13" t="n">
        <v>0.000600480297139577</v>
      </c>
      <c r="BE90" s="13" t="n">
        <v>0.000310987103348151</v>
      </c>
      <c r="BF90" s="13" t="n">
        <v>0.000278573863427476</v>
      </c>
      <c r="BG90" s="13" t="n">
        <v>0.000261488790963663</v>
      </c>
      <c r="BH90" s="13" t="n">
        <v>0.000462846679335682</v>
      </c>
      <c r="BI90" s="13" t="n">
        <v>0.000280662259945171</v>
      </c>
      <c r="BJ90" s="13" t="n">
        <v>0.000241813112343375</v>
      </c>
      <c r="BK90" s="13" t="n">
        <v>0.000318927982488055</v>
      </c>
      <c r="BL90" s="13" t="n">
        <v>0.000360710829959947</v>
      </c>
      <c r="BM90" s="13" t="n">
        <v>0.000735297894559691</v>
      </c>
      <c r="BN90" s="13" t="n">
        <v>0.000395242300634285</v>
      </c>
      <c r="BO90" s="13" t="n">
        <v>0.000314621907763474</v>
      </c>
      <c r="BP90" s="13" t="n">
        <v>0.000384288163661706</v>
      </c>
      <c r="BQ90" s="13" t="n">
        <v>0.000417175436442748</v>
      </c>
      <c r="BR90" s="13" t="n">
        <v>0.000415491459568161</v>
      </c>
      <c r="BS90" s="13" t="n">
        <v>0.000406582625216881</v>
      </c>
      <c r="BT90" s="13" t="n">
        <v>0.000467363251169586</v>
      </c>
      <c r="BU90" s="13" t="n">
        <v>0.000537548291282135</v>
      </c>
      <c r="BV90" s="13" t="n">
        <v>0.00018361646271693</v>
      </c>
      <c r="BW90" s="13" t="n">
        <v>0.000380001978427769</v>
      </c>
      <c r="BX90" s="13" t="n">
        <v>0.000386976559813851</v>
      </c>
      <c r="BY90" s="13" t="n">
        <v>0.00030999925864613</v>
      </c>
      <c r="BZ90" s="13" t="n">
        <v>0.000252712553216681</v>
      </c>
      <c r="CA90" s="13" t="n">
        <v>0.000937217661042424</v>
      </c>
      <c r="CB90" s="13" t="n">
        <v>0.000423371012778577</v>
      </c>
      <c r="CC90" s="13" t="n">
        <v>0.00125391470566316</v>
      </c>
      <c r="CD90" s="13" t="n">
        <v>0.000404088151598523</v>
      </c>
      <c r="CE90" s="13" t="n">
        <v>0.000754242634398786</v>
      </c>
      <c r="CF90" s="13" t="n">
        <v>0.000309908098480675</v>
      </c>
      <c r="CG90" s="13" t="n">
        <v>0</v>
      </c>
      <c r="CH90" s="13" t="n">
        <v>0.000268504808788587</v>
      </c>
      <c r="CI90" s="13" t="n">
        <v>0.000206230813579975</v>
      </c>
      <c r="CJ90" s="13" t="n">
        <v>0.000222541853366197</v>
      </c>
      <c r="CK90" s="13" t="n">
        <v>0.00071650564081554</v>
      </c>
      <c r="CL90" s="13" t="n">
        <v>0.165944650279098</v>
      </c>
      <c r="CM90" s="13" t="n">
        <v>0.00020681589609644</v>
      </c>
      <c r="CN90" s="13" t="n">
        <v>0</v>
      </c>
      <c r="CO90" s="13" t="n">
        <v>0.000227588811617294</v>
      </c>
      <c r="CP90" s="13" t="n">
        <v>0.000214834675741369</v>
      </c>
      <c r="CQ90" s="13" t="n">
        <v>0.0172184977968878</v>
      </c>
      <c r="CR90" s="13" t="n">
        <v>0.0140852566118988</v>
      </c>
      <c r="CS90" s="13" t="n">
        <v>0.00717007850454319</v>
      </c>
      <c r="CT90" s="13" t="n">
        <v>0.0124663349462964</v>
      </c>
      <c r="CU90" s="13" t="n">
        <v>0.0058846372987506</v>
      </c>
      <c r="CV90" s="13" t="n">
        <v>0.00781396761501487</v>
      </c>
      <c r="CW90" s="13" t="n">
        <v>0.00327813612433583</v>
      </c>
      <c r="CX90" s="13" t="n">
        <v>0.00425441177263182</v>
      </c>
      <c r="CY90" s="13" t="n">
        <v>0.00440248903048174</v>
      </c>
      <c r="CZ90" s="13" t="n">
        <v>0.0030696113895015</v>
      </c>
      <c r="DA90" s="13" t="n">
        <v>0.00538816246310736</v>
      </c>
      <c r="DB90" s="13" t="n">
        <v>0.00498145552857395</v>
      </c>
      <c r="DC90" s="13" t="n">
        <v>0.00424537862896401</v>
      </c>
      <c r="DD90" s="13" t="n">
        <v>0.00182554032424992</v>
      </c>
      <c r="DE90" s="13" t="n">
        <v>0.000703159792592935</v>
      </c>
      <c r="DF90" s="13" t="n">
        <v>0.00367101986287116</v>
      </c>
      <c r="DG90" s="13" t="n">
        <v>0.00307557823669491</v>
      </c>
      <c r="DH90" s="13" t="n">
        <v>0.00129983953956182</v>
      </c>
      <c r="DI90" s="13" t="n">
        <v>0.00066581893136503</v>
      </c>
      <c r="DJ90" s="13" t="n">
        <v>0.001128705389682</v>
      </c>
      <c r="DK90" s="13" t="n">
        <v>0.000535963761860773</v>
      </c>
      <c r="DL90" s="13" t="n">
        <v>0.000597995768266541</v>
      </c>
      <c r="DM90" s="13" t="n">
        <v>0.000462221817837927</v>
      </c>
      <c r="DN90" s="13" t="n">
        <v>0.000907759667940042</v>
      </c>
      <c r="DO90" s="13" t="n">
        <v>0.00294399268150456</v>
      </c>
      <c r="DP90" s="13" t="n">
        <v>0.00141832455024751</v>
      </c>
      <c r="DQ90" s="13" t="n">
        <v>0.00247128578718176</v>
      </c>
      <c r="DR90" s="13" t="n">
        <v>0.00266232434482428</v>
      </c>
      <c r="DS90" s="13" t="n">
        <v>0.00384059434519292</v>
      </c>
      <c r="DT90" s="13" t="n">
        <v>0.00396405835837001</v>
      </c>
      <c r="DU90" s="13" t="n">
        <v>0.00750841531498539</v>
      </c>
      <c r="DV90" s="13" t="n">
        <v>0.00641071432630339</v>
      </c>
      <c r="DW90" s="13" t="n">
        <v>0.000218804286582544</v>
      </c>
      <c r="DX90" s="13" t="n">
        <v>0.00923460763346494</v>
      </c>
      <c r="DY90" s="13" t="n">
        <v>0.000400571026669515</v>
      </c>
      <c r="DZ90" s="13" t="n">
        <v>0.000460569332656861</v>
      </c>
      <c r="EA90" s="13" t="n">
        <v>0.00147894937519016</v>
      </c>
      <c r="EB90" s="13" t="n">
        <v>0.000416076542084627</v>
      </c>
      <c r="EC90" s="13" t="n">
        <v>0.000935336446718944</v>
      </c>
      <c r="ED90" s="13" t="n">
        <v>0.00154566701410032</v>
      </c>
      <c r="EE90" s="13" t="n">
        <v>0.00234492122328565</v>
      </c>
      <c r="EF90" s="13" t="n">
        <v>0.00285220268217919</v>
      </c>
      <c r="EG90" s="13" t="n">
        <v>0.0011178059488087</v>
      </c>
      <c r="EH90" s="13" t="n">
        <v>0.00151930349425074</v>
      </c>
      <c r="EI90" s="13" t="n">
        <v>0.000300679374821526</v>
      </c>
      <c r="EJ90" s="13" t="n">
        <v>0.000212489373302846</v>
      </c>
      <c r="EK90" s="13" t="n">
        <v>0.000170003763828174</v>
      </c>
      <c r="EL90" s="13" t="n">
        <v>0.000314618592848366</v>
      </c>
      <c r="EM90" s="13" t="n">
        <v>9.4084086325487E-005</v>
      </c>
      <c r="EN90" s="13" t="n">
        <v>0.000143473503748696</v>
      </c>
      <c r="EO90" s="13" t="n">
        <v>0.000107776011685311</v>
      </c>
      <c r="EP90" s="13" t="n">
        <v>5.7664605751699E-005</v>
      </c>
      <c r="EQ90" s="13" t="n">
        <v>7.17776910759249E-005</v>
      </c>
      <c r="ER90" s="13" t="n">
        <v>5.74681970315824E-005</v>
      </c>
      <c r="ES90" s="13" t="n">
        <v>0.000175383871047571</v>
      </c>
      <c r="ET90" s="13" t="n">
        <v>0.000545870385659396</v>
      </c>
      <c r="EU90" s="13" t="n">
        <v>0.000874225986713048</v>
      </c>
      <c r="EV90" s="13" t="n">
        <v>0.000128891026445254</v>
      </c>
      <c r="EW90" s="13" t="n">
        <v>0.000150128858809929</v>
      </c>
      <c r="EX90" s="13" t="n">
        <v>0.000583121744179399</v>
      </c>
      <c r="EY90" s="13" t="n">
        <v>0.000583829478554841</v>
      </c>
      <c r="EZ90" s="13" t="n">
        <v>0.000347144539882695</v>
      </c>
      <c r="FA90" s="13" t="n">
        <v>0.000687806763272766</v>
      </c>
      <c r="FB90" s="13" t="n">
        <v>0.000222387709813701</v>
      </c>
      <c r="FC90" s="13" t="n">
        <v>0.000146946871798285</v>
      </c>
      <c r="FD90" s="13" t="n">
        <v>0.000175914257464763</v>
      </c>
      <c r="FE90" s="13" t="n">
        <v>0.000310947324366862</v>
      </c>
      <c r="FF90" s="13" t="n">
        <v>0.000162346309929958</v>
      </c>
      <c r="FG90" s="13" t="n">
        <v>5.38910721391299E-005</v>
      </c>
      <c r="FH90" s="13" t="n">
        <v>5.21245538783681E-005</v>
      </c>
      <c r="FI90" s="13" t="n">
        <v>0.000214857880147121</v>
      </c>
      <c r="FJ90" s="13" t="n">
        <v>0.000136471077075712</v>
      </c>
      <c r="FK90" s="13" t="n">
        <v>0.000563381424714517</v>
      </c>
      <c r="FL90" s="13" t="n">
        <v>0.000153697696414613</v>
      </c>
      <c r="FM90" s="13" t="n">
        <v>9.56338091382213E-005</v>
      </c>
      <c r="FN90" s="13" t="n">
        <v>0.000130901025220659</v>
      </c>
      <c r="FO90" s="13" t="n">
        <v>0.000102919992544403</v>
      </c>
      <c r="FP90" s="13" t="n">
        <v>0.000171951276453803</v>
      </c>
      <c r="FQ90" s="13" t="n">
        <v>0.000157987362309413</v>
      </c>
      <c r="FR90" s="13" t="n">
        <v>7.02609516685097E-005</v>
      </c>
      <c r="FS90" s="13" t="n">
        <v>0.000153804270935318</v>
      </c>
      <c r="FT90" s="13" t="n">
        <v>0.000215638542654926</v>
      </c>
      <c r="FU90" s="13" t="n">
        <v>0.000113360649166837</v>
      </c>
      <c r="FV90" s="13" t="n">
        <v>9.84315974889116E-005</v>
      </c>
      <c r="FW90" s="13" t="n">
        <v>0.000289604243447526</v>
      </c>
      <c r="FX90" s="13" t="n">
        <v>0.000124276333124169</v>
      </c>
      <c r="FY90" s="13" t="n">
        <v>0.00128684009996794</v>
      </c>
      <c r="FZ90" s="13" t="n">
        <v>0.00161646034113508</v>
      </c>
      <c r="GA90" s="13" t="n">
        <v>8.92754704706156E-005</v>
      </c>
      <c r="GB90" s="13" t="n">
        <v>0.000150568748044688</v>
      </c>
      <c r="GC90" s="13" t="n">
        <v>0.00023695841916851</v>
      </c>
      <c r="GD90" s="13" t="n">
        <v>0.00018011591236346</v>
      </c>
      <c r="GE90" s="13" t="n">
        <v>0.000144316818152032</v>
      </c>
      <c r="GF90" s="13" t="n">
        <v>0.000343138464975338</v>
      </c>
      <c r="GG90" s="13" t="n">
        <v>0.000796209459659141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12" t="n">
        <v>0.00658356918570389</v>
      </c>
      <c r="D91" s="13" t="n">
        <v>0.00874481558135439</v>
      </c>
      <c r="E91" s="13" t="n">
        <v>0.00557268083232857</v>
      </c>
      <c r="F91" s="13" t="n">
        <v>0.00549274057871273</v>
      </c>
      <c r="G91" s="13" t="n">
        <v>0.0103600789411803</v>
      </c>
      <c r="H91" s="13" t="n">
        <v>0.00662944904509231</v>
      </c>
      <c r="I91" s="13" t="n">
        <v>0.00905682404340032</v>
      </c>
      <c r="J91" s="13" t="n">
        <v>0.00838209780103705</v>
      </c>
      <c r="K91" s="13" t="n">
        <v>0.00873954130389007</v>
      </c>
      <c r="L91" s="13" t="n">
        <v>0.00623504111813092</v>
      </c>
      <c r="M91" s="13" t="n">
        <v>0.00857375106407789</v>
      </c>
      <c r="N91" s="13" t="n">
        <v>0.00967836269253905</v>
      </c>
      <c r="O91" s="13" t="n">
        <v>0.0107089437999649</v>
      </c>
      <c r="P91" s="13" t="n">
        <v>0.00771461574699827</v>
      </c>
      <c r="Q91" s="13" t="n">
        <v>0.0257569022242515</v>
      </c>
      <c r="R91" s="13" t="n">
        <v>0.0160109271073506</v>
      </c>
      <c r="S91" s="13" t="n">
        <v>0.01906505148675</v>
      </c>
      <c r="T91" s="13" t="n">
        <v>0.0201981315044162</v>
      </c>
      <c r="U91" s="13" t="n">
        <v>0.0192499689255593</v>
      </c>
      <c r="V91" s="13" t="n">
        <v>0.0209508916350468</v>
      </c>
      <c r="W91" s="13" t="n">
        <v>0.0176143074565039</v>
      </c>
      <c r="X91" s="13" t="n">
        <v>0.00964646284570666</v>
      </c>
      <c r="Y91" s="13" t="n">
        <v>0.00934627384882174</v>
      </c>
      <c r="Z91" s="13" t="n">
        <v>0.0159641576107995</v>
      </c>
      <c r="AA91" s="13" t="n">
        <v>0.0133972366689777</v>
      </c>
      <c r="AB91" s="13" t="n">
        <v>0.00709085300495289</v>
      </c>
      <c r="AC91" s="13" t="n">
        <v>0.0199453474591986</v>
      </c>
      <c r="AD91" s="13" t="n">
        <v>0.0201230207096834</v>
      </c>
      <c r="AE91" s="13" t="n">
        <v>0.018547282658084</v>
      </c>
      <c r="AF91" s="13" t="n">
        <v>0.0172940380779476</v>
      </c>
      <c r="AG91" s="13" t="n">
        <v>0.0212591509119072</v>
      </c>
      <c r="AH91" s="13" t="n">
        <v>0.0434747253191817</v>
      </c>
      <c r="AI91" s="13" t="n">
        <v>0.012468519016676</v>
      </c>
      <c r="AJ91" s="13" t="n">
        <v>0.00709650855548692</v>
      </c>
      <c r="AK91" s="13" t="n">
        <v>0.0106691643096918</v>
      </c>
      <c r="AL91" s="13" t="n">
        <v>0.0151744139924071</v>
      </c>
      <c r="AM91" s="13" t="n">
        <v>0.0142815360086582</v>
      </c>
      <c r="AN91" s="13" t="n">
        <v>0.0313551347068018</v>
      </c>
      <c r="AO91" s="13" t="n">
        <v>0.0168426107634111</v>
      </c>
      <c r="AP91" s="13" t="n">
        <v>0.0154986867381954</v>
      </c>
      <c r="AQ91" s="13" t="n">
        <v>0.0122185309739696</v>
      </c>
      <c r="AR91" s="13" t="n">
        <v>0.0119972655025146</v>
      </c>
      <c r="AS91" s="13" t="n">
        <v>0.0110076712500826</v>
      </c>
      <c r="AT91" s="13" t="n">
        <v>0.0248030840948606</v>
      </c>
      <c r="AU91" s="13" t="n">
        <v>0.0493014674615115</v>
      </c>
      <c r="AV91" s="13" t="n">
        <v>0.0146195981304676</v>
      </c>
      <c r="AW91" s="13" t="n">
        <v>0.0137532186250635</v>
      </c>
      <c r="AX91" s="13" t="n">
        <v>0.0145694607218007</v>
      </c>
      <c r="AY91" s="13" t="n">
        <v>0.0131485195365036</v>
      </c>
      <c r="AZ91" s="13" t="n">
        <v>0.0125530345471284</v>
      </c>
      <c r="BA91" s="13" t="n">
        <v>0.0121361124454006</v>
      </c>
      <c r="BB91" s="13" t="n">
        <v>0.0457663035591614</v>
      </c>
      <c r="BC91" s="13" t="n">
        <v>0.020454219916238</v>
      </c>
      <c r="BD91" s="13" t="n">
        <v>0.305426417952501</v>
      </c>
      <c r="BE91" s="13" t="n">
        <v>0.0146569628912992</v>
      </c>
      <c r="BF91" s="13" t="n">
        <v>0.0245015606422317</v>
      </c>
      <c r="BG91" s="13" t="n">
        <v>0.0146061900275161</v>
      </c>
      <c r="BH91" s="13" t="n">
        <v>0.0334605881432515</v>
      </c>
      <c r="BI91" s="13" t="n">
        <v>0.0188408629217606</v>
      </c>
      <c r="BJ91" s="13" t="n">
        <v>0.0170579665022856</v>
      </c>
      <c r="BK91" s="13" t="n">
        <v>0.0212925758510185</v>
      </c>
      <c r="BL91" s="13" t="n">
        <v>0.0205606586481987</v>
      </c>
      <c r="BM91" s="13" t="n">
        <v>0.060377068863514</v>
      </c>
      <c r="BN91" s="13" t="n">
        <v>0.208321886193438</v>
      </c>
      <c r="BO91" s="13" t="n">
        <v>0.0279724800323357</v>
      </c>
      <c r="BP91" s="13" t="n">
        <v>0.101419907453063</v>
      </c>
      <c r="BQ91" s="13" t="n">
        <v>0.0107134555312898</v>
      </c>
      <c r="BR91" s="13" t="n">
        <v>0.0160172181130008</v>
      </c>
      <c r="BS91" s="13" t="n">
        <v>0.0224816394644204</v>
      </c>
      <c r="BT91" s="13" t="n">
        <v>0.0437098437121695</v>
      </c>
      <c r="BU91" s="13" t="n">
        <v>0.0268214166348816</v>
      </c>
      <c r="BV91" s="13" t="n">
        <v>0.0132655068233929</v>
      </c>
      <c r="BW91" s="13" t="n">
        <v>0.0222530662591293</v>
      </c>
      <c r="BX91" s="13" t="n">
        <v>0.0187542503894249</v>
      </c>
      <c r="BY91" s="13" t="n">
        <v>0.0411828293516439</v>
      </c>
      <c r="BZ91" s="13" t="n">
        <v>0.0477661443553014</v>
      </c>
      <c r="CA91" s="13" t="n">
        <v>0.0180090521746769</v>
      </c>
      <c r="CB91" s="13" t="n">
        <v>0.0156864001795159</v>
      </c>
      <c r="CC91" s="13" t="n">
        <v>0.0316104605724842</v>
      </c>
      <c r="CD91" s="13" t="n">
        <v>0.0870605281926722</v>
      </c>
      <c r="CE91" s="13" t="n">
        <v>0.0972792819160134</v>
      </c>
      <c r="CF91" s="13" t="n">
        <v>0.107796699543961</v>
      </c>
      <c r="CG91" s="13" t="n">
        <v>0</v>
      </c>
      <c r="CH91" s="13" t="n">
        <v>0.0755365496606908</v>
      </c>
      <c r="CI91" s="13" t="n">
        <v>0.0952820464858498</v>
      </c>
      <c r="CJ91" s="13" t="n">
        <v>0.310746448185186</v>
      </c>
      <c r="CK91" s="13" t="n">
        <v>0.0374447010851849</v>
      </c>
      <c r="CL91" s="13" t="n">
        <v>0.125001011359503</v>
      </c>
      <c r="CM91" s="13" t="n">
        <v>7.08367236214003</v>
      </c>
      <c r="CN91" s="13" t="n">
        <v>0</v>
      </c>
      <c r="CO91" s="13" t="n">
        <v>1.97467677353913</v>
      </c>
      <c r="CP91" s="13" t="n">
        <v>3.28909661771049</v>
      </c>
      <c r="CQ91" s="13" t="n">
        <v>0.0701961848642876</v>
      </c>
      <c r="CR91" s="13" t="n">
        <v>0.662824168037156</v>
      </c>
      <c r="CS91" s="13" t="n">
        <v>0.256946911683772</v>
      </c>
      <c r="CT91" s="13" t="n">
        <v>0.229561973451859</v>
      </c>
      <c r="CU91" s="13" t="n">
        <v>0.164338224871705</v>
      </c>
      <c r="CV91" s="13" t="n">
        <v>0.117721237548509</v>
      </c>
      <c r="CW91" s="13" t="n">
        <v>0.246449828619543</v>
      </c>
      <c r="CX91" s="13" t="n">
        <v>0.152866989114367</v>
      </c>
      <c r="CY91" s="13" t="n">
        <v>0.100120401740468</v>
      </c>
      <c r="CZ91" s="13" t="n">
        <v>0.0957039886829954</v>
      </c>
      <c r="DA91" s="13" t="n">
        <v>0.105328591872705</v>
      </c>
      <c r="DB91" s="13" t="n">
        <v>0.0841679365038065</v>
      </c>
      <c r="DC91" s="13" t="n">
        <v>0.111417522795972</v>
      </c>
      <c r="DD91" s="13" t="n">
        <v>0.147726792679561</v>
      </c>
      <c r="DE91" s="13" t="n">
        <v>0.079503060495906</v>
      </c>
      <c r="DF91" s="13" t="n">
        <v>0.100677060422245</v>
      </c>
      <c r="DG91" s="13" t="n">
        <v>0.194770170385716</v>
      </c>
      <c r="DH91" s="13" t="n">
        <v>0.0739606209725566</v>
      </c>
      <c r="DI91" s="13" t="n">
        <v>0.107742050403969</v>
      </c>
      <c r="DJ91" s="13" t="n">
        <v>0.138488546200491</v>
      </c>
      <c r="DK91" s="13" t="n">
        <v>0.0991475199575919</v>
      </c>
      <c r="DL91" s="13" t="n">
        <v>0.146720231775527</v>
      </c>
      <c r="DM91" s="13" t="n">
        <v>0.176775987860758</v>
      </c>
      <c r="DN91" s="13" t="n">
        <v>0.288004780487223</v>
      </c>
      <c r="DO91" s="13" t="n">
        <v>0.276491604692217</v>
      </c>
      <c r="DP91" s="13" t="n">
        <v>0.619730779333196</v>
      </c>
      <c r="DQ91" s="13" t="n">
        <v>0.17782448880246</v>
      </c>
      <c r="DR91" s="13" t="n">
        <v>0.17683381427633</v>
      </c>
      <c r="DS91" s="13" t="n">
        <v>0.186507347509986</v>
      </c>
      <c r="DT91" s="13" t="n">
        <v>0.240595380634147</v>
      </c>
      <c r="DU91" s="13" t="n">
        <v>0.106216322670013</v>
      </c>
      <c r="DV91" s="13" t="n">
        <v>0.158415783188878</v>
      </c>
      <c r="DW91" s="13" t="n">
        <v>0.169265543842589</v>
      </c>
      <c r="DX91" s="13" t="n">
        <v>0.146138790344219</v>
      </c>
      <c r="DY91" s="13" t="n">
        <v>0.136679405484717</v>
      </c>
      <c r="DZ91" s="13" t="n">
        <v>0.114722524855241</v>
      </c>
      <c r="EA91" s="13" t="n">
        <v>0.165383548537826</v>
      </c>
      <c r="EB91" s="13" t="n">
        <v>0.0921022290844693</v>
      </c>
      <c r="EC91" s="13" t="n">
        <v>0.238677577093507</v>
      </c>
      <c r="ED91" s="13" t="n">
        <v>0.0632759515580299</v>
      </c>
      <c r="EE91" s="13" t="n">
        <v>0.076262239403372</v>
      </c>
      <c r="EF91" s="13" t="n">
        <v>0.106497193831366</v>
      </c>
      <c r="EG91" s="13" t="n">
        <v>0.0385517274430876</v>
      </c>
      <c r="EH91" s="13" t="n">
        <v>0.116775044880512</v>
      </c>
      <c r="EI91" s="13" t="n">
        <v>0.014354486255996</v>
      </c>
      <c r="EJ91" s="13" t="n">
        <v>0.0104524105695617</v>
      </c>
      <c r="EK91" s="13" t="n">
        <v>0.00768430453795634</v>
      </c>
      <c r="EL91" s="13" t="n">
        <v>0.0166992520892002</v>
      </c>
      <c r="EM91" s="13" t="n">
        <v>0.00608030144278916</v>
      </c>
      <c r="EN91" s="13" t="n">
        <v>0.00627210086050672</v>
      </c>
      <c r="EO91" s="13" t="n">
        <v>0.00531537870123486</v>
      </c>
      <c r="EP91" s="13" t="n">
        <v>0.00335037990911519</v>
      </c>
      <c r="EQ91" s="13" t="n">
        <v>0.00322421029579703</v>
      </c>
      <c r="ER91" s="13" t="n">
        <v>0.00321774136271428</v>
      </c>
      <c r="ES91" s="13" t="n">
        <v>0.00766339806463391</v>
      </c>
      <c r="ET91" s="13" t="n">
        <v>0.0166069840063304</v>
      </c>
      <c r="EU91" s="13" t="n">
        <v>0.0244078310125947</v>
      </c>
      <c r="EV91" s="13" t="n">
        <v>0.00786540924606853</v>
      </c>
      <c r="EW91" s="13" t="n">
        <v>0.00740889829060256</v>
      </c>
      <c r="EX91" s="13" t="n">
        <v>0.0338775102449792</v>
      </c>
      <c r="EY91" s="13" t="n">
        <v>0.0343602654967436</v>
      </c>
      <c r="EZ91" s="13" t="n">
        <v>0.00929645416771298</v>
      </c>
      <c r="FA91" s="13" t="n">
        <v>0.0144830388259998</v>
      </c>
      <c r="FB91" s="13" t="n">
        <v>0.00632698511889146</v>
      </c>
      <c r="FC91" s="13" t="n">
        <v>0.013623776417897</v>
      </c>
      <c r="FD91" s="13" t="n">
        <v>0.0084173020144736</v>
      </c>
      <c r="FE91" s="13" t="n">
        <v>0.0196590749293581</v>
      </c>
      <c r="FF91" s="13" t="n">
        <v>0.00784920514060586</v>
      </c>
      <c r="FG91" s="13" t="n">
        <v>0.00369218486155894</v>
      </c>
      <c r="FH91" s="13" t="n">
        <v>0.00249166399241226</v>
      </c>
      <c r="FI91" s="13" t="n">
        <v>0.00992148781999073</v>
      </c>
      <c r="FJ91" s="13" t="n">
        <v>0.0112914019594584</v>
      </c>
      <c r="FK91" s="13" t="n">
        <v>0.0442030204278392</v>
      </c>
      <c r="FL91" s="13" t="n">
        <v>0.00662353931251181</v>
      </c>
      <c r="FM91" s="13" t="n">
        <v>0.00505073070899806</v>
      </c>
      <c r="FN91" s="13" t="n">
        <v>0.00705711033828357</v>
      </c>
      <c r="FO91" s="13" t="n">
        <v>0.0059141744117654</v>
      </c>
      <c r="FP91" s="13" t="n">
        <v>0.0128187183312046</v>
      </c>
      <c r="FQ91" s="13" t="n">
        <v>0.0152453943288848</v>
      </c>
      <c r="FR91" s="13" t="n">
        <v>0.00603963231535344</v>
      </c>
      <c r="FS91" s="13" t="n">
        <v>0.0072459675988132</v>
      </c>
      <c r="FT91" s="13" t="n">
        <v>0.00926379177474117</v>
      </c>
      <c r="FU91" s="13" t="n">
        <v>0.0101086293517067</v>
      </c>
      <c r="FV91" s="13" t="n">
        <v>0.00544560887274543</v>
      </c>
      <c r="FW91" s="13" t="n">
        <v>0.0161381452216105</v>
      </c>
      <c r="FX91" s="13" t="n">
        <v>0.00735507524226185</v>
      </c>
      <c r="FY91" s="13" t="n">
        <v>0.0891314764163131</v>
      </c>
      <c r="FZ91" s="13" t="n">
        <v>0.0748114953731258</v>
      </c>
      <c r="GA91" s="13" t="n">
        <v>0.0063228991424944</v>
      </c>
      <c r="GB91" s="13" t="n">
        <v>0.00906483077786423</v>
      </c>
      <c r="GC91" s="13" t="n">
        <v>0.0114158876167186</v>
      </c>
      <c r="GD91" s="13" t="n">
        <v>0.01098911596069</v>
      </c>
      <c r="GE91" s="13" t="n">
        <v>0.0113857034986999</v>
      </c>
      <c r="GF91" s="13" t="n">
        <v>0.0542631645541811</v>
      </c>
      <c r="GG91" s="13" t="n">
        <v>0.103987781577559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12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0</v>
      </c>
      <c r="AK92" s="13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13" t="n">
        <v>0</v>
      </c>
      <c r="AS92" s="13" t="n">
        <v>0</v>
      </c>
      <c r="AT92" s="13" t="n">
        <v>0</v>
      </c>
      <c r="AU92" s="13" t="n">
        <v>0</v>
      </c>
      <c r="AV92" s="13" t="n">
        <v>0</v>
      </c>
      <c r="AW92" s="13" t="n">
        <v>0</v>
      </c>
      <c r="AX92" s="13" t="n">
        <v>0</v>
      </c>
      <c r="AY92" s="13" t="n">
        <v>0</v>
      </c>
      <c r="AZ92" s="13" t="n">
        <v>0</v>
      </c>
      <c r="BA92" s="13" t="n">
        <v>0</v>
      </c>
      <c r="BB92" s="13" t="n">
        <v>0</v>
      </c>
      <c r="BC92" s="13" t="n">
        <v>0</v>
      </c>
      <c r="BD92" s="13" t="n">
        <v>0</v>
      </c>
      <c r="BE92" s="13" t="n">
        <v>0</v>
      </c>
      <c r="BF92" s="13" t="n">
        <v>0</v>
      </c>
      <c r="BG92" s="13" t="n">
        <v>0</v>
      </c>
      <c r="BH92" s="13" t="n">
        <v>0</v>
      </c>
      <c r="BI92" s="13" t="n">
        <v>0</v>
      </c>
      <c r="BJ92" s="13" t="n">
        <v>0</v>
      </c>
      <c r="BK92" s="13" t="n">
        <v>0</v>
      </c>
      <c r="BL92" s="13" t="n">
        <v>0</v>
      </c>
      <c r="BM92" s="13" t="n">
        <v>0</v>
      </c>
      <c r="BN92" s="13" t="n">
        <v>0</v>
      </c>
      <c r="BO92" s="13" t="n">
        <v>0</v>
      </c>
      <c r="BP92" s="13" t="n">
        <v>0</v>
      </c>
      <c r="BQ92" s="13" t="n">
        <v>0</v>
      </c>
      <c r="BR92" s="13" t="n">
        <v>0</v>
      </c>
      <c r="BS92" s="13" t="n">
        <v>0</v>
      </c>
      <c r="BT92" s="13" t="n">
        <v>0</v>
      </c>
      <c r="BU92" s="13" t="n">
        <v>0</v>
      </c>
      <c r="BV92" s="13" t="n">
        <v>0</v>
      </c>
      <c r="BW92" s="13" t="n">
        <v>0</v>
      </c>
      <c r="BX92" s="13" t="n">
        <v>0</v>
      </c>
      <c r="BY92" s="13" t="n">
        <v>0</v>
      </c>
      <c r="BZ92" s="13" t="n">
        <v>0</v>
      </c>
      <c r="CA92" s="13" t="n">
        <v>0</v>
      </c>
      <c r="CB92" s="13" t="n">
        <v>0</v>
      </c>
      <c r="CC92" s="13" t="n">
        <v>0</v>
      </c>
      <c r="CD92" s="13" t="n">
        <v>0</v>
      </c>
      <c r="CE92" s="13" t="n">
        <v>0</v>
      </c>
      <c r="CF92" s="13" t="n">
        <v>0</v>
      </c>
      <c r="CG92" s="13" t="n">
        <v>0</v>
      </c>
      <c r="CH92" s="13" t="n">
        <v>0</v>
      </c>
      <c r="CI92" s="13" t="n">
        <v>0</v>
      </c>
      <c r="CJ92" s="13" t="n">
        <v>0</v>
      </c>
      <c r="CK92" s="13" t="n">
        <v>0</v>
      </c>
      <c r="CL92" s="13" t="n">
        <v>0</v>
      </c>
      <c r="CM92" s="13" t="n">
        <v>0</v>
      </c>
      <c r="CN92" s="13" t="n">
        <v>0</v>
      </c>
      <c r="CO92" s="13" t="n">
        <v>0</v>
      </c>
      <c r="CP92" s="13" t="n">
        <v>0</v>
      </c>
      <c r="CQ92" s="13" t="n">
        <v>0</v>
      </c>
      <c r="CR92" s="13" t="n">
        <v>0</v>
      </c>
      <c r="CS92" s="13" t="n">
        <v>0</v>
      </c>
      <c r="CT92" s="13" t="n">
        <v>0</v>
      </c>
      <c r="CU92" s="13" t="n">
        <v>0</v>
      </c>
      <c r="CV92" s="13" t="n">
        <v>0</v>
      </c>
      <c r="CW92" s="13" t="n">
        <v>0</v>
      </c>
      <c r="CX92" s="13" t="n">
        <v>0</v>
      </c>
      <c r="CY92" s="13" t="n">
        <v>0</v>
      </c>
      <c r="CZ92" s="13" t="n">
        <v>0</v>
      </c>
      <c r="DA92" s="13" t="n">
        <v>0</v>
      </c>
      <c r="DB92" s="13" t="n">
        <v>0</v>
      </c>
      <c r="DC92" s="13" t="n">
        <v>0</v>
      </c>
      <c r="DD92" s="13" t="n">
        <v>0</v>
      </c>
      <c r="DE92" s="13" t="n">
        <v>0</v>
      </c>
      <c r="DF92" s="13" t="n">
        <v>0</v>
      </c>
      <c r="DG92" s="13" t="n">
        <v>0</v>
      </c>
      <c r="DH92" s="13" t="n">
        <v>0</v>
      </c>
      <c r="DI92" s="13" t="n">
        <v>0</v>
      </c>
      <c r="DJ92" s="13" t="n">
        <v>0</v>
      </c>
      <c r="DK92" s="13" t="n">
        <v>0</v>
      </c>
      <c r="DL92" s="13" t="n">
        <v>0</v>
      </c>
      <c r="DM92" s="13" t="n">
        <v>0</v>
      </c>
      <c r="DN92" s="13" t="n">
        <v>0</v>
      </c>
      <c r="DO92" s="13" t="n">
        <v>0</v>
      </c>
      <c r="DP92" s="13" t="n">
        <v>0</v>
      </c>
      <c r="DQ92" s="13" t="n">
        <v>0</v>
      </c>
      <c r="DR92" s="13" t="n">
        <v>0</v>
      </c>
      <c r="DS92" s="13" t="n">
        <v>0</v>
      </c>
      <c r="DT92" s="13" t="n">
        <v>0</v>
      </c>
      <c r="DU92" s="13" t="n">
        <v>0</v>
      </c>
      <c r="DV92" s="13" t="n">
        <v>0</v>
      </c>
      <c r="DW92" s="13" t="n">
        <v>0</v>
      </c>
      <c r="DX92" s="13" t="n">
        <v>0</v>
      </c>
      <c r="DY92" s="13" t="n">
        <v>0</v>
      </c>
      <c r="DZ92" s="13" t="n">
        <v>0</v>
      </c>
      <c r="EA92" s="13" t="n">
        <v>0</v>
      </c>
      <c r="EB92" s="13" t="n">
        <v>0</v>
      </c>
      <c r="EC92" s="13" t="n">
        <v>0</v>
      </c>
      <c r="ED92" s="13" t="n">
        <v>0</v>
      </c>
      <c r="EE92" s="13" t="n">
        <v>0</v>
      </c>
      <c r="EF92" s="13" t="n">
        <v>0</v>
      </c>
      <c r="EG92" s="13" t="n">
        <v>0</v>
      </c>
      <c r="EH92" s="13" t="n">
        <v>0</v>
      </c>
      <c r="EI92" s="13" t="n">
        <v>0</v>
      </c>
      <c r="EJ92" s="13" t="n">
        <v>0</v>
      </c>
      <c r="EK92" s="13" t="n">
        <v>0</v>
      </c>
      <c r="EL92" s="13" t="n">
        <v>0</v>
      </c>
      <c r="EM92" s="13" t="n">
        <v>0</v>
      </c>
      <c r="EN92" s="13" t="n">
        <v>0</v>
      </c>
      <c r="EO92" s="13" t="n">
        <v>0</v>
      </c>
      <c r="EP92" s="13" t="n">
        <v>0</v>
      </c>
      <c r="EQ92" s="13" t="n">
        <v>0</v>
      </c>
      <c r="ER92" s="13" t="n">
        <v>0</v>
      </c>
      <c r="ES92" s="13" t="n">
        <v>0</v>
      </c>
      <c r="ET92" s="13" t="n">
        <v>0</v>
      </c>
      <c r="EU92" s="13" t="n">
        <v>0</v>
      </c>
      <c r="EV92" s="13" t="n">
        <v>0</v>
      </c>
      <c r="EW92" s="13" t="n">
        <v>0</v>
      </c>
      <c r="EX92" s="13" t="n">
        <v>0</v>
      </c>
      <c r="EY92" s="13" t="n">
        <v>0</v>
      </c>
      <c r="EZ92" s="13" t="n">
        <v>0</v>
      </c>
      <c r="FA92" s="13" t="n">
        <v>0</v>
      </c>
      <c r="FB92" s="13" t="n">
        <v>0</v>
      </c>
      <c r="FC92" s="13" t="n">
        <v>0</v>
      </c>
      <c r="FD92" s="13" t="n">
        <v>0</v>
      </c>
      <c r="FE92" s="13" t="n">
        <v>0</v>
      </c>
      <c r="FF92" s="13" t="n">
        <v>0</v>
      </c>
      <c r="FG92" s="13" t="n">
        <v>0</v>
      </c>
      <c r="FH92" s="13" t="n">
        <v>0</v>
      </c>
      <c r="FI92" s="13" t="n">
        <v>0</v>
      </c>
      <c r="FJ92" s="13" t="n">
        <v>0</v>
      </c>
      <c r="FK92" s="13" t="n">
        <v>0</v>
      </c>
      <c r="FL92" s="13" t="n">
        <v>0</v>
      </c>
      <c r="FM92" s="13" t="n">
        <v>0</v>
      </c>
      <c r="FN92" s="13" t="n">
        <v>0</v>
      </c>
      <c r="FO92" s="13" t="n">
        <v>0</v>
      </c>
      <c r="FP92" s="13" t="n">
        <v>0</v>
      </c>
      <c r="FQ92" s="13" t="n">
        <v>0</v>
      </c>
      <c r="FR92" s="13" t="n">
        <v>0</v>
      </c>
      <c r="FS92" s="13" t="n">
        <v>0</v>
      </c>
      <c r="FT92" s="13" t="n">
        <v>0</v>
      </c>
      <c r="FU92" s="13" t="n">
        <v>0</v>
      </c>
      <c r="FV92" s="13" t="n">
        <v>0</v>
      </c>
      <c r="FW92" s="13" t="n">
        <v>0</v>
      </c>
      <c r="FX92" s="13" t="n">
        <v>0</v>
      </c>
      <c r="FY92" s="13" t="n">
        <v>0</v>
      </c>
      <c r="FZ92" s="13" t="n">
        <v>0</v>
      </c>
      <c r="GA92" s="13" t="n">
        <v>0</v>
      </c>
      <c r="GB92" s="13" t="n">
        <v>0</v>
      </c>
      <c r="GC92" s="13" t="n">
        <v>0</v>
      </c>
      <c r="GD92" s="13" t="n">
        <v>0</v>
      </c>
      <c r="GE92" s="13" t="n">
        <v>0</v>
      </c>
      <c r="GF92" s="13" t="n">
        <v>0</v>
      </c>
      <c r="GG92" s="13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12" t="n">
        <v>5.09326975349806E-005</v>
      </c>
      <c r="D93" s="13" t="n">
        <v>5.22792737273665E-005</v>
      </c>
      <c r="E93" s="13" t="n">
        <v>3.57541024806319E-005</v>
      </c>
      <c r="F93" s="13" t="n">
        <v>4.80777792137494E-005</v>
      </c>
      <c r="G93" s="13" t="n">
        <v>5.64957956777039E-005</v>
      </c>
      <c r="H93" s="13" t="n">
        <v>4.83476837634705E-005</v>
      </c>
      <c r="I93" s="13" t="n">
        <v>7.54280087002811E-005</v>
      </c>
      <c r="J93" s="13" t="n">
        <v>6.83845607127992E-005</v>
      </c>
      <c r="K93" s="13" t="n">
        <v>7.17026776717615E-005</v>
      </c>
      <c r="L93" s="13" t="n">
        <v>3.41906597504788E-005</v>
      </c>
      <c r="M93" s="13" t="n">
        <v>7.134879626978E-005</v>
      </c>
      <c r="N93" s="13" t="n">
        <v>8.34293821147753E-005</v>
      </c>
      <c r="O93" s="13" t="n">
        <v>0.000123133048552243</v>
      </c>
      <c r="P93" s="13" t="n">
        <v>7.76270236070154E-005</v>
      </c>
      <c r="Q93" s="13" t="n">
        <v>0.000127955677116965</v>
      </c>
      <c r="R93" s="13" t="n">
        <v>0.00039449083980089</v>
      </c>
      <c r="S93" s="13" t="n">
        <v>0.000282940409092519</v>
      </c>
      <c r="T93" s="13" t="n">
        <v>0.000171448614852919</v>
      </c>
      <c r="U93" s="13" t="n">
        <v>0.000239451596535272</v>
      </c>
      <c r="V93" s="13" t="n">
        <v>0.000351721576272485</v>
      </c>
      <c r="W93" s="13" t="n">
        <v>7.72333636960684E-005</v>
      </c>
      <c r="X93" s="13" t="n">
        <v>9.02562582201119E-005</v>
      </c>
      <c r="Y93" s="13" t="n">
        <v>7.82885254783297E-005</v>
      </c>
      <c r="Z93" s="13" t="n">
        <v>7.87685194865127E-005</v>
      </c>
      <c r="AA93" s="13" t="n">
        <v>8.67324716370173E-005</v>
      </c>
      <c r="AB93" s="13" t="n">
        <v>6.10069732500076E-005</v>
      </c>
      <c r="AC93" s="13" t="n">
        <v>6.00502264454831E-005</v>
      </c>
      <c r="AD93" s="13" t="n">
        <v>6.91951583288285E-005</v>
      </c>
      <c r="AE93" s="13" t="n">
        <v>7.80442559677196E-005</v>
      </c>
      <c r="AF93" s="13" t="n">
        <v>6.21213608122841E-005</v>
      </c>
      <c r="AG93" s="13" t="n">
        <v>4.97941482117029E-005</v>
      </c>
      <c r="AH93" s="13" t="n">
        <v>7.63043145200088E-005</v>
      </c>
      <c r="AI93" s="13" t="n">
        <v>8.10020091010171E-005</v>
      </c>
      <c r="AJ93" s="13" t="n">
        <v>2.3800660536515E-005</v>
      </c>
      <c r="AK93" s="13" t="n">
        <v>8.46722395282291E-005</v>
      </c>
      <c r="AL93" s="13" t="n">
        <v>9.46304209282013E-005</v>
      </c>
      <c r="AM93" s="13" t="n">
        <v>7.38268500505163E-005</v>
      </c>
      <c r="AN93" s="13" t="n">
        <v>0.000111379825103252</v>
      </c>
      <c r="AO93" s="13" t="n">
        <v>9.37697318564378E-005</v>
      </c>
      <c r="AP93" s="13" t="n">
        <v>7.0046713076311E-005</v>
      </c>
      <c r="AQ93" s="13" t="n">
        <v>6.1108334783964E-005</v>
      </c>
      <c r="AR93" s="13" t="n">
        <v>6.76464483797737E-005</v>
      </c>
      <c r="AS93" s="13" t="n">
        <v>8.17433626458843E-005</v>
      </c>
      <c r="AT93" s="13" t="n">
        <v>8.17636938837999E-005</v>
      </c>
      <c r="AU93" s="13" t="n">
        <v>8.12666098495428E-005</v>
      </c>
      <c r="AV93" s="13" t="n">
        <v>0.000103125342509489</v>
      </c>
      <c r="AW93" s="13" t="n">
        <v>0.000103908831808297</v>
      </c>
      <c r="AX93" s="13" t="n">
        <v>0.000105137251096275</v>
      </c>
      <c r="AY93" s="13" t="n">
        <v>9.48240096718332E-005</v>
      </c>
      <c r="AZ93" s="13" t="n">
        <v>7.65683259572906E-005</v>
      </c>
      <c r="BA93" s="13" t="n">
        <v>5.65373421204012E-005</v>
      </c>
      <c r="BB93" s="13" t="n">
        <v>0.000116793238190017</v>
      </c>
      <c r="BC93" s="13" t="n">
        <v>0.000156529906057145</v>
      </c>
      <c r="BD93" s="13" t="n">
        <v>0.000143262152711247</v>
      </c>
      <c r="BE93" s="13" t="n">
        <v>9.55179236615637E-005</v>
      </c>
      <c r="BF93" s="13" t="n">
        <v>0.000125051845962488</v>
      </c>
      <c r="BG93" s="13" t="n">
        <v>0.00012169100393834</v>
      </c>
      <c r="BH93" s="13" t="n">
        <v>0.000124759252929875</v>
      </c>
      <c r="BI93" s="13" t="n">
        <v>0.000115731888639694</v>
      </c>
      <c r="BJ93" s="13" t="n">
        <v>0.000136759987101317</v>
      </c>
      <c r="BK93" s="13" t="n">
        <v>7.20005745055693E-005</v>
      </c>
      <c r="BL93" s="13" t="n">
        <v>8.00588164551031E-005</v>
      </c>
      <c r="BM93" s="13" t="n">
        <v>0.000112343643642704</v>
      </c>
      <c r="BN93" s="13" t="n">
        <v>0.000101922558260623</v>
      </c>
      <c r="BO93" s="13" t="n">
        <v>8.29532186296778E-005</v>
      </c>
      <c r="BP93" s="13" t="n">
        <v>0.00011753105586742</v>
      </c>
      <c r="BQ93" s="13" t="n">
        <v>5.62076224794209E-005</v>
      </c>
      <c r="BR93" s="13" t="n">
        <v>0.000211138727131777</v>
      </c>
      <c r="BS93" s="13" t="n">
        <v>0.000105652898434716</v>
      </c>
      <c r="BT93" s="13" t="n">
        <v>0.00010314950427049</v>
      </c>
      <c r="BU93" s="13" t="n">
        <v>8.40016033326338E-005</v>
      </c>
      <c r="BV93" s="13" t="n">
        <v>4.86075700220447E-005</v>
      </c>
      <c r="BW93" s="13" t="n">
        <v>6.79001468702867E-005</v>
      </c>
      <c r="BX93" s="13" t="n">
        <v>9.0526457425455E-005</v>
      </c>
      <c r="BY93" s="13" t="n">
        <v>0.000163629927924044</v>
      </c>
      <c r="BZ93" s="13" t="n">
        <v>0.000122000686997027</v>
      </c>
      <c r="CA93" s="13" t="n">
        <v>0.000195441832838389</v>
      </c>
      <c r="CB93" s="13" t="n">
        <v>0.000154484406729455</v>
      </c>
      <c r="CC93" s="13" t="n">
        <v>0.000174562240810237</v>
      </c>
      <c r="CD93" s="13" t="n">
        <v>9.12489530105163E-005</v>
      </c>
      <c r="CE93" s="13" t="n">
        <v>0.000155868698841452</v>
      </c>
      <c r="CF93" s="13" t="n">
        <v>0.000144815577150254</v>
      </c>
      <c r="CG93" s="13" t="n">
        <v>0</v>
      </c>
      <c r="CH93" s="13" t="n">
        <v>0.000137595925100836</v>
      </c>
      <c r="CI93" s="13" t="n">
        <v>0.000117880517435072</v>
      </c>
      <c r="CJ93" s="13" t="n">
        <v>0.000129373265314245</v>
      </c>
      <c r="CK93" s="13" t="n">
        <v>0.000122258805321869</v>
      </c>
      <c r="CL93" s="13" t="n">
        <v>0.000111722509591599</v>
      </c>
      <c r="CM93" s="13" t="n">
        <v>0.000221924596173852</v>
      </c>
      <c r="CN93" s="13" t="n">
        <v>0</v>
      </c>
      <c r="CO93" s="13" t="n">
        <v>0.303666190886005</v>
      </c>
      <c r="CP93" s="13" t="n">
        <v>0.000176076476051522</v>
      </c>
      <c r="CQ93" s="13" t="n">
        <v>0.000122895556120938</v>
      </c>
      <c r="CR93" s="13" t="n">
        <v>0.000178744288052804</v>
      </c>
      <c r="CS93" s="13" t="n">
        <v>0.00112896417589513</v>
      </c>
      <c r="CT93" s="13" t="n">
        <v>0.000133771589783336</v>
      </c>
      <c r="CU93" s="13" t="n">
        <v>0.00221441950265071</v>
      </c>
      <c r="CV93" s="13" t="n">
        <v>0.00505914863247437</v>
      </c>
      <c r="CW93" s="13" t="n">
        <v>0.00281919132706784</v>
      </c>
      <c r="CX93" s="13" t="n">
        <v>0.00112551965167434</v>
      </c>
      <c r="CY93" s="13" t="n">
        <v>0.00077360065613514</v>
      </c>
      <c r="CZ93" s="13" t="n">
        <v>0.000565815404636961</v>
      </c>
      <c r="DA93" s="13" t="n">
        <v>0.00555976853419507</v>
      </c>
      <c r="DB93" s="13" t="n">
        <v>0.00133036718662152</v>
      </c>
      <c r="DC93" s="13" t="n">
        <v>0.0017740095307226</v>
      </c>
      <c r="DD93" s="13" t="n">
        <v>0.000108907369779333</v>
      </c>
      <c r="DE93" s="13" t="n">
        <v>0.000967802283460673</v>
      </c>
      <c r="DF93" s="13" t="n">
        <v>0.00176690243712077</v>
      </c>
      <c r="DG93" s="13" t="n">
        <v>0.00338874591154755</v>
      </c>
      <c r="DH93" s="13" t="n">
        <v>0.00215385598611177</v>
      </c>
      <c r="DI93" s="13" t="n">
        <v>0.00294055703119953</v>
      </c>
      <c r="DJ93" s="13" t="n">
        <v>0.00509745386332998</v>
      </c>
      <c r="DK93" s="13" t="n">
        <v>0.00164426087414597</v>
      </c>
      <c r="DL93" s="13" t="n">
        <v>0.00205262704718525</v>
      </c>
      <c r="DM93" s="13" t="n">
        <v>0.00159264310228992</v>
      </c>
      <c r="DN93" s="13" t="n">
        <v>0.00441956913943437</v>
      </c>
      <c r="DO93" s="13" t="n">
        <v>0.00961078242167402</v>
      </c>
      <c r="DP93" s="13" t="n">
        <v>0.00751215668534361</v>
      </c>
      <c r="DQ93" s="13" t="n">
        <v>0.00349037263556372</v>
      </c>
      <c r="DR93" s="13" t="n">
        <v>0.0026524280312598</v>
      </c>
      <c r="DS93" s="13" t="n">
        <v>0.00448840069272569</v>
      </c>
      <c r="DT93" s="13" t="n">
        <v>0.00263593615609835</v>
      </c>
      <c r="DU93" s="13" t="n">
        <v>0.00202587231671071</v>
      </c>
      <c r="DV93" s="13" t="n">
        <v>0.00265280519045592</v>
      </c>
      <c r="DW93" s="13" t="n">
        <v>0.000421154227032618</v>
      </c>
      <c r="DX93" s="13" t="n">
        <v>0.000832413918279608</v>
      </c>
      <c r="DY93" s="13" t="n">
        <v>0.000312134593461315</v>
      </c>
      <c r="DZ93" s="13" t="n">
        <v>0.000496792325191361</v>
      </c>
      <c r="EA93" s="13" t="n">
        <v>0.00044839808583962</v>
      </c>
      <c r="EB93" s="13" t="n">
        <v>0.00212840658004254</v>
      </c>
      <c r="EC93" s="13" t="n">
        <v>0.000254830557412558</v>
      </c>
      <c r="ED93" s="13" t="n">
        <v>0.000522271196822785</v>
      </c>
      <c r="EE93" s="13" t="n">
        <v>0.000880086251357532</v>
      </c>
      <c r="EF93" s="13" t="n">
        <v>0.00219069088541377</v>
      </c>
      <c r="EG93" s="13" t="n">
        <v>0.00198869856344345</v>
      </c>
      <c r="EH93" s="13" t="n">
        <v>0.0127074656807286</v>
      </c>
      <c r="EI93" s="13" t="n">
        <v>0.000185736760617686</v>
      </c>
      <c r="EJ93" s="13" t="n">
        <v>0.000131039542856464</v>
      </c>
      <c r="EK93" s="13" t="n">
        <v>0.000108544059397449</v>
      </c>
      <c r="EL93" s="13" t="n">
        <v>0.000199271471957085</v>
      </c>
      <c r="EM93" s="13" t="n">
        <v>5.31968313341695E-005</v>
      </c>
      <c r="EN93" s="13" t="n">
        <v>5.0946546349213E-005</v>
      </c>
      <c r="EO93" s="13" t="n">
        <v>5.17648050114134E-005</v>
      </c>
      <c r="EP93" s="13" t="n">
        <v>3.42837709270201E-005</v>
      </c>
      <c r="EQ93" s="13" t="n">
        <v>3.56972339455924E-005</v>
      </c>
      <c r="ER93" s="13" t="n">
        <v>4.27009034241088E-005</v>
      </c>
      <c r="ES93" s="13" t="n">
        <v>0.000132644237373693</v>
      </c>
      <c r="ET93" s="13" t="n">
        <v>0.000270423143615769</v>
      </c>
      <c r="EU93" s="13" t="n">
        <v>0.000388320751076916</v>
      </c>
      <c r="EV93" s="13" t="n">
        <v>9.13591542131317E-005</v>
      </c>
      <c r="EW93" s="13" t="n">
        <v>8.17121291499559E-005</v>
      </c>
      <c r="EX93" s="13" t="n">
        <v>0.000398722094532325</v>
      </c>
      <c r="EY93" s="13" t="n">
        <v>0.000401379888242461</v>
      </c>
      <c r="EZ93" s="13" t="n">
        <v>0.000112488908864333</v>
      </c>
      <c r="FA93" s="13" t="n">
        <v>0.000194472121186498</v>
      </c>
      <c r="FB93" s="13" t="n">
        <v>8.07212022932833E-005</v>
      </c>
      <c r="FC93" s="13" t="n">
        <v>8.58626482409728E-005</v>
      </c>
      <c r="FD93" s="13" t="n">
        <v>0.000103589130458464</v>
      </c>
      <c r="FE93" s="13" t="n">
        <v>7.09922629672008E-005</v>
      </c>
      <c r="FF93" s="13" t="n">
        <v>0.000109984041421998</v>
      </c>
      <c r="FG93" s="13" t="n">
        <v>3.8688872475416E-005</v>
      </c>
      <c r="FH93" s="13" t="n">
        <v>2.49286317229641E-005</v>
      </c>
      <c r="FI93" s="13" t="n">
        <v>0.000171336645716572</v>
      </c>
      <c r="FJ93" s="13" t="n">
        <v>0.000108729692439288</v>
      </c>
      <c r="FK93" s="13" t="n">
        <v>0.000395684195069853</v>
      </c>
      <c r="FL93" s="13" t="n">
        <v>8.84223216289938E-005</v>
      </c>
      <c r="FM93" s="13" t="n">
        <v>6.15597471968163E-005</v>
      </c>
      <c r="FN93" s="13" t="n">
        <v>8.31188150892228E-005</v>
      </c>
      <c r="FO93" s="13" t="n">
        <v>7.19652158309334E-005</v>
      </c>
      <c r="FP93" s="13" t="n">
        <v>0.000116863366228045</v>
      </c>
      <c r="FQ93" s="13" t="n">
        <v>5.32392617437326E-005</v>
      </c>
      <c r="FR93" s="13" t="n">
        <v>3.62231942308022E-005</v>
      </c>
      <c r="FS93" s="13" t="n">
        <v>6.50290224898473E-005</v>
      </c>
      <c r="FT93" s="13" t="n">
        <v>6.02638517714087E-005</v>
      </c>
      <c r="FU93" s="13" t="n">
        <v>6.87077979300962E-005</v>
      </c>
      <c r="FV93" s="13" t="n">
        <v>6.13953293597592E-005</v>
      </c>
      <c r="FW93" s="13" t="n">
        <v>0.000244746263406384</v>
      </c>
      <c r="FX93" s="13" t="n">
        <v>8.08929865208896E-005</v>
      </c>
      <c r="FY93" s="13" t="n">
        <v>0.00110796406971759</v>
      </c>
      <c r="FZ93" s="13" t="n">
        <v>0.00133891809277098</v>
      </c>
      <c r="GA93" s="13" t="n">
        <v>6.04981029908718E-005</v>
      </c>
      <c r="GB93" s="13" t="n">
        <v>0.000107090523214289</v>
      </c>
      <c r="GC93" s="13" t="n">
        <v>5.75683421416612E-005</v>
      </c>
      <c r="GD93" s="13" t="n">
        <v>6.43639847510694E-005</v>
      </c>
      <c r="GE93" s="13" t="n">
        <v>6.14628054971894E-005</v>
      </c>
      <c r="GF93" s="13" t="n">
        <v>0.000196230920594015</v>
      </c>
      <c r="GG93" s="13" t="n">
        <v>0.000910314971615052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12" t="n">
        <v>0.000767680555271392</v>
      </c>
      <c r="D94" s="13" t="n">
        <v>0.000777306248931048</v>
      </c>
      <c r="E94" s="13" t="n">
        <v>0.000611654358231139</v>
      </c>
      <c r="F94" s="13" t="n">
        <v>0.00066841684619687</v>
      </c>
      <c r="G94" s="13" t="n">
        <v>0.000914359404713836</v>
      </c>
      <c r="H94" s="13" t="n">
        <v>0.000760220245803892</v>
      </c>
      <c r="I94" s="13" t="n">
        <v>0.00127016822305655</v>
      </c>
      <c r="J94" s="13" t="n">
        <v>0.000844041569371209</v>
      </c>
      <c r="K94" s="13" t="n">
        <v>0.00121525043921933</v>
      </c>
      <c r="L94" s="13" t="n">
        <v>0.00082486426655505</v>
      </c>
      <c r="M94" s="13" t="n">
        <v>0.00129998194382538</v>
      </c>
      <c r="N94" s="13" t="n">
        <v>0.00138944427313277</v>
      </c>
      <c r="O94" s="13" t="n">
        <v>0.00153315762574901</v>
      </c>
      <c r="P94" s="13" t="n">
        <v>0.0011676776046947</v>
      </c>
      <c r="Q94" s="13" t="n">
        <v>0.0039037347246374</v>
      </c>
      <c r="R94" s="13" t="n">
        <v>0.00203042339441193</v>
      </c>
      <c r="S94" s="13" t="n">
        <v>0.00248484715325156</v>
      </c>
      <c r="T94" s="13" t="n">
        <v>0.00321160554568136</v>
      </c>
      <c r="U94" s="13" t="n">
        <v>0.00269228376207977</v>
      </c>
      <c r="V94" s="13" t="n">
        <v>0.00311920100324876</v>
      </c>
      <c r="W94" s="13" t="n">
        <v>0.00277538540761646</v>
      </c>
      <c r="X94" s="13" t="n">
        <v>0.00139956209956337</v>
      </c>
      <c r="Y94" s="13" t="n">
        <v>0.0013397018210158</v>
      </c>
      <c r="Z94" s="13" t="n">
        <v>0.0027867520871002</v>
      </c>
      <c r="AA94" s="13" t="n">
        <v>0.00217501517756555</v>
      </c>
      <c r="AB94" s="13" t="n">
        <v>0.000906548781381427</v>
      </c>
      <c r="AC94" s="13" t="n">
        <v>0.00453464893698821</v>
      </c>
      <c r="AD94" s="13" t="n">
        <v>0.00309768474683306</v>
      </c>
      <c r="AE94" s="13" t="n">
        <v>0.0031972543190706</v>
      </c>
      <c r="AF94" s="13" t="n">
        <v>0.0040795160836184</v>
      </c>
      <c r="AG94" s="13" t="n">
        <v>0.00396252606963947</v>
      </c>
      <c r="AH94" s="13" t="n">
        <v>0.00730804464651998</v>
      </c>
      <c r="AI94" s="13" t="n">
        <v>0.00186848525402007</v>
      </c>
      <c r="AJ94" s="13" t="n">
        <v>0.00171633685154485</v>
      </c>
      <c r="AK94" s="13" t="n">
        <v>0.00114738903433125</v>
      </c>
      <c r="AL94" s="13" t="n">
        <v>0.00130153771839159</v>
      </c>
      <c r="AM94" s="13" t="n">
        <v>0.00153735927542782</v>
      </c>
      <c r="AN94" s="13" t="n">
        <v>0.00175337910312132</v>
      </c>
      <c r="AO94" s="13" t="n">
        <v>0.0016379448637086</v>
      </c>
      <c r="AP94" s="13" t="n">
        <v>0.00181157777209817</v>
      </c>
      <c r="AQ94" s="13" t="n">
        <v>0.00153829062346746</v>
      </c>
      <c r="AR94" s="13" t="n">
        <v>0.00135249727306036</v>
      </c>
      <c r="AS94" s="13" t="n">
        <v>0.00152258470879904</v>
      </c>
      <c r="AT94" s="13" t="n">
        <v>0.00468192892925624</v>
      </c>
      <c r="AU94" s="13" t="n">
        <v>0.00973609015285415</v>
      </c>
      <c r="AV94" s="13" t="n">
        <v>0.00156333118553315</v>
      </c>
      <c r="AW94" s="13" t="n">
        <v>0.00150256072594685</v>
      </c>
      <c r="AX94" s="13" t="n">
        <v>0.0015555946467039</v>
      </c>
      <c r="AY94" s="13" t="n">
        <v>0.0016858457867472</v>
      </c>
      <c r="AZ94" s="13" t="n">
        <v>0.0019007120128916</v>
      </c>
      <c r="BA94" s="13" t="n">
        <v>0.00183690408867603</v>
      </c>
      <c r="BB94" s="13" t="n">
        <v>0.00169638695319582</v>
      </c>
      <c r="BC94" s="13" t="n">
        <v>0.00224596696458516</v>
      </c>
      <c r="BD94" s="13" t="n">
        <v>0.00376449819271169</v>
      </c>
      <c r="BE94" s="13" t="n">
        <v>0.00171223045337009</v>
      </c>
      <c r="BF94" s="13" t="n">
        <v>0.00177427093301045</v>
      </c>
      <c r="BG94" s="13" t="n">
        <v>0.00173973697104073</v>
      </c>
      <c r="BH94" s="13" t="n">
        <v>0.00244296824196925</v>
      </c>
      <c r="BI94" s="13" t="n">
        <v>0.00172467664989978</v>
      </c>
      <c r="BJ94" s="13" t="n">
        <v>0.00169188896550439</v>
      </c>
      <c r="BK94" s="13" t="n">
        <v>0.00303879815032693</v>
      </c>
      <c r="BL94" s="13" t="n">
        <v>0.00215615537976291</v>
      </c>
      <c r="BM94" s="13" t="n">
        <v>0.0037597144505081</v>
      </c>
      <c r="BN94" s="13" t="n">
        <v>0.00230610241414444</v>
      </c>
      <c r="BO94" s="13" t="n">
        <v>0.00220848020598978</v>
      </c>
      <c r="BP94" s="13" t="n">
        <v>0.0100782441389157</v>
      </c>
      <c r="BQ94" s="13" t="n">
        <v>0.00170241954845255</v>
      </c>
      <c r="BR94" s="13" t="n">
        <v>0.00240195717772388</v>
      </c>
      <c r="BS94" s="13" t="n">
        <v>0.00396650546580883</v>
      </c>
      <c r="BT94" s="13" t="n">
        <v>0.00374589239891985</v>
      </c>
      <c r="BU94" s="13" t="n">
        <v>0.00363755968830937</v>
      </c>
      <c r="BV94" s="13" t="n">
        <v>0.0020423404159191</v>
      </c>
      <c r="BW94" s="13" t="n">
        <v>0.00413057088979122</v>
      </c>
      <c r="BX94" s="13" t="n">
        <v>0.00318082872637155</v>
      </c>
      <c r="BY94" s="13" t="n">
        <v>0.00445873348825736</v>
      </c>
      <c r="BZ94" s="13" t="n">
        <v>0.00190128352191592</v>
      </c>
      <c r="CA94" s="13" t="n">
        <v>0.00281793107942714</v>
      </c>
      <c r="CB94" s="13" t="n">
        <v>0.0021207218202549</v>
      </c>
      <c r="CC94" s="13" t="n">
        <v>0.00285703711359144</v>
      </c>
      <c r="CD94" s="13" t="n">
        <v>0.00272519844848057</v>
      </c>
      <c r="CE94" s="13" t="n">
        <v>0.00525893079031261</v>
      </c>
      <c r="CF94" s="13" t="n">
        <v>0.00198813172661206</v>
      </c>
      <c r="CG94" s="13" t="n">
        <v>0</v>
      </c>
      <c r="CH94" s="13" t="n">
        <v>0.0017882623206059</v>
      </c>
      <c r="CI94" s="13" t="n">
        <v>0.0015013118728937</v>
      </c>
      <c r="CJ94" s="13" t="n">
        <v>0.0038103882506647</v>
      </c>
      <c r="CK94" s="13" t="n">
        <v>0.0022040774698024</v>
      </c>
      <c r="CL94" s="13" t="n">
        <v>0.00211100616684142</v>
      </c>
      <c r="CM94" s="13" t="n">
        <v>0.00443282507915473</v>
      </c>
      <c r="CN94" s="13" t="n">
        <v>0</v>
      </c>
      <c r="CO94" s="13" t="n">
        <v>0.024125830121761</v>
      </c>
      <c r="CP94" s="13" t="n">
        <v>1.07953821294361</v>
      </c>
      <c r="CQ94" s="13" t="n">
        <v>0.0106205427019952</v>
      </c>
      <c r="CR94" s="13" t="n">
        <v>0.203907011427992</v>
      </c>
      <c r="CS94" s="13" t="n">
        <v>0.0612652382323614</v>
      </c>
      <c r="CT94" s="13" t="n">
        <v>0.0388340382027214</v>
      </c>
      <c r="CU94" s="13" t="n">
        <v>0.0362896588594363</v>
      </c>
      <c r="CV94" s="13" t="n">
        <v>0.0177433443401315</v>
      </c>
      <c r="CW94" s="13" t="n">
        <v>0.0644354199572798</v>
      </c>
      <c r="CX94" s="13" t="n">
        <v>0.0383634957726958</v>
      </c>
      <c r="CY94" s="13" t="n">
        <v>0.0223654764918429</v>
      </c>
      <c r="CZ94" s="13" t="n">
        <v>0.0233129114521644</v>
      </c>
      <c r="DA94" s="13" t="n">
        <v>0.0141450600219936</v>
      </c>
      <c r="DB94" s="13" t="n">
        <v>0.0177125463538208</v>
      </c>
      <c r="DC94" s="13" t="n">
        <v>0.0216176463500163</v>
      </c>
      <c r="DD94" s="13" t="n">
        <v>0.0358512902707799</v>
      </c>
      <c r="DE94" s="13" t="n">
        <v>0.0136770576320761</v>
      </c>
      <c r="DF94" s="13" t="n">
        <v>0.0182232002505535</v>
      </c>
      <c r="DG94" s="13" t="n">
        <v>0.0351747929219892</v>
      </c>
      <c r="DH94" s="13" t="n">
        <v>0.0107626791130443</v>
      </c>
      <c r="DI94" s="13" t="n">
        <v>0.0175173866055151</v>
      </c>
      <c r="DJ94" s="13" t="n">
        <v>0.0191965647869785</v>
      </c>
      <c r="DK94" s="13" t="n">
        <v>0.0171727878308494</v>
      </c>
      <c r="DL94" s="13" t="n">
        <v>0.0285790496062837</v>
      </c>
      <c r="DM94" s="13" t="n">
        <v>0.0173591632737813</v>
      </c>
      <c r="DN94" s="13" t="n">
        <v>0.0467295412087428</v>
      </c>
      <c r="DO94" s="13" t="n">
        <v>0.0425624995763994</v>
      </c>
      <c r="DP94" s="13" t="n">
        <v>0.0466452965451575</v>
      </c>
      <c r="DQ94" s="13" t="n">
        <v>0.0276488657516964</v>
      </c>
      <c r="DR94" s="13" t="n">
        <v>0.0301188430868151</v>
      </c>
      <c r="DS94" s="13" t="n">
        <v>0.0275545667626832</v>
      </c>
      <c r="DT94" s="13" t="n">
        <v>0.0444922950485288</v>
      </c>
      <c r="DU94" s="13" t="n">
        <v>0.0187869833195473</v>
      </c>
      <c r="DV94" s="13" t="n">
        <v>0.0334161326521431</v>
      </c>
      <c r="DW94" s="13" t="n">
        <v>0.0285970415570494</v>
      </c>
      <c r="DX94" s="13" t="n">
        <v>0.0307193509023719</v>
      </c>
      <c r="DY94" s="13" t="n">
        <v>0.0248639234431732</v>
      </c>
      <c r="DZ94" s="13" t="n">
        <v>0.0244678888563185</v>
      </c>
      <c r="EA94" s="13" t="n">
        <v>0.029950459594649</v>
      </c>
      <c r="EB94" s="13" t="n">
        <v>0.016542328709018</v>
      </c>
      <c r="EC94" s="13" t="n">
        <v>0.0291771232167369</v>
      </c>
      <c r="ED94" s="13" t="n">
        <v>0.0142260238004393</v>
      </c>
      <c r="EE94" s="13" t="n">
        <v>0.016341665540478</v>
      </c>
      <c r="EF94" s="13" t="n">
        <v>0.0206420592784967</v>
      </c>
      <c r="EG94" s="13" t="n">
        <v>0.00419840054417795</v>
      </c>
      <c r="EH94" s="13" t="n">
        <v>0.00636187970625255</v>
      </c>
      <c r="EI94" s="13" t="n">
        <v>0.00272825708011074</v>
      </c>
      <c r="EJ94" s="13" t="n">
        <v>0.00150915424672746</v>
      </c>
      <c r="EK94" s="13" t="n">
        <v>0.00129733606871278</v>
      </c>
      <c r="EL94" s="13" t="n">
        <v>0.00278862536667993</v>
      </c>
      <c r="EM94" s="13" t="n">
        <v>0.000698282426117907</v>
      </c>
      <c r="EN94" s="13" t="n">
        <v>0.00093406059080229</v>
      </c>
      <c r="EO94" s="13" t="n">
        <v>0.000806841623638032</v>
      </c>
      <c r="EP94" s="13" t="n">
        <v>0.000452317642249995</v>
      </c>
      <c r="EQ94" s="13" t="n">
        <v>0.000487854920062411</v>
      </c>
      <c r="ER94" s="13" t="n">
        <v>0.000445458475608079</v>
      </c>
      <c r="ES94" s="13" t="n">
        <v>0.0012548750649057</v>
      </c>
      <c r="ET94" s="13" t="n">
        <v>0.00320524486191066</v>
      </c>
      <c r="EU94" s="13" t="n">
        <v>0.00481736598452024</v>
      </c>
      <c r="EV94" s="13" t="n">
        <v>0.00125582757994624</v>
      </c>
      <c r="EW94" s="13" t="n">
        <v>0.00118275909283654</v>
      </c>
      <c r="EX94" s="13" t="n">
        <v>0.00570410456975858</v>
      </c>
      <c r="EY94" s="13" t="n">
        <v>0.00574546488951881</v>
      </c>
      <c r="EZ94" s="13" t="n">
        <v>0.00152125118774229</v>
      </c>
      <c r="FA94" s="13" t="n">
        <v>0.0025149783790339</v>
      </c>
      <c r="FB94" s="13" t="n">
        <v>0.000984397835644572</v>
      </c>
      <c r="FC94" s="13" t="n">
        <v>0.00212417204140174</v>
      </c>
      <c r="FD94" s="13" t="n">
        <v>0.00120661430285179</v>
      </c>
      <c r="FE94" s="13" t="n">
        <v>0.00190263820997358</v>
      </c>
      <c r="FF94" s="13" t="n">
        <v>0.00119129997770003</v>
      </c>
      <c r="FG94" s="13" t="n">
        <v>0.000453422559697019</v>
      </c>
      <c r="FH94" s="13" t="n">
        <v>0.00037672499028288</v>
      </c>
      <c r="FI94" s="13" t="n">
        <v>0.00168689355329179</v>
      </c>
      <c r="FJ94" s="13" t="n">
        <v>0.00119792524898199</v>
      </c>
      <c r="FK94" s="13" t="n">
        <v>0.00653266565302096</v>
      </c>
      <c r="FL94" s="13" t="n">
        <v>0.00113767338091776</v>
      </c>
      <c r="FM94" s="13" t="n">
        <v>0.000826294097465901</v>
      </c>
      <c r="FN94" s="13" t="n">
        <v>0.00107226734813417</v>
      </c>
      <c r="FO94" s="13" t="n">
        <v>0.000910906008516864</v>
      </c>
      <c r="FP94" s="13" t="n">
        <v>0.00161546550875191</v>
      </c>
      <c r="FQ94" s="13" t="n">
        <v>0.00311220530945103</v>
      </c>
      <c r="FR94" s="13" t="n">
        <v>0.000682791356508629</v>
      </c>
      <c r="FS94" s="13" t="n">
        <v>0.00121551502673059</v>
      </c>
      <c r="FT94" s="13" t="n">
        <v>0.00129766415722674</v>
      </c>
      <c r="FU94" s="13" t="n">
        <v>0.00127456037574348</v>
      </c>
      <c r="FV94" s="13" t="n">
        <v>0.000790789628504882</v>
      </c>
      <c r="FW94" s="13" t="n">
        <v>0.00275036601255167</v>
      </c>
      <c r="FX94" s="13" t="n">
        <v>0.00110738340262866</v>
      </c>
      <c r="FY94" s="13" t="n">
        <v>0.015216533607594</v>
      </c>
      <c r="FZ94" s="13" t="n">
        <v>0.0133666435638653</v>
      </c>
      <c r="GA94" s="13" t="n">
        <v>0.000812939836597563</v>
      </c>
      <c r="GB94" s="13" t="n">
        <v>0.00122273297403778</v>
      </c>
      <c r="GC94" s="13" t="n">
        <v>0.00195675164777657</v>
      </c>
      <c r="GD94" s="13" t="n">
        <v>0.0020460340575763</v>
      </c>
      <c r="GE94" s="13" t="n">
        <v>0.00158120671779391</v>
      </c>
      <c r="GF94" s="13" t="n">
        <v>0.00628335013291044</v>
      </c>
      <c r="GG94" s="13" t="n">
        <v>0.00567882058718253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12" t="n">
        <v>1.83073804931257E-005</v>
      </c>
      <c r="D95" s="13" t="n">
        <v>1.36729190646061E-005</v>
      </c>
      <c r="E95" s="13" t="n">
        <v>1.29292677344333E-005</v>
      </c>
      <c r="F95" s="13" t="n">
        <v>3.26306673460905E-005</v>
      </c>
      <c r="G95" s="13" t="n">
        <v>1.97631102623958E-005</v>
      </c>
      <c r="H95" s="13" t="n">
        <v>1.89363901492862E-005</v>
      </c>
      <c r="I95" s="13" t="n">
        <v>3.04431049759271E-005</v>
      </c>
      <c r="J95" s="13" t="n">
        <v>2.01982083388757E-005</v>
      </c>
      <c r="K95" s="13" t="n">
        <v>2.13894518307668E-005</v>
      </c>
      <c r="L95" s="13" t="n">
        <v>1.39639974828643E-005</v>
      </c>
      <c r="M95" s="13" t="n">
        <v>3.8893243152373E-005</v>
      </c>
      <c r="N95" s="13" t="n">
        <v>2.12951552550144E-005</v>
      </c>
      <c r="O95" s="13" t="n">
        <v>3.19412977511091E-005</v>
      </c>
      <c r="P95" s="13" t="n">
        <v>2.61624456503425E-005</v>
      </c>
      <c r="Q95" s="13" t="n">
        <v>4.47594694303139E-005</v>
      </c>
      <c r="R95" s="13" t="n">
        <v>3.42261957988396E-005</v>
      </c>
      <c r="S95" s="13" t="n">
        <v>3.28611325670431E-005</v>
      </c>
      <c r="T95" s="13" t="n">
        <v>3.63826073754017E-005</v>
      </c>
      <c r="U95" s="13" t="n">
        <v>3.8207081498196E-005</v>
      </c>
      <c r="V95" s="13" t="n">
        <v>4.20601560823428E-005</v>
      </c>
      <c r="W95" s="13" t="n">
        <v>2.29055415388579E-005</v>
      </c>
      <c r="X95" s="13" t="n">
        <v>2.64525954541573E-005</v>
      </c>
      <c r="Y95" s="13" t="n">
        <v>3.35120912918658E-005</v>
      </c>
      <c r="Z95" s="13" t="n">
        <v>3.67461177202449E-005</v>
      </c>
      <c r="AA95" s="13" t="n">
        <v>2.81777922510028E-005</v>
      </c>
      <c r="AB95" s="13" t="n">
        <v>2.48158702879192E-005</v>
      </c>
      <c r="AC95" s="13" t="n">
        <v>2.64462639920432E-005</v>
      </c>
      <c r="AD95" s="13" t="n">
        <v>2.95601614792444E-005</v>
      </c>
      <c r="AE95" s="13" t="n">
        <v>3.17044166485475E-005</v>
      </c>
      <c r="AF95" s="13" t="n">
        <v>2.41950493227596E-005</v>
      </c>
      <c r="AG95" s="13" t="n">
        <v>2.46921957279574E-005</v>
      </c>
      <c r="AH95" s="13" t="n">
        <v>2.99585370754626E-005</v>
      </c>
      <c r="AI95" s="13" t="n">
        <v>3.56931533609254E-005</v>
      </c>
      <c r="AJ95" s="13" t="n">
        <v>6.33706756854207E-006</v>
      </c>
      <c r="AK95" s="13" t="n">
        <v>4.30880478516906E-005</v>
      </c>
      <c r="AL95" s="13" t="n">
        <v>4.86236873877814E-005</v>
      </c>
      <c r="AM95" s="13" t="n">
        <v>3.656917445903E-005</v>
      </c>
      <c r="AN95" s="13" t="n">
        <v>5.2233887085232E-005</v>
      </c>
      <c r="AO95" s="13" t="n">
        <v>4.12911789037136E-005</v>
      </c>
      <c r="AP95" s="13" t="n">
        <v>3.59953751525043E-005</v>
      </c>
      <c r="AQ95" s="13" t="n">
        <v>2.54132226335093E-005</v>
      </c>
      <c r="AR95" s="13" t="n">
        <v>3.05601103957954E-005</v>
      </c>
      <c r="AS95" s="13" t="n">
        <v>3.13714661608415E-005</v>
      </c>
      <c r="AT95" s="13" t="n">
        <v>3.23859352305074E-005</v>
      </c>
      <c r="AU95" s="13" t="n">
        <v>3.3868088301667E-005</v>
      </c>
      <c r="AV95" s="13" t="n">
        <v>4.97475641227787E-005</v>
      </c>
      <c r="AW95" s="13" t="n">
        <v>6.08618971373362E-005</v>
      </c>
      <c r="AX95" s="13" t="n">
        <v>6.28569830592314E-005</v>
      </c>
      <c r="AY95" s="13" t="n">
        <v>5.44184103535806E-005</v>
      </c>
      <c r="AZ95" s="13" t="n">
        <v>3.54827799797481E-005</v>
      </c>
      <c r="BA95" s="13" t="n">
        <v>2.45450525484261E-005</v>
      </c>
      <c r="BB95" s="13" t="n">
        <v>4.78002596349711E-005</v>
      </c>
      <c r="BC95" s="13" t="n">
        <v>7.42243212998676E-005</v>
      </c>
      <c r="BD95" s="13" t="n">
        <v>6.12889753618049E-005</v>
      </c>
      <c r="BE95" s="13" t="n">
        <v>3.91133247754585E-005</v>
      </c>
      <c r="BF95" s="13" t="n">
        <v>4.5349224021367E-005</v>
      </c>
      <c r="BG95" s="13" t="n">
        <v>6.52634451795523E-005</v>
      </c>
      <c r="BH95" s="13" t="n">
        <v>6.62080993269736E-005</v>
      </c>
      <c r="BI95" s="13" t="n">
        <v>5.66031868804137E-005</v>
      </c>
      <c r="BJ95" s="13" t="n">
        <v>8.89621078725678E-005</v>
      </c>
      <c r="BK95" s="13" t="n">
        <v>2.86882769363877E-005</v>
      </c>
      <c r="BL95" s="13" t="n">
        <v>3.97466398258566E-005</v>
      </c>
      <c r="BM95" s="13" t="n">
        <v>5.27936727556119E-005</v>
      </c>
      <c r="BN95" s="13" t="n">
        <v>4.25882000226574E-005</v>
      </c>
      <c r="BO95" s="13" t="n">
        <v>4.35215419577682E-005</v>
      </c>
      <c r="BP95" s="13" t="n">
        <v>5.0975276836447E-005</v>
      </c>
      <c r="BQ95" s="13" t="n">
        <v>1.83121924043324E-005</v>
      </c>
      <c r="BR95" s="13" t="n">
        <v>5.95911304812921E-005</v>
      </c>
      <c r="BS95" s="13" t="n">
        <v>4.60356389340286E-005</v>
      </c>
      <c r="BT95" s="13" t="n">
        <v>4.73309716630753E-005</v>
      </c>
      <c r="BU95" s="13" t="n">
        <v>3.16053081615883E-005</v>
      </c>
      <c r="BV95" s="13" t="n">
        <v>2.02074100638148E-005</v>
      </c>
      <c r="BW95" s="13" t="n">
        <v>3.00032794077354E-005</v>
      </c>
      <c r="BX95" s="13" t="n">
        <v>3.84201563032087E-005</v>
      </c>
      <c r="BY95" s="13" t="n">
        <v>2.76944062234662E-005</v>
      </c>
      <c r="BZ95" s="13" t="n">
        <v>4.30076804925892E-005</v>
      </c>
      <c r="CA95" s="13" t="n">
        <v>8.40036444227968E-005</v>
      </c>
      <c r="CB95" s="13" t="n">
        <v>4.04609131718201E-005</v>
      </c>
      <c r="CC95" s="13" t="n">
        <v>0.00010531669661072</v>
      </c>
      <c r="CD95" s="13" t="n">
        <v>2.1478092300364E-005</v>
      </c>
      <c r="CE95" s="13" t="n">
        <v>9.29635919286687E-005</v>
      </c>
      <c r="CF95" s="13" t="n">
        <v>5.94252461739032E-005</v>
      </c>
      <c r="CG95" s="13" t="n">
        <v>0</v>
      </c>
      <c r="CH95" s="13" t="n">
        <v>6.56311764991383E-005</v>
      </c>
      <c r="CI95" s="13" t="n">
        <v>5.8152791127962E-005</v>
      </c>
      <c r="CJ95" s="13" t="n">
        <v>7.65529486459328E-005</v>
      </c>
      <c r="CK95" s="13" t="n">
        <v>4.62978458850465E-005</v>
      </c>
      <c r="CL95" s="13" t="n">
        <v>6.21241374243999E-005</v>
      </c>
      <c r="CM95" s="13" t="n">
        <v>5.48932700121369E-005</v>
      </c>
      <c r="CN95" s="13" t="n">
        <v>0</v>
      </c>
      <c r="CO95" s="13" t="n">
        <v>4.88432624938979E-005</v>
      </c>
      <c r="CP95" s="13" t="n">
        <v>4.08475544582535E-005</v>
      </c>
      <c r="CQ95" s="13" t="n">
        <v>0.0855633790097276</v>
      </c>
      <c r="CR95" s="13" t="n">
        <v>7.0418690471829E-005</v>
      </c>
      <c r="CS95" s="13" t="n">
        <v>3.34091839276382E-005</v>
      </c>
      <c r="CT95" s="13" t="n">
        <v>4.17057630429438E-005</v>
      </c>
      <c r="CU95" s="13" t="n">
        <v>3.17367493150767E-005</v>
      </c>
      <c r="CV95" s="13" t="n">
        <v>3.93433678989369E-005</v>
      </c>
      <c r="CW95" s="13" t="n">
        <v>2.66814567047077E-005</v>
      </c>
      <c r="CX95" s="13" t="n">
        <v>3.0303981648407E-005</v>
      </c>
      <c r="CY95" s="13" t="n">
        <v>3.58130290436187E-005</v>
      </c>
      <c r="CZ95" s="13" t="n">
        <v>3.82763899034715E-005</v>
      </c>
      <c r="DA95" s="13" t="n">
        <v>2.42184335228343E-005</v>
      </c>
      <c r="DB95" s="13" t="n">
        <v>3.38574514453154E-005</v>
      </c>
      <c r="DC95" s="13" t="n">
        <v>3.23395889278323E-005</v>
      </c>
      <c r="DD95" s="13" t="n">
        <v>2.68984992259785E-005</v>
      </c>
      <c r="DE95" s="13" t="n">
        <v>2.43122235816176E-005</v>
      </c>
      <c r="DF95" s="13" t="n">
        <v>2.18328230177424E-005</v>
      </c>
      <c r="DG95" s="13" t="n">
        <v>3.16173801493525E-005</v>
      </c>
      <c r="DH95" s="13" t="n">
        <v>4.32880376350008E-005</v>
      </c>
      <c r="DI95" s="13" t="n">
        <v>3.92055952833345E-005</v>
      </c>
      <c r="DJ95" s="13" t="n">
        <v>3.73265861668641E-005</v>
      </c>
      <c r="DK95" s="13" t="n">
        <v>2.99707779022165E-005</v>
      </c>
      <c r="DL95" s="13" t="n">
        <v>2.62146168981626E-005</v>
      </c>
      <c r="DM95" s="13" t="n">
        <v>2.88311991411763E-005</v>
      </c>
      <c r="DN95" s="13" t="n">
        <v>4.62411159845043E-005</v>
      </c>
      <c r="DO95" s="13" t="n">
        <v>3.53603717122091E-005</v>
      </c>
      <c r="DP95" s="13" t="n">
        <v>3.57562991430765E-005</v>
      </c>
      <c r="DQ95" s="13" t="n">
        <v>3.03149561827381E-005</v>
      </c>
      <c r="DR95" s="13" t="n">
        <v>3.28936340725621E-005</v>
      </c>
      <c r="DS95" s="13" t="n">
        <v>2.91428759161789E-005</v>
      </c>
      <c r="DT95" s="13" t="n">
        <v>3.34570497812207E-005</v>
      </c>
      <c r="DU95" s="13" t="n">
        <v>3.39064147523309E-005</v>
      </c>
      <c r="DV95" s="13" t="n">
        <v>5.82163590075874E-005</v>
      </c>
      <c r="DW95" s="13" t="n">
        <v>5.69336047832741E-005</v>
      </c>
      <c r="DX95" s="13" t="n">
        <v>2.84413499139384E-005</v>
      </c>
      <c r="DY95" s="13" t="n">
        <v>3.34176258771237E-005</v>
      </c>
      <c r="DZ95" s="13" t="n">
        <v>2.54373666090377E-005</v>
      </c>
      <c r="EA95" s="13" t="n">
        <v>3.10379247366716E-005</v>
      </c>
      <c r="EB95" s="13" t="n">
        <v>3.01375908240489E-005</v>
      </c>
      <c r="EC95" s="13" t="n">
        <v>3.54065491758945E-005</v>
      </c>
      <c r="ED95" s="13" t="n">
        <v>0.00132701536546555</v>
      </c>
      <c r="EE95" s="13" t="n">
        <v>0.00504391286246264</v>
      </c>
      <c r="EF95" s="13" t="n">
        <v>0.00306237626949157</v>
      </c>
      <c r="EG95" s="13" t="n">
        <v>0.00299069567641065</v>
      </c>
      <c r="EH95" s="13" t="n">
        <v>0.00533236583443081</v>
      </c>
      <c r="EI95" s="13" t="n">
        <v>0.000109190707229591</v>
      </c>
      <c r="EJ95" s="13" t="n">
        <v>6.86170940321402E-005</v>
      </c>
      <c r="EK95" s="13" t="n">
        <v>3.23664343271961E-005</v>
      </c>
      <c r="EL95" s="13" t="n">
        <v>0.000187284649334597</v>
      </c>
      <c r="EM95" s="13" t="n">
        <v>1.81023255401242E-005</v>
      </c>
      <c r="EN95" s="13" t="n">
        <v>2.54334833122744E-005</v>
      </c>
      <c r="EO95" s="13" t="n">
        <v>3.15956843391749E-005</v>
      </c>
      <c r="EP95" s="13" t="n">
        <v>1.52490310335387E-005</v>
      </c>
      <c r="EQ95" s="13" t="n">
        <v>2.1710668008688E-005</v>
      </c>
      <c r="ER95" s="13" t="n">
        <v>3.25817040390749E-005</v>
      </c>
      <c r="ES95" s="13" t="n">
        <v>0.000161281756529529</v>
      </c>
      <c r="ET95" s="13" t="n">
        <v>0.000116733589094836</v>
      </c>
      <c r="EU95" s="13" t="n">
        <v>6.83130150116745E-005</v>
      </c>
      <c r="EV95" s="13" t="n">
        <v>1.40388775748001E-005</v>
      </c>
      <c r="EW95" s="13" t="n">
        <v>2.26211322606932E-005</v>
      </c>
      <c r="EX95" s="13" t="n">
        <v>3.42226501800557E-005</v>
      </c>
      <c r="EY95" s="13" t="n">
        <v>3.45691077869384E-005</v>
      </c>
      <c r="EZ95" s="13" t="n">
        <v>3.00080913189422E-005</v>
      </c>
      <c r="FA95" s="13" t="n">
        <v>3.97182748755855E-005</v>
      </c>
      <c r="FB95" s="13" t="n">
        <v>3.49737304257757E-005</v>
      </c>
      <c r="FC95" s="13" t="n">
        <v>3.60873079824008E-005</v>
      </c>
      <c r="FD95" s="13" t="n">
        <v>8.20036621702E-005</v>
      </c>
      <c r="FE95" s="13" t="n">
        <v>2.72065459627024E-005</v>
      </c>
      <c r="FF95" s="13" t="n">
        <v>0.000100932792242929</v>
      </c>
      <c r="FG95" s="13" t="n">
        <v>2.0616760194364E-005</v>
      </c>
      <c r="FH95" s="13" t="n">
        <v>1.00003333604581E-005</v>
      </c>
      <c r="FI95" s="13" t="n">
        <v>0.000148561427044861</v>
      </c>
      <c r="FJ95" s="13" t="n">
        <v>3.08966909217801E-005</v>
      </c>
      <c r="FK95" s="13" t="n">
        <v>2.05478738865628E-005</v>
      </c>
      <c r="FL95" s="13" t="n">
        <v>7.79866449270459E-005</v>
      </c>
      <c r="FM95" s="13" t="n">
        <v>4.68758661663149E-005</v>
      </c>
      <c r="FN95" s="13" t="n">
        <v>3.94277029742965E-005</v>
      </c>
      <c r="FO95" s="13" t="n">
        <v>3.24092350110873E-005</v>
      </c>
      <c r="FP95" s="13" t="n">
        <v>4.18979018132326E-005</v>
      </c>
      <c r="FQ95" s="13" t="n">
        <v>2.4200030072956E-005</v>
      </c>
      <c r="FR95" s="13" t="n">
        <v>1.1110534137289E-005</v>
      </c>
      <c r="FS95" s="13" t="n">
        <v>4.5374212191844E-005</v>
      </c>
      <c r="FT95" s="13" t="n">
        <v>1.42787977791765E-005</v>
      </c>
      <c r="FU95" s="13" t="n">
        <v>2.68296973376721E-005</v>
      </c>
      <c r="FV95" s="13" t="n">
        <v>1.54159283748659E-005</v>
      </c>
      <c r="FW95" s="13" t="n">
        <v>1.80383355630246E-005</v>
      </c>
      <c r="FX95" s="13" t="n">
        <v>1.41707408257628E-005</v>
      </c>
      <c r="FY95" s="13" t="n">
        <v>2.61717317947765E-005</v>
      </c>
      <c r="FZ95" s="13" t="n">
        <v>2.62750612564784E-005</v>
      </c>
      <c r="GA95" s="13" t="n">
        <v>1.92296634744106E-005</v>
      </c>
      <c r="GB95" s="13" t="n">
        <v>5.19992008895366E-005</v>
      </c>
      <c r="GC95" s="13" t="n">
        <v>2.42863912161921E-005</v>
      </c>
      <c r="GD95" s="13" t="n">
        <v>3.06758495232409E-005</v>
      </c>
      <c r="GE95" s="13" t="n">
        <v>3.27949476830773E-005</v>
      </c>
      <c r="GF95" s="13" t="n">
        <v>3.68875203741261E-005</v>
      </c>
      <c r="GG95" s="13" t="n">
        <v>2.97310265368298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12" t="n">
        <v>8.98843900200029E-005</v>
      </c>
      <c r="D96" s="13" t="n">
        <v>7.33913949260966E-005</v>
      </c>
      <c r="E96" s="13" t="n">
        <v>6.57646067963325E-005</v>
      </c>
      <c r="F96" s="13" t="n">
        <v>0.00015360660819237</v>
      </c>
      <c r="G96" s="13" t="n">
        <v>0.000103459467868701</v>
      </c>
      <c r="H96" s="13" t="n">
        <v>9.36107573290929E-005</v>
      </c>
      <c r="I96" s="13" t="n">
        <v>0.000153252582472964</v>
      </c>
      <c r="J96" s="13" t="n">
        <v>0.000105245379655698</v>
      </c>
      <c r="K96" s="13" t="n">
        <v>0.000112586755100219</v>
      </c>
      <c r="L96" s="13" t="n">
        <v>5.77601181622116E-005</v>
      </c>
      <c r="M96" s="13" t="n">
        <v>0.000178975674744148</v>
      </c>
      <c r="N96" s="13" t="n">
        <v>0.000115545664797148</v>
      </c>
      <c r="O96" s="13" t="n">
        <v>0.000163216597983722</v>
      </c>
      <c r="P96" s="13" t="n">
        <v>0.000154271913491687</v>
      </c>
      <c r="Q96" s="13" t="n">
        <v>0.000265203625755055</v>
      </c>
      <c r="R96" s="13" t="n">
        <v>0.000191575921401392</v>
      </c>
      <c r="S96" s="13" t="n">
        <v>0.000184867846454309</v>
      </c>
      <c r="T96" s="13" t="n">
        <v>0.000204913812978637</v>
      </c>
      <c r="U96" s="13" t="n">
        <v>0.000221330741865339</v>
      </c>
      <c r="V96" s="13" t="n">
        <v>0.000636593046234694</v>
      </c>
      <c r="W96" s="13" t="n">
        <v>0.000133499920228862</v>
      </c>
      <c r="X96" s="13" t="n">
        <v>0.00013805030158083</v>
      </c>
      <c r="Y96" s="13" t="n">
        <v>0.000167391251730078</v>
      </c>
      <c r="Z96" s="13" t="n">
        <v>0.000186020238532895</v>
      </c>
      <c r="AA96" s="13" t="n">
        <v>0.000148113400450827</v>
      </c>
      <c r="AB96" s="13" t="n">
        <v>0.000123213445378633</v>
      </c>
      <c r="AC96" s="13" t="n">
        <v>0.000132806336714187</v>
      </c>
      <c r="AD96" s="13" t="n">
        <v>0.00016362169985955</v>
      </c>
      <c r="AE96" s="13" t="n">
        <v>0.000166421900812919</v>
      </c>
      <c r="AF96" s="13" t="n">
        <v>0.000124296786001112</v>
      </c>
      <c r="AG96" s="13" t="n">
        <v>0.000137355183589352</v>
      </c>
      <c r="AH96" s="13" t="n">
        <v>0.000190920261384833</v>
      </c>
      <c r="AI96" s="13" t="n">
        <v>0.000182530180651372</v>
      </c>
      <c r="AJ96" s="13" t="n">
        <v>3.4429713647879E-005</v>
      </c>
      <c r="AK96" s="13" t="n">
        <v>0.000208946637226259</v>
      </c>
      <c r="AL96" s="13" t="n">
        <v>0.000238214370910937</v>
      </c>
      <c r="AM96" s="13" t="n">
        <v>0.000208220829698734</v>
      </c>
      <c r="AN96" s="13" t="n">
        <v>0.000256617131990889</v>
      </c>
      <c r="AO96" s="13" t="n">
        <v>0.000205992111748765</v>
      </c>
      <c r="AP96" s="13" t="n">
        <v>0.000221479805326142</v>
      </c>
      <c r="AQ96" s="13" t="n">
        <v>0.000157541445135611</v>
      </c>
      <c r="AR96" s="13" t="n">
        <v>0.000161471240226502</v>
      </c>
      <c r="AS96" s="13" t="n">
        <v>0.000152480521430396</v>
      </c>
      <c r="AT96" s="13" t="n">
        <v>0.00033760681762042</v>
      </c>
      <c r="AU96" s="13" t="n">
        <v>0.000448494687689434</v>
      </c>
      <c r="AV96" s="13" t="n">
        <v>0.000241349087807224</v>
      </c>
      <c r="AW96" s="13" t="n">
        <v>0.000293087261363988</v>
      </c>
      <c r="AX96" s="13" t="n">
        <v>0.000305025490886491</v>
      </c>
      <c r="AY96" s="13" t="n">
        <v>0.000267551375262694</v>
      </c>
      <c r="AZ96" s="13" t="n">
        <v>0.000178510509062056</v>
      </c>
      <c r="BA96" s="13" t="n">
        <v>0.000123029965795263</v>
      </c>
      <c r="BB96" s="13" t="n">
        <v>0.000244792892173705</v>
      </c>
      <c r="BC96" s="13" t="n">
        <v>0.000359990449947685</v>
      </c>
      <c r="BD96" s="13" t="n">
        <v>0.00030530169671092</v>
      </c>
      <c r="BE96" s="13" t="n">
        <v>0.000196861974774614</v>
      </c>
      <c r="BF96" s="13" t="n">
        <v>0.00023356490619973</v>
      </c>
      <c r="BG96" s="13" t="n">
        <v>0.000315519120105042</v>
      </c>
      <c r="BH96" s="13" t="n">
        <v>0.000331107212307489</v>
      </c>
      <c r="BI96" s="13" t="n">
        <v>0.000279638668246</v>
      </c>
      <c r="BJ96" s="13" t="n">
        <v>0.000423623010832599</v>
      </c>
      <c r="BK96" s="13" t="n">
        <v>0.00015181653139691</v>
      </c>
      <c r="BL96" s="13" t="n">
        <v>0.000202131587324953</v>
      </c>
      <c r="BM96" s="13" t="n">
        <v>0.000275256640920351</v>
      </c>
      <c r="BN96" s="13" t="n">
        <v>0.000215843672031006</v>
      </c>
      <c r="BO96" s="13" t="n">
        <v>0.000216712185901152</v>
      </c>
      <c r="BP96" s="13" t="n">
        <v>0.000254256229824944</v>
      </c>
      <c r="BQ96" s="13" t="n">
        <v>0.000102612875095732</v>
      </c>
      <c r="BR96" s="13" t="n">
        <v>0.000462258944606768</v>
      </c>
      <c r="BS96" s="13" t="n">
        <v>0.000230193441453933</v>
      </c>
      <c r="BT96" s="13" t="n">
        <v>0.000236719352083477</v>
      </c>
      <c r="BU96" s="13" t="n">
        <v>0.000167585911073009</v>
      </c>
      <c r="BV96" s="13" t="n">
        <v>0.000138366184591148</v>
      </c>
      <c r="BW96" s="13" t="n">
        <v>0.000189687418879608</v>
      </c>
      <c r="BX96" s="13" t="n">
        <v>0.000205428301129377</v>
      </c>
      <c r="BY96" s="13" t="n">
        <v>0.000152173187647977</v>
      </c>
      <c r="BZ96" s="13" t="n">
        <v>0.000220990964859099</v>
      </c>
      <c r="CA96" s="13" t="n">
        <v>0.000439108073878314</v>
      </c>
      <c r="CB96" s="13" t="n">
        <v>0.000234799063970786</v>
      </c>
      <c r="CC96" s="13" t="n">
        <v>0.000634440394491929</v>
      </c>
      <c r="CD96" s="13" t="n">
        <v>0.00014114073786082</v>
      </c>
      <c r="CE96" s="13" t="n">
        <v>0.000455296804143406</v>
      </c>
      <c r="CF96" s="13" t="n">
        <v>0.000320168584816248</v>
      </c>
      <c r="CG96" s="13" t="n">
        <v>0</v>
      </c>
      <c r="CH96" s="13" t="n">
        <v>0.000337718615216022</v>
      </c>
      <c r="CI96" s="13" t="n">
        <v>0.000294709422555073</v>
      </c>
      <c r="CJ96" s="13" t="n">
        <v>0.000375490857761424</v>
      </c>
      <c r="CK96" s="13" t="n">
        <v>0.000261431004930922</v>
      </c>
      <c r="CL96" s="13" t="n">
        <v>0.000310176948723047</v>
      </c>
      <c r="CM96" s="13" t="n">
        <v>0.000277534242917024</v>
      </c>
      <c r="CN96" s="13" t="n">
        <v>0</v>
      </c>
      <c r="CO96" s="13" t="n">
        <v>0.000244374199217627</v>
      </c>
      <c r="CP96" s="13" t="n">
        <v>0.000216446063781426</v>
      </c>
      <c r="CQ96" s="13" t="n">
        <v>0.000331499599946954</v>
      </c>
      <c r="CR96" s="13" t="n">
        <v>0.219563901432887</v>
      </c>
      <c r="CS96" s="13" t="n">
        <v>0.000682833408619507</v>
      </c>
      <c r="CT96" s="13" t="n">
        <v>0.000496743022575646</v>
      </c>
      <c r="CU96" s="13" t="n">
        <v>0.000196997447155167</v>
      </c>
      <c r="CV96" s="13" t="n">
        <v>0.000234498744939464</v>
      </c>
      <c r="CW96" s="13" t="n">
        <v>0.000330703864119435</v>
      </c>
      <c r="CX96" s="13" t="n">
        <v>0.000386721035845116</v>
      </c>
      <c r="CY96" s="13" t="n">
        <v>0.000203923856230131</v>
      </c>
      <c r="CZ96" s="13" t="n">
        <v>0.000207750183742347</v>
      </c>
      <c r="DA96" s="13" t="n">
        <v>0.000154142579018343</v>
      </c>
      <c r="DB96" s="13" t="n">
        <v>0.000193355256859236</v>
      </c>
      <c r="DC96" s="13" t="n">
        <v>0.000187772611041211</v>
      </c>
      <c r="DD96" s="13" t="n">
        <v>0.000391848380474778</v>
      </c>
      <c r="DE96" s="13" t="n">
        <v>0.000134310562402462</v>
      </c>
      <c r="DF96" s="13" t="n">
        <v>0.00015344921471464</v>
      </c>
      <c r="DG96" s="13" t="n">
        <v>0.000177059770850893</v>
      </c>
      <c r="DH96" s="13" t="n">
        <v>0.000237714569895305</v>
      </c>
      <c r="DI96" s="13" t="n">
        <v>0.000203158590727688</v>
      </c>
      <c r="DJ96" s="13" t="n">
        <v>0.000220467050636572</v>
      </c>
      <c r="DK96" s="13" t="n">
        <v>0.000163711795568947</v>
      </c>
      <c r="DL96" s="13" t="n">
        <v>0.000152165953685908</v>
      </c>
      <c r="DM96" s="13" t="n">
        <v>0.000154855453098534</v>
      </c>
      <c r="DN96" s="13" t="n">
        <v>0.000244784123734834</v>
      </c>
      <c r="DO96" s="13" t="n">
        <v>0.000195730846160289</v>
      </c>
      <c r="DP96" s="13" t="n">
        <v>0.000192273669924531</v>
      </c>
      <c r="DQ96" s="13" t="n">
        <v>0.000165759664467207</v>
      </c>
      <c r="DR96" s="13" t="n">
        <v>0.000179142932715607</v>
      </c>
      <c r="DS96" s="13" t="n">
        <v>0.000159297544230448</v>
      </c>
      <c r="DT96" s="13" t="n">
        <v>0.00018315230138925</v>
      </c>
      <c r="DU96" s="13" t="n">
        <v>0.0029018929231721</v>
      </c>
      <c r="DV96" s="13" t="n">
        <v>0.00505583801067063</v>
      </c>
      <c r="DW96" s="13" t="n">
        <v>0.000273761622092891</v>
      </c>
      <c r="DX96" s="13" t="n">
        <v>0.000166850239051754</v>
      </c>
      <c r="DY96" s="13" t="n">
        <v>0.00017375823440509</v>
      </c>
      <c r="DZ96" s="13" t="n">
        <v>0.000246447935010556</v>
      </c>
      <c r="EA96" s="13" t="n">
        <v>0.000165643701863141</v>
      </c>
      <c r="EB96" s="13" t="n">
        <v>0.000205206240414976</v>
      </c>
      <c r="EC96" s="13" t="n">
        <v>0.0020033624946617</v>
      </c>
      <c r="ED96" s="13" t="n">
        <v>0.011116867932385</v>
      </c>
      <c r="EE96" s="13" t="n">
        <v>0.0112117205198691</v>
      </c>
      <c r="EF96" s="13" t="n">
        <v>0.0137663175004687</v>
      </c>
      <c r="EG96" s="13" t="n">
        <v>0.000689793356973152</v>
      </c>
      <c r="EH96" s="13" t="n">
        <v>0.00123424326333474</v>
      </c>
      <c r="EI96" s="13" t="n">
        <v>0.000516215533197828</v>
      </c>
      <c r="EJ96" s="13" t="n">
        <v>0.000328327617185466</v>
      </c>
      <c r="EK96" s="13" t="n">
        <v>0.000160343180565783</v>
      </c>
      <c r="EL96" s="13" t="n">
        <v>0.000858375362701876</v>
      </c>
      <c r="EM96" s="13" t="n">
        <v>9.28669745018829E-005</v>
      </c>
      <c r="EN96" s="13" t="n">
        <v>0.000130552628713437</v>
      </c>
      <c r="EO96" s="13" t="n">
        <v>0.000154185325157838</v>
      </c>
      <c r="EP96" s="13" t="n">
        <v>7.90012229046202E-005</v>
      </c>
      <c r="EQ96" s="13" t="n">
        <v>0.000108012479752329</v>
      </c>
      <c r="ER96" s="13" t="n">
        <v>0.000153000709066402</v>
      </c>
      <c r="ES96" s="13" t="n">
        <v>0.000741143527109886</v>
      </c>
      <c r="ET96" s="13" t="n">
        <v>0.000835700179782159</v>
      </c>
      <c r="EU96" s="13" t="n">
        <v>0.000888909258959488</v>
      </c>
      <c r="EV96" s="13" t="n">
        <v>7.90014421155919E-005</v>
      </c>
      <c r="EW96" s="13" t="n">
        <v>0.000121284827249015</v>
      </c>
      <c r="EX96" s="13" t="n">
        <v>0.000219480601263615</v>
      </c>
      <c r="EY96" s="13" t="n">
        <v>0.000223246645758595</v>
      </c>
      <c r="EZ96" s="13" t="n">
        <v>0.000254286919360992</v>
      </c>
      <c r="FA96" s="13" t="n">
        <v>0.000706422701291498</v>
      </c>
      <c r="FB96" s="13" t="n">
        <v>0.000277836754058064</v>
      </c>
      <c r="FC96" s="13" t="n">
        <v>0.000178181473393431</v>
      </c>
      <c r="FD96" s="13" t="n">
        <v>0.000383531516205887</v>
      </c>
      <c r="FE96" s="13" t="n">
        <v>0.000148982352742917</v>
      </c>
      <c r="FF96" s="13" t="n">
        <v>0.000469900639082613</v>
      </c>
      <c r="FG96" s="13" t="n">
        <v>0.000102859706649943</v>
      </c>
      <c r="FH96" s="13" t="n">
        <v>5.24558702783331E-005</v>
      </c>
      <c r="FI96" s="13" t="n">
        <v>0.000676824835883337</v>
      </c>
      <c r="FJ96" s="13" t="n">
        <v>0.000160664543850395</v>
      </c>
      <c r="FK96" s="13" t="n">
        <v>0.000291870640470673</v>
      </c>
      <c r="FL96" s="13" t="n">
        <v>0.000362605636840881</v>
      </c>
      <c r="FM96" s="13" t="n">
        <v>0.000220114120972025</v>
      </c>
      <c r="FN96" s="13" t="n">
        <v>0.000195432719238684</v>
      </c>
      <c r="FO96" s="13" t="n">
        <v>0.000158171238257502</v>
      </c>
      <c r="FP96" s="13" t="n">
        <v>0.000227799657642223</v>
      </c>
      <c r="FQ96" s="13" t="n">
        <v>0.00012246308622227</v>
      </c>
      <c r="FR96" s="13" t="n">
        <v>5.94469465899689E-005</v>
      </c>
      <c r="FS96" s="13" t="n">
        <v>0.000216681934787048</v>
      </c>
      <c r="FT96" s="13" t="n">
        <v>9.56018505856647E-005</v>
      </c>
      <c r="FU96" s="13" t="n">
        <v>0.000141048230830733</v>
      </c>
      <c r="FV96" s="13" t="n">
        <v>8.34472598340256E-005</v>
      </c>
      <c r="FW96" s="13" t="n">
        <v>0.000105143665764797</v>
      </c>
      <c r="FX96" s="13" t="n">
        <v>7.95404818951703E-005</v>
      </c>
      <c r="FY96" s="13" t="n">
        <v>0.000266198843566883</v>
      </c>
      <c r="FZ96" s="13" t="n">
        <v>0.000157829269141543</v>
      </c>
      <c r="GA96" s="13" t="n">
        <v>0.000109397673882933</v>
      </c>
      <c r="GB96" s="13" t="n">
        <v>0.000252434586649549</v>
      </c>
      <c r="GC96" s="13" t="n">
        <v>0.000130326622201544</v>
      </c>
      <c r="GD96" s="13" t="n">
        <v>0.000156428949453887</v>
      </c>
      <c r="GE96" s="13" t="n">
        <v>0.00016943933983931</v>
      </c>
      <c r="GF96" s="13" t="n">
        <v>0.000400619011455229</v>
      </c>
      <c r="GG96" s="13" t="n">
        <v>0.000532211357807763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12" t="n">
        <v>1.49715578134066E-005</v>
      </c>
      <c r="D97" s="13" t="n">
        <v>1.17872829638945E-005</v>
      </c>
      <c r="E97" s="13" t="n">
        <v>1.06115376741505E-005</v>
      </c>
      <c r="F97" s="13" t="n">
        <v>2.51138651524473E-005</v>
      </c>
      <c r="G97" s="13" t="n">
        <v>1.64675525950017E-005</v>
      </c>
      <c r="H97" s="13" t="n">
        <v>1.5350789482111E-005</v>
      </c>
      <c r="I97" s="13" t="n">
        <v>2.41965058644641E-005</v>
      </c>
      <c r="J97" s="13" t="n">
        <v>1.68575468160917E-005</v>
      </c>
      <c r="K97" s="13" t="n">
        <v>1.85141324384007E-005</v>
      </c>
      <c r="L97" s="13" t="n">
        <v>7.07122572749256E-006</v>
      </c>
      <c r="M97" s="13" t="n">
        <v>2.75185752823144E-005</v>
      </c>
      <c r="N97" s="13" t="n">
        <v>1.70344086021444E-005</v>
      </c>
      <c r="O97" s="13" t="n">
        <v>1.58569684222609E-005</v>
      </c>
      <c r="P97" s="13" t="n">
        <v>2.24312777842157E-005</v>
      </c>
      <c r="Q97" s="13" t="n">
        <v>3.86183260611366E-005</v>
      </c>
      <c r="R97" s="13" t="n">
        <v>2.87293200534383E-005</v>
      </c>
      <c r="S97" s="13" t="n">
        <v>2.74184072750723E-005</v>
      </c>
      <c r="T97" s="13" t="n">
        <v>2.96831194794199E-005</v>
      </c>
      <c r="U97" s="13" t="n">
        <v>3.20811347932361E-005</v>
      </c>
      <c r="V97" s="13" t="n">
        <v>0.000606279999231614</v>
      </c>
      <c r="W97" s="13" t="n">
        <v>2.02950382524392E-005</v>
      </c>
      <c r="X97" s="13" t="n">
        <v>2.26569524062849E-005</v>
      </c>
      <c r="Y97" s="13" t="n">
        <v>2.65401999493106E-005</v>
      </c>
      <c r="Z97" s="13" t="n">
        <v>2.97690504094905E-005</v>
      </c>
      <c r="AA97" s="13" t="n">
        <v>1.91731057246231E-005</v>
      </c>
      <c r="AB97" s="13" t="n">
        <v>2.00886006334529E-005</v>
      </c>
      <c r="AC97" s="13" t="n">
        <v>2.1625527011916E-005</v>
      </c>
      <c r="AD97" s="13" t="n">
        <v>2.49469184737104E-005</v>
      </c>
      <c r="AE97" s="13" t="n">
        <v>2.66136734368563E-005</v>
      </c>
      <c r="AF97" s="13" t="n">
        <v>1.98860612617873E-005</v>
      </c>
      <c r="AG97" s="13" t="n">
        <v>2.06080844611976E-005</v>
      </c>
      <c r="AH97" s="13" t="n">
        <v>2.71273098936199E-005</v>
      </c>
      <c r="AI97" s="13" t="n">
        <v>2.85593225724503E-005</v>
      </c>
      <c r="AJ97" s="13" t="n">
        <v>5.62304379673162E-006</v>
      </c>
      <c r="AK97" s="13" t="n">
        <v>3.4857195352659E-005</v>
      </c>
      <c r="AL97" s="13" t="n">
        <v>3.93546710822254E-005</v>
      </c>
      <c r="AM97" s="13" t="n">
        <v>2.95230371057478E-005</v>
      </c>
      <c r="AN97" s="13" t="n">
        <v>4.28341110495246E-005</v>
      </c>
      <c r="AO97" s="13" t="n">
        <v>3.35334014092331E-005</v>
      </c>
      <c r="AP97" s="13" t="n">
        <v>2.88630468854417E-005</v>
      </c>
      <c r="AQ97" s="13" t="n">
        <v>2.07974884342824E-005</v>
      </c>
      <c r="AR97" s="13" t="n">
        <v>2.47833615752525E-005</v>
      </c>
      <c r="AS97" s="13" t="n">
        <v>2.4108795299747E-005</v>
      </c>
      <c r="AT97" s="13" t="n">
        <v>6.32207581140016E-005</v>
      </c>
      <c r="AU97" s="13" t="n">
        <v>0.000144649551507217</v>
      </c>
      <c r="AV97" s="13" t="n">
        <v>4.15750619094261E-005</v>
      </c>
      <c r="AW97" s="13" t="n">
        <v>5.10531418028121E-005</v>
      </c>
      <c r="AX97" s="13" t="n">
        <v>4.99828186797426E-005</v>
      </c>
      <c r="AY97" s="13" t="n">
        <v>4.26233514606826E-005</v>
      </c>
      <c r="AZ97" s="13" t="n">
        <v>2.90216038579883E-005</v>
      </c>
      <c r="BA97" s="13" t="n">
        <v>2.03707150971661E-005</v>
      </c>
      <c r="BB97" s="13" t="n">
        <v>4.46365419683342E-005</v>
      </c>
      <c r="BC97" s="13" t="n">
        <v>6.37865124425537E-005</v>
      </c>
      <c r="BD97" s="13" t="n">
        <v>5.34470893802936E-005</v>
      </c>
      <c r="BE97" s="13" t="n">
        <v>3.41961034537623E-005</v>
      </c>
      <c r="BF97" s="13" t="n">
        <v>4.07275320951887E-005</v>
      </c>
      <c r="BG97" s="13" t="n">
        <v>5.46203770793354E-005</v>
      </c>
      <c r="BH97" s="13" t="n">
        <v>6.03146147363751E-005</v>
      </c>
      <c r="BI97" s="13" t="n">
        <v>4.73333664137374E-005</v>
      </c>
      <c r="BJ97" s="13" t="n">
        <v>7.14094503337928E-005</v>
      </c>
      <c r="BK97" s="13" t="n">
        <v>2.40943039890547E-005</v>
      </c>
      <c r="BL97" s="13" t="n">
        <v>3.23585035645588E-005</v>
      </c>
      <c r="BM97" s="13" t="n">
        <v>4.42249378979662E-005</v>
      </c>
      <c r="BN97" s="13" t="n">
        <v>3.48622800230774E-005</v>
      </c>
      <c r="BO97" s="13" t="n">
        <v>3.58087066769523E-005</v>
      </c>
      <c r="BP97" s="13" t="n">
        <v>4.17406526760514E-005</v>
      </c>
      <c r="BQ97" s="13" t="n">
        <v>1.58561209771912E-005</v>
      </c>
      <c r="BR97" s="13" t="n">
        <v>0.000271538349243024</v>
      </c>
      <c r="BS97" s="13" t="n">
        <v>3.79296921974737E-005</v>
      </c>
      <c r="BT97" s="13" t="n">
        <v>3.98989850505132E-005</v>
      </c>
      <c r="BU97" s="13" t="n">
        <v>2.73958652362174E-005</v>
      </c>
      <c r="BV97" s="13" t="n">
        <v>1.68144966065493E-005</v>
      </c>
      <c r="BW97" s="13" t="n">
        <v>2.43501476556063E-005</v>
      </c>
      <c r="BX97" s="13" t="n">
        <v>3.24211297552119E-005</v>
      </c>
      <c r="BY97" s="13" t="n">
        <v>2.52754729272449E-005</v>
      </c>
      <c r="BZ97" s="13" t="n">
        <v>3.55061687870586E-005</v>
      </c>
      <c r="CA97" s="13" t="n">
        <v>0.000110446668492897</v>
      </c>
      <c r="CB97" s="13" t="n">
        <v>4.29998713051638E-005</v>
      </c>
      <c r="CC97" s="13" t="n">
        <v>8.51461959360952E-005</v>
      </c>
      <c r="CD97" s="13" t="n">
        <v>2.02569032243013E-005</v>
      </c>
      <c r="CE97" s="13" t="n">
        <v>7.60823471927934E-005</v>
      </c>
      <c r="CF97" s="13" t="n">
        <v>8.26646225384036E-005</v>
      </c>
      <c r="CG97" s="13" t="n">
        <v>0</v>
      </c>
      <c r="CH97" s="13" t="n">
        <v>7.78202027972896E-005</v>
      </c>
      <c r="CI97" s="13" t="n">
        <v>6.15380711835449E-005</v>
      </c>
      <c r="CJ97" s="13" t="n">
        <v>7.3901955772884E-005</v>
      </c>
      <c r="CK97" s="13" t="n">
        <v>5.75355881192081E-005</v>
      </c>
      <c r="CL97" s="13" t="n">
        <v>6.01128380652722E-005</v>
      </c>
      <c r="CM97" s="13" t="n">
        <v>4.62927886126154E-005</v>
      </c>
      <c r="CN97" s="13" t="n">
        <v>0</v>
      </c>
      <c r="CO97" s="13" t="n">
        <v>4.00042377281737E-005</v>
      </c>
      <c r="CP97" s="13" t="n">
        <v>3.74527501122294E-005</v>
      </c>
      <c r="CQ97" s="13" t="n">
        <v>4.6174485280881E-005</v>
      </c>
      <c r="CR97" s="13" t="n">
        <v>0.000123759183093292</v>
      </c>
      <c r="CS97" s="13" t="n">
        <v>0.085209754316325</v>
      </c>
      <c r="CT97" s="13" t="n">
        <v>5.42165695036088E-005</v>
      </c>
      <c r="CU97" s="13" t="n">
        <v>9.29833679409622E-005</v>
      </c>
      <c r="CV97" s="13" t="n">
        <v>3.9443737559054E-005</v>
      </c>
      <c r="CW97" s="13" t="n">
        <v>3.53276121108664E-005</v>
      </c>
      <c r="CX97" s="13" t="n">
        <v>4.79228492042419E-005</v>
      </c>
      <c r="CY97" s="13" t="n">
        <v>3.53704080868878E-005</v>
      </c>
      <c r="CZ97" s="13" t="n">
        <v>4.49312833635865E-005</v>
      </c>
      <c r="DA97" s="13" t="n">
        <v>2.49503082539894E-005</v>
      </c>
      <c r="DB97" s="13" t="n">
        <v>3.13705521022671E-005</v>
      </c>
      <c r="DC97" s="13" t="n">
        <v>3.42485603035786E-005</v>
      </c>
      <c r="DD97" s="13" t="n">
        <v>7.53063417424412E-005</v>
      </c>
      <c r="DE97" s="13" t="n">
        <v>2.1757389464766E-005</v>
      </c>
      <c r="DF97" s="13" t="n">
        <v>2.27787302628051E-005</v>
      </c>
      <c r="DG97" s="13" t="n">
        <v>2.8748896034549E-005</v>
      </c>
      <c r="DH97" s="13" t="n">
        <v>3.84144307773595E-005</v>
      </c>
      <c r="DI97" s="13" t="n">
        <v>3.2499603168669E-005</v>
      </c>
      <c r="DJ97" s="13" t="n">
        <v>3.29312916871896E-005</v>
      </c>
      <c r="DK97" s="13" t="n">
        <v>2.81058547156376E-005</v>
      </c>
      <c r="DL97" s="13" t="n">
        <v>2.364676824773E-005</v>
      </c>
      <c r="DM97" s="13" t="n">
        <v>2.52630154847199E-005</v>
      </c>
      <c r="DN97" s="13" t="n">
        <v>3.90315402771372E-005</v>
      </c>
      <c r="DO97" s="13" t="n">
        <v>3.61588709797649E-005</v>
      </c>
      <c r="DP97" s="13" t="n">
        <v>3.12142832314088E-005</v>
      </c>
      <c r="DQ97" s="13" t="n">
        <v>2.73129851083978E-005</v>
      </c>
      <c r="DR97" s="13" t="n">
        <v>2.94858342671866E-005</v>
      </c>
      <c r="DS97" s="13" t="n">
        <v>2.65207087127068E-005</v>
      </c>
      <c r="DT97" s="13" t="n">
        <v>3.10308113738122E-005</v>
      </c>
      <c r="DU97" s="13" t="n">
        <v>0.000171956773989141</v>
      </c>
      <c r="DV97" s="13" t="n">
        <v>0.000374545297468758</v>
      </c>
      <c r="DW97" s="13" t="n">
        <v>4.51269584301872E-005</v>
      </c>
      <c r="DX97" s="13" t="n">
        <v>2.80776347948156E-005</v>
      </c>
      <c r="DY97" s="13" t="n">
        <v>2.76509462022063E-005</v>
      </c>
      <c r="DZ97" s="13" t="n">
        <v>2.24988191562732E-005</v>
      </c>
      <c r="EA97" s="13" t="n">
        <v>3.66850496235606E-005</v>
      </c>
      <c r="EB97" s="13" t="n">
        <v>2.53127605103131E-005</v>
      </c>
      <c r="EC97" s="13" t="n">
        <v>2.63573213032628E-005</v>
      </c>
      <c r="ED97" s="13" t="n">
        <v>0.000407408369827834</v>
      </c>
      <c r="EE97" s="13" t="n">
        <v>0.00142794494249577</v>
      </c>
      <c r="EF97" s="13" t="n">
        <v>0.00227141549484917</v>
      </c>
      <c r="EG97" s="13" t="n">
        <v>7.43327968463349E-005</v>
      </c>
      <c r="EH97" s="13" t="n">
        <v>4.97662117199195E-005</v>
      </c>
      <c r="EI97" s="13" t="n">
        <v>9.87239608433161E-005</v>
      </c>
      <c r="EJ97" s="13" t="n">
        <v>5.44152953724606E-005</v>
      </c>
      <c r="EK97" s="13" t="n">
        <v>3.2933156066343E-005</v>
      </c>
      <c r="EL97" s="13" t="n">
        <v>0.000149819813877643</v>
      </c>
      <c r="EM97" s="13" t="n">
        <v>1.51439281405898E-005</v>
      </c>
      <c r="EN97" s="13" t="n">
        <v>2.03061397828527E-005</v>
      </c>
      <c r="EO97" s="13" t="n">
        <v>2.48034460234051E-005</v>
      </c>
      <c r="EP97" s="13" t="n">
        <v>1.26176096432164E-005</v>
      </c>
      <c r="EQ97" s="13" t="n">
        <v>1.76017730763289E-005</v>
      </c>
      <c r="ER97" s="13" t="n">
        <v>2.4995477076206E-005</v>
      </c>
      <c r="ES97" s="13" t="n">
        <v>0.00013338785397557</v>
      </c>
      <c r="ET97" s="13" t="n">
        <v>0.000108711948435159</v>
      </c>
      <c r="EU97" s="13" t="n">
        <v>9.17122003363666E-005</v>
      </c>
      <c r="EV97" s="13" t="n">
        <v>1.10922932622086E-005</v>
      </c>
      <c r="EW97" s="13" t="n">
        <v>1.78351594485327E-005</v>
      </c>
      <c r="EX97" s="13" t="n">
        <v>2.77356059646724E-005</v>
      </c>
      <c r="EY97" s="13" t="n">
        <v>2.80395845111847E-005</v>
      </c>
      <c r="EZ97" s="13" t="n">
        <v>2.773679238777E-005</v>
      </c>
      <c r="FA97" s="13" t="n">
        <v>4.08486319956531E-005</v>
      </c>
      <c r="FB97" s="13" t="n">
        <v>2.91777032398326E-005</v>
      </c>
      <c r="FC97" s="13" t="n">
        <v>2.87777939114269E-005</v>
      </c>
      <c r="FD97" s="13" t="n">
        <v>6.28900850477928E-005</v>
      </c>
      <c r="FE97" s="13" t="n">
        <v>2.32839770133784E-005</v>
      </c>
      <c r="FF97" s="13" t="n">
        <v>7.67313206271929E-005</v>
      </c>
      <c r="FG97" s="13" t="n">
        <v>1.5875781702809E-005</v>
      </c>
      <c r="FH97" s="13" t="n">
        <v>8.60792329578684E-006</v>
      </c>
      <c r="FI97" s="13" t="n">
        <v>0.000112032238218363</v>
      </c>
      <c r="FJ97" s="13" t="n">
        <v>2.50463237803898E-005</v>
      </c>
      <c r="FK97" s="13" t="n">
        <v>2.21911118514541E-005</v>
      </c>
      <c r="FL97" s="13" t="n">
        <v>5.94704747024166E-005</v>
      </c>
      <c r="FM97" s="13" t="n">
        <v>3.59581959872528E-005</v>
      </c>
      <c r="FN97" s="13" t="n">
        <v>3.18451213413161E-005</v>
      </c>
      <c r="FO97" s="13" t="n">
        <v>2.63697787457878E-005</v>
      </c>
      <c r="FP97" s="13" t="n">
        <v>3.39740728454929E-005</v>
      </c>
      <c r="FQ97" s="13" t="n">
        <v>2.01595317857893E-005</v>
      </c>
      <c r="FR97" s="13" t="n">
        <v>9.60494242032469E-006</v>
      </c>
      <c r="FS97" s="13" t="n">
        <v>3.59326031461469E-005</v>
      </c>
      <c r="FT97" s="13" t="n">
        <v>1.44259726775141E-005</v>
      </c>
      <c r="FU97" s="13" t="n">
        <v>2.18741673953749E-005</v>
      </c>
      <c r="FV97" s="13" t="n">
        <v>1.38173376284337E-005</v>
      </c>
      <c r="FW97" s="13" t="n">
        <v>2.29572021944904E-005</v>
      </c>
      <c r="FX97" s="13" t="n">
        <v>1.12958495679578E-005</v>
      </c>
      <c r="FY97" s="13" t="n">
        <v>2.24151763278908E-005</v>
      </c>
      <c r="FZ97" s="13" t="n">
        <v>5.6941783358848E-005</v>
      </c>
      <c r="GA97" s="13" t="n">
        <v>2.14858680644244E-005</v>
      </c>
      <c r="GB97" s="13" t="n">
        <v>4.06338894149835E-005</v>
      </c>
      <c r="GC97" s="13" t="n">
        <v>2.00054662721123E-005</v>
      </c>
      <c r="GD97" s="13" t="n">
        <v>2.49571725590542E-005</v>
      </c>
      <c r="GE97" s="13" t="n">
        <v>3.89609481028286E-005</v>
      </c>
      <c r="GF97" s="13" t="n">
        <v>3.01129436187871E-005</v>
      </c>
      <c r="GG97" s="13" t="n">
        <v>2.74894231719157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12" t="n">
        <v>0.00122883937158293</v>
      </c>
      <c r="D98" s="13" t="n">
        <v>0.00118800344101581</v>
      </c>
      <c r="E98" s="13" t="n">
        <v>0.000899756111264018</v>
      </c>
      <c r="F98" s="13" t="n">
        <v>0.000736735954979979</v>
      </c>
      <c r="G98" s="13" t="n">
        <v>0.00150971130021855</v>
      </c>
      <c r="H98" s="13" t="n">
        <v>0.000915870173122042</v>
      </c>
      <c r="I98" s="13" t="n">
        <v>0.0024497751681633</v>
      </c>
      <c r="J98" s="13" t="n">
        <v>0.000929533698480174</v>
      </c>
      <c r="K98" s="13" t="n">
        <v>0.00138278540533242</v>
      </c>
      <c r="L98" s="13" t="n">
        <v>0.0015500951900721</v>
      </c>
      <c r="M98" s="13" t="n">
        <v>0.00273063520099066</v>
      </c>
      <c r="N98" s="13" t="n">
        <v>0.00169094155977459</v>
      </c>
      <c r="O98" s="13" t="n">
        <v>0.00217048300286354</v>
      </c>
      <c r="P98" s="13" t="n">
        <v>0.00166008859149247</v>
      </c>
      <c r="Q98" s="13" t="n">
        <v>0.0135631009448699</v>
      </c>
      <c r="R98" s="13" t="n">
        <v>0.00189390308184521</v>
      </c>
      <c r="S98" s="13" t="n">
        <v>0.00191997155604843</v>
      </c>
      <c r="T98" s="13" t="n">
        <v>0.00638526541213942</v>
      </c>
      <c r="U98" s="13" t="n">
        <v>0.00207597318546384</v>
      </c>
      <c r="V98" s="13" t="n">
        <v>0.00657726375732508</v>
      </c>
      <c r="W98" s="13" t="n">
        <v>0.0132427944118793</v>
      </c>
      <c r="X98" s="13" t="n">
        <v>0.00342880018729468</v>
      </c>
      <c r="Y98" s="13" t="n">
        <v>0.00280688733188534</v>
      </c>
      <c r="Z98" s="13" t="n">
        <v>0.00535377987861716</v>
      </c>
      <c r="AA98" s="13" t="n">
        <v>0.00456618220587535</v>
      </c>
      <c r="AB98" s="13" t="n">
        <v>0.00137768924107731</v>
      </c>
      <c r="AC98" s="13" t="n">
        <v>0.00250368697116091</v>
      </c>
      <c r="AD98" s="13" t="n">
        <v>0.0146885633635822</v>
      </c>
      <c r="AE98" s="13" t="n">
        <v>0.00579035604146189</v>
      </c>
      <c r="AF98" s="13" t="n">
        <v>0.00338726002487905</v>
      </c>
      <c r="AG98" s="13" t="n">
        <v>0.0116990991666467</v>
      </c>
      <c r="AH98" s="13" t="n">
        <v>0.0352977180773681</v>
      </c>
      <c r="AI98" s="13" t="n">
        <v>0.00449939913834919</v>
      </c>
      <c r="AJ98" s="13" t="n">
        <v>0.000454524558335201</v>
      </c>
      <c r="AK98" s="13" t="n">
        <v>0.00126300651204404</v>
      </c>
      <c r="AL98" s="13" t="n">
        <v>0.0014906446987524</v>
      </c>
      <c r="AM98" s="13" t="n">
        <v>0.00153901305510463</v>
      </c>
      <c r="AN98" s="13" t="n">
        <v>0.00225133643239006</v>
      </c>
      <c r="AO98" s="13" t="n">
        <v>0.00164950132214827</v>
      </c>
      <c r="AP98" s="13" t="n">
        <v>0.00239481653403952</v>
      </c>
      <c r="AQ98" s="13" t="n">
        <v>0.0018600238199438</v>
      </c>
      <c r="AR98" s="13" t="n">
        <v>0.00175505996625234</v>
      </c>
      <c r="AS98" s="13" t="n">
        <v>0.00227862065819661</v>
      </c>
      <c r="AT98" s="13" t="n">
        <v>0.00998241507781499</v>
      </c>
      <c r="AU98" s="13" t="n">
        <v>0.0155868396362997</v>
      </c>
      <c r="AV98" s="13" t="n">
        <v>0.00214261588245264</v>
      </c>
      <c r="AW98" s="13" t="n">
        <v>0.00217669499393268</v>
      </c>
      <c r="AX98" s="13" t="n">
        <v>0.00214952734704699</v>
      </c>
      <c r="AY98" s="13" t="n">
        <v>0.00161798456776569</v>
      </c>
      <c r="AZ98" s="13" t="n">
        <v>0.00189107425864291</v>
      </c>
      <c r="BA98" s="13" t="n">
        <v>0.00120417460275344</v>
      </c>
      <c r="BB98" s="13" t="n">
        <v>0.00236408252383991</v>
      </c>
      <c r="BC98" s="13" t="n">
        <v>0.00305301160461716</v>
      </c>
      <c r="BD98" s="13" t="n">
        <v>0.00621732039123909</v>
      </c>
      <c r="BE98" s="13" t="n">
        <v>0.00440137767835353</v>
      </c>
      <c r="BF98" s="13" t="n">
        <v>0.00325954662748665</v>
      </c>
      <c r="BG98" s="13" t="n">
        <v>0.0028691975755088</v>
      </c>
      <c r="BH98" s="13" t="n">
        <v>0.00678996080886906</v>
      </c>
      <c r="BI98" s="13" t="n">
        <v>0.00338566598657329</v>
      </c>
      <c r="BJ98" s="13" t="n">
        <v>0.0022187252636483</v>
      </c>
      <c r="BK98" s="13" t="n">
        <v>0.00483731146755266</v>
      </c>
      <c r="BL98" s="13" t="n">
        <v>0.00550433322785321</v>
      </c>
      <c r="BM98" s="13" t="n">
        <v>0.0123088307144061</v>
      </c>
      <c r="BN98" s="13" t="n">
        <v>0.00520041911863366</v>
      </c>
      <c r="BO98" s="13" t="n">
        <v>0.00443432906721129</v>
      </c>
      <c r="BP98" s="13" t="n">
        <v>0.00551111383855679</v>
      </c>
      <c r="BQ98" s="13" t="n">
        <v>0.00737261749704713</v>
      </c>
      <c r="BR98" s="13" t="n">
        <v>0.00538713572495549</v>
      </c>
      <c r="BS98" s="13" t="n">
        <v>0.00252019835301455</v>
      </c>
      <c r="BT98" s="13" t="n">
        <v>0.00712635047461629</v>
      </c>
      <c r="BU98" s="13" t="n">
        <v>0.00902642034345929</v>
      </c>
      <c r="BV98" s="13" t="n">
        <v>0.00244649192508578</v>
      </c>
      <c r="BW98" s="13" t="n">
        <v>0.00602051613951966</v>
      </c>
      <c r="BX98" s="13" t="n">
        <v>0.00549098613099457</v>
      </c>
      <c r="BY98" s="13" t="n">
        <v>0.00192803215571991</v>
      </c>
      <c r="BZ98" s="13" t="n">
        <v>0.00273301436264104</v>
      </c>
      <c r="CA98" s="13" t="n">
        <v>0.00246362188896851</v>
      </c>
      <c r="CB98" s="13" t="n">
        <v>0.002557432232843</v>
      </c>
      <c r="CC98" s="13" t="n">
        <v>0.00615753205896504</v>
      </c>
      <c r="CD98" s="13" t="n">
        <v>0.00472223141852378</v>
      </c>
      <c r="CE98" s="13" t="n">
        <v>0.00466691591015245</v>
      </c>
      <c r="CF98" s="13" t="n">
        <v>0.00329218872532986</v>
      </c>
      <c r="CG98" s="13" t="n">
        <v>0</v>
      </c>
      <c r="CH98" s="13" t="n">
        <v>0.00267186990822628</v>
      </c>
      <c r="CI98" s="13" t="n">
        <v>0.00190903692910328</v>
      </c>
      <c r="CJ98" s="13" t="n">
        <v>0.00202143328379053</v>
      </c>
      <c r="CK98" s="13" t="n">
        <v>0.00396446843287774</v>
      </c>
      <c r="CL98" s="13" t="n">
        <v>0.00178840391678241</v>
      </c>
      <c r="CM98" s="13" t="n">
        <v>0.00172629828106089</v>
      </c>
      <c r="CN98" s="13" t="n">
        <v>0</v>
      </c>
      <c r="CO98" s="13" t="n">
        <v>0.00248748488032183</v>
      </c>
      <c r="CP98" s="13" t="n">
        <v>0.00180273836572595</v>
      </c>
      <c r="CQ98" s="13" t="n">
        <v>0.0138274258042272</v>
      </c>
      <c r="CR98" s="13" t="n">
        <v>0.0121196873632009</v>
      </c>
      <c r="CS98" s="13" t="n">
        <v>0.0250021339515136</v>
      </c>
      <c r="CT98" s="13" t="n">
        <v>0.252329126316004</v>
      </c>
      <c r="CU98" s="13" t="n">
        <v>0.0120254963534623</v>
      </c>
      <c r="CV98" s="13" t="n">
        <v>0.00906736571546233</v>
      </c>
      <c r="CW98" s="13" t="n">
        <v>0.012809073243015</v>
      </c>
      <c r="CX98" s="13" t="n">
        <v>0.0137343767920808</v>
      </c>
      <c r="CY98" s="13" t="n">
        <v>0.0174780352321868</v>
      </c>
      <c r="CZ98" s="13" t="n">
        <v>0.0125664225462927</v>
      </c>
      <c r="DA98" s="13" t="n">
        <v>0.0109266567536178</v>
      </c>
      <c r="DB98" s="13" t="n">
        <v>0.0097984345073911</v>
      </c>
      <c r="DC98" s="13" t="n">
        <v>0.0108136941584578</v>
      </c>
      <c r="DD98" s="13" t="n">
        <v>0.0135746160872578</v>
      </c>
      <c r="DE98" s="13" t="n">
        <v>0.00702299969252378</v>
      </c>
      <c r="DF98" s="13" t="n">
        <v>0.0283201127891336</v>
      </c>
      <c r="DG98" s="13" t="n">
        <v>0.00992150853956526</v>
      </c>
      <c r="DH98" s="13" t="n">
        <v>0.0173965013624282</v>
      </c>
      <c r="DI98" s="13" t="n">
        <v>0.00568974129526732</v>
      </c>
      <c r="DJ98" s="13" t="n">
        <v>0.00776660666635006</v>
      </c>
      <c r="DK98" s="13" t="n">
        <v>0.00632183696254029</v>
      </c>
      <c r="DL98" s="13" t="n">
        <v>0.00783812426556048</v>
      </c>
      <c r="DM98" s="13" t="n">
        <v>0.00417288299345103</v>
      </c>
      <c r="DN98" s="13" t="n">
        <v>0.00848630306559002</v>
      </c>
      <c r="DO98" s="13" t="n">
        <v>0.0108049864268174</v>
      </c>
      <c r="DP98" s="13" t="n">
        <v>0.0100466048591422</v>
      </c>
      <c r="DQ98" s="13" t="n">
        <v>0.00591645160893203</v>
      </c>
      <c r="DR98" s="13" t="n">
        <v>0.00714992796657156</v>
      </c>
      <c r="DS98" s="13" t="n">
        <v>0.00702097740512096</v>
      </c>
      <c r="DT98" s="13" t="n">
        <v>0.00800354737511141</v>
      </c>
      <c r="DU98" s="13" t="n">
        <v>0.0110975757265811</v>
      </c>
      <c r="DV98" s="13" t="n">
        <v>0.00856262657133421</v>
      </c>
      <c r="DW98" s="13" t="n">
        <v>0.00202399564088799</v>
      </c>
      <c r="DX98" s="13" t="n">
        <v>0.00601511544257329</v>
      </c>
      <c r="DY98" s="13" t="n">
        <v>0.00485199089493551</v>
      </c>
      <c r="DZ98" s="13" t="n">
        <v>0.00553952102866233</v>
      </c>
      <c r="EA98" s="13" t="n">
        <v>0.00624134992390793</v>
      </c>
      <c r="EB98" s="13" t="n">
        <v>0.00495055956211075</v>
      </c>
      <c r="EC98" s="13" t="n">
        <v>0.00697132430147753</v>
      </c>
      <c r="ED98" s="13" t="n">
        <v>0.00614270988188317</v>
      </c>
      <c r="EE98" s="13" t="n">
        <v>0.00708281181641434</v>
      </c>
      <c r="EF98" s="13" t="n">
        <v>0.0165762378002267</v>
      </c>
      <c r="EG98" s="13" t="n">
        <v>0.00545881986548144</v>
      </c>
      <c r="EH98" s="13" t="n">
        <v>0.00462630362078046</v>
      </c>
      <c r="EI98" s="13" t="n">
        <v>0.00257817852243431</v>
      </c>
      <c r="EJ98" s="13" t="n">
        <v>0.00185646221495318</v>
      </c>
      <c r="EK98" s="13" t="n">
        <v>0.00121071015980704</v>
      </c>
      <c r="EL98" s="13" t="n">
        <v>0.00216222493277507</v>
      </c>
      <c r="EM98" s="13" t="n">
        <v>0.000650074991864886</v>
      </c>
      <c r="EN98" s="13" t="n">
        <v>0.00172801365661082</v>
      </c>
      <c r="EO98" s="13" t="n">
        <v>0.00104030984408352</v>
      </c>
      <c r="EP98" s="13" t="n">
        <v>0.000347612171252074</v>
      </c>
      <c r="EQ98" s="13" t="n">
        <v>0.000391947848606906</v>
      </c>
      <c r="ER98" s="13" t="n">
        <v>0.000376507089495939</v>
      </c>
      <c r="ES98" s="13" t="n">
        <v>0.00106031145607826</v>
      </c>
      <c r="ET98" s="13" t="n">
        <v>0.00153663389345425</v>
      </c>
      <c r="EU98" s="13" t="n">
        <v>0.00196966748460156</v>
      </c>
      <c r="EV98" s="13" t="n">
        <v>0.000794820807512357</v>
      </c>
      <c r="EW98" s="13" t="n">
        <v>0.00131084669450988</v>
      </c>
      <c r="EX98" s="13" t="n">
        <v>0.00368693922636091</v>
      </c>
      <c r="EY98" s="13" t="n">
        <v>0.00361649224989316</v>
      </c>
      <c r="EZ98" s="13" t="n">
        <v>0.00188025145229533</v>
      </c>
      <c r="FA98" s="13" t="n">
        <v>0.00264317721872269</v>
      </c>
      <c r="FB98" s="13" t="n">
        <v>0.00125836000934085</v>
      </c>
      <c r="FC98" s="13" t="n">
        <v>0.00145691056571166</v>
      </c>
      <c r="FD98" s="13" t="n">
        <v>0.0015444708519306</v>
      </c>
      <c r="FE98" s="13" t="n">
        <v>0.00489467305494333</v>
      </c>
      <c r="FF98" s="13" t="n">
        <v>0.00103415019457068</v>
      </c>
      <c r="FG98" s="13" t="n">
        <v>0.000407747861127079</v>
      </c>
      <c r="FH98" s="13" t="n">
        <v>0.000381748382611727</v>
      </c>
      <c r="FI98" s="13" t="n">
        <v>0.00123745193675731</v>
      </c>
      <c r="FJ98" s="13" t="n">
        <v>0.000986076854263106</v>
      </c>
      <c r="FK98" s="13" t="n">
        <v>0.00534316881765646</v>
      </c>
      <c r="FL98" s="13" t="n">
        <v>0.00111318118627301</v>
      </c>
      <c r="FM98" s="13" t="n">
        <v>0.00063983032179835</v>
      </c>
      <c r="FN98" s="13" t="n">
        <v>0.000862041640782194</v>
      </c>
      <c r="FO98" s="13" t="n">
        <v>0.00066599872079088</v>
      </c>
      <c r="FP98" s="13" t="n">
        <v>0.00124771088179375</v>
      </c>
      <c r="FQ98" s="13" t="n">
        <v>0.0017836622476132</v>
      </c>
      <c r="FR98" s="13" t="n">
        <v>0.000580841387838828</v>
      </c>
      <c r="FS98" s="13" t="n">
        <v>0.00115819254553655</v>
      </c>
      <c r="FT98" s="13" t="n">
        <v>0.00142085437090015</v>
      </c>
      <c r="FU98" s="13" t="n">
        <v>0.000926926137311358</v>
      </c>
      <c r="FV98" s="13" t="n">
        <v>0.000644936002700066</v>
      </c>
      <c r="FW98" s="13" t="n">
        <v>0.00134484491449381</v>
      </c>
      <c r="FX98" s="13" t="n">
        <v>0.00090583962760404</v>
      </c>
      <c r="FY98" s="13" t="n">
        <v>0.00387044396445473</v>
      </c>
      <c r="FZ98" s="13" t="n">
        <v>0.00736283914266406</v>
      </c>
      <c r="GA98" s="13" t="n">
        <v>0.000598468596506493</v>
      </c>
      <c r="GB98" s="13" t="n">
        <v>0.000989935854460022</v>
      </c>
      <c r="GC98" s="13" t="n">
        <v>0.00337852850162215</v>
      </c>
      <c r="GD98" s="13" t="n">
        <v>0.00197156129727527</v>
      </c>
      <c r="GE98" s="13" t="n">
        <v>0.00149296200219987</v>
      </c>
      <c r="GF98" s="13" t="n">
        <v>0.00340372382349968</v>
      </c>
      <c r="GG98" s="13" t="n">
        <v>0.00631684072307449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12" t="n">
        <v>8.86424180356319E-005</v>
      </c>
      <c r="D99" s="13" t="n">
        <v>7.09388101604715E-005</v>
      </c>
      <c r="E99" s="13" t="n">
        <v>4.1646783861933E-005</v>
      </c>
      <c r="F99" s="13" t="n">
        <v>4.35641462162037E-005</v>
      </c>
      <c r="G99" s="13" t="n">
        <v>7.01058328343665E-005</v>
      </c>
      <c r="H99" s="13" t="n">
        <v>6.82570017964708E-005</v>
      </c>
      <c r="I99" s="13" t="n">
        <v>8.70497275255135E-005</v>
      </c>
      <c r="J99" s="13" t="n">
        <v>0.000101774305581677</v>
      </c>
      <c r="K99" s="13" t="n">
        <v>0.000114322730373391</v>
      </c>
      <c r="L99" s="13" t="n">
        <v>4.34744118406188E-005</v>
      </c>
      <c r="M99" s="13" t="n">
        <v>7.32563802573299E-005</v>
      </c>
      <c r="N99" s="13" t="n">
        <v>0.000109980268121983</v>
      </c>
      <c r="O99" s="13" t="n">
        <v>4.45283174711702E-005</v>
      </c>
      <c r="P99" s="13" t="n">
        <v>6.67527204707367E-005</v>
      </c>
      <c r="Q99" s="13" t="n">
        <v>0.000174975785060695</v>
      </c>
      <c r="R99" s="13" t="n">
        <v>0.000136574773075142</v>
      </c>
      <c r="S99" s="13" t="n">
        <v>0.000168369896238625</v>
      </c>
      <c r="T99" s="13" t="n">
        <v>9.69171012053414E-005</v>
      </c>
      <c r="U99" s="13" t="n">
        <v>0.000239795240882754</v>
      </c>
      <c r="V99" s="13" t="n">
        <v>0.000179082931217479</v>
      </c>
      <c r="W99" s="13" t="n">
        <v>0.000112248995457447</v>
      </c>
      <c r="X99" s="13" t="n">
        <v>0.000157461300901166</v>
      </c>
      <c r="Y99" s="13" t="n">
        <v>9.19252952656288E-005</v>
      </c>
      <c r="Z99" s="13" t="n">
        <v>9.64684293274167E-005</v>
      </c>
      <c r="AA99" s="13" t="n">
        <v>6.66156578379867E-005</v>
      </c>
      <c r="AB99" s="13" t="n">
        <v>8.90471692909075E-005</v>
      </c>
      <c r="AC99" s="13" t="n">
        <v>8.72189733731357E-005</v>
      </c>
      <c r="AD99" s="13" t="n">
        <v>8.34906425867014E-005</v>
      </c>
      <c r="AE99" s="13" t="n">
        <v>0.000111791804493232</v>
      </c>
      <c r="AF99" s="13" t="n">
        <v>9.06432674355418E-005</v>
      </c>
      <c r="AG99" s="13" t="n">
        <v>6.43658618053887E-005</v>
      </c>
      <c r="AH99" s="13" t="n">
        <v>9.40938760089316E-005</v>
      </c>
      <c r="AI99" s="13" t="n">
        <v>9.93681369874053E-005</v>
      </c>
      <c r="AJ99" s="13" t="n">
        <v>3.47421590806375E-005</v>
      </c>
      <c r="AK99" s="13" t="n">
        <v>0.000112714894820979</v>
      </c>
      <c r="AL99" s="13" t="n">
        <v>0.000119030188144056</v>
      </c>
      <c r="AM99" s="13" t="n">
        <v>8.72680054475587E-005</v>
      </c>
      <c r="AN99" s="13" t="n">
        <v>0.000163391910150005</v>
      </c>
      <c r="AO99" s="13" t="n">
        <v>0.000115705472734725</v>
      </c>
      <c r="AP99" s="13" t="n">
        <v>7.48636478706552E-005</v>
      </c>
      <c r="AQ99" s="13" t="n">
        <v>5.863024497607E-005</v>
      </c>
      <c r="AR99" s="13" t="n">
        <v>7.7480711178854E-005</v>
      </c>
      <c r="AS99" s="13" t="n">
        <v>0.000123063123593604</v>
      </c>
      <c r="AT99" s="13" t="n">
        <v>8.54574156414524E-005</v>
      </c>
      <c r="AU99" s="13" t="n">
        <v>7.20008562512553E-005</v>
      </c>
      <c r="AV99" s="13" t="n">
        <v>0.000144023483500807</v>
      </c>
      <c r="AW99" s="13" t="n">
        <v>0.000122401663871466</v>
      </c>
      <c r="AX99" s="13" t="n">
        <v>9.568656651905E-005</v>
      </c>
      <c r="AY99" s="13" t="n">
        <v>6.4570130563313E-005</v>
      </c>
      <c r="AZ99" s="13" t="n">
        <v>8.08495365238626E-005</v>
      </c>
      <c r="BA99" s="13" t="n">
        <v>6.46138618729335E-005</v>
      </c>
      <c r="BB99" s="13" t="n">
        <v>0.000157247945117866</v>
      </c>
      <c r="BC99" s="13" t="n">
        <v>0.000273987066989076</v>
      </c>
      <c r="BD99" s="13" t="n">
        <v>0.000220447449353679</v>
      </c>
      <c r="BE99" s="13" t="n">
        <v>0.000168281865680298</v>
      </c>
      <c r="BF99" s="13" t="n">
        <v>0.00020105232956744</v>
      </c>
      <c r="BG99" s="13" t="n">
        <v>0.000189377395089964</v>
      </c>
      <c r="BH99" s="13" t="n">
        <v>0.000163902487388302</v>
      </c>
      <c r="BI99" s="13" t="n">
        <v>0.000169426073625521</v>
      </c>
      <c r="BJ99" s="13" t="n">
        <v>0.000164042957655567</v>
      </c>
      <c r="BK99" s="13" t="n">
        <v>9.22331182502303E-005</v>
      </c>
      <c r="BL99" s="13" t="n">
        <v>8.76992605268467E-005</v>
      </c>
      <c r="BM99" s="13" t="n">
        <v>0.00013011181558971</v>
      </c>
      <c r="BN99" s="13" t="n">
        <v>0.00011270921543012</v>
      </c>
      <c r="BO99" s="13" t="n">
        <v>0.000104162300125197</v>
      </c>
      <c r="BP99" s="13" t="n">
        <v>0.000111270057786245</v>
      </c>
      <c r="BQ99" s="13" t="n">
        <v>9.37088133086367E-005</v>
      </c>
      <c r="BR99" s="13" t="n">
        <v>0.000165168044984895</v>
      </c>
      <c r="BS99" s="13" t="n">
        <v>0.000161785589101823</v>
      </c>
      <c r="BT99" s="13" t="n">
        <v>0.000174837586549773</v>
      </c>
      <c r="BU99" s="13" t="n">
        <v>0.000141443146920168</v>
      </c>
      <c r="BV99" s="13" t="n">
        <v>4.30446712655601E-005</v>
      </c>
      <c r="BW99" s="13" t="n">
        <v>6.84667606322263E-005</v>
      </c>
      <c r="BX99" s="13" t="n">
        <v>0.000124146372743598</v>
      </c>
      <c r="BY99" s="13" t="n">
        <v>0.000377609446356534</v>
      </c>
      <c r="BZ99" s="13" t="n">
        <v>0.000200416237791141</v>
      </c>
      <c r="CA99" s="13" t="n">
        <v>0.000222287571992257</v>
      </c>
      <c r="CB99" s="13" t="n">
        <v>0.000124493194212104</v>
      </c>
      <c r="CC99" s="13" t="n">
        <v>0.000162382114455131</v>
      </c>
      <c r="CD99" s="13" t="n">
        <v>0.000134665361868075</v>
      </c>
      <c r="CE99" s="13" t="n">
        <v>0.000163622682731942</v>
      </c>
      <c r="CF99" s="13" t="n">
        <v>0.000188348857405253</v>
      </c>
      <c r="CG99" s="13" t="n">
        <v>0</v>
      </c>
      <c r="CH99" s="13" t="n">
        <v>0.00017314247769115</v>
      </c>
      <c r="CI99" s="13" t="n">
        <v>0.00013592221106535</v>
      </c>
      <c r="CJ99" s="13" t="n">
        <v>0.000133941807472535</v>
      </c>
      <c r="CK99" s="13" t="n">
        <v>0.000203850376131038</v>
      </c>
      <c r="CL99" s="13" t="n">
        <v>0.000113428226312971</v>
      </c>
      <c r="CM99" s="13" t="n">
        <v>0.00016132536912915</v>
      </c>
      <c r="CN99" s="13" t="n">
        <v>0</v>
      </c>
      <c r="CO99" s="13" t="n">
        <v>0.000109477831343918</v>
      </c>
      <c r="CP99" s="13" t="n">
        <v>0.000148537652669209</v>
      </c>
      <c r="CQ99" s="13" t="n">
        <v>0.000229581802986535</v>
      </c>
      <c r="CR99" s="13" t="n">
        <v>0.000113509630915295</v>
      </c>
      <c r="CS99" s="13" t="n">
        <v>0.000150086801182736</v>
      </c>
      <c r="CT99" s="13" t="n">
        <v>0.000121549565929466</v>
      </c>
      <c r="CU99" s="13" t="n">
        <v>0.222829007254225</v>
      </c>
      <c r="CV99" s="13" t="n">
        <v>0.00087406582584538</v>
      </c>
      <c r="CW99" s="13" t="n">
        <v>0.000264127644456452</v>
      </c>
      <c r="CX99" s="13" t="n">
        <v>0.00414570922072155</v>
      </c>
      <c r="CY99" s="13" t="n">
        <v>0.00553642166056239</v>
      </c>
      <c r="CZ99" s="13" t="n">
        <v>0.000179848702418409</v>
      </c>
      <c r="DA99" s="13" t="n">
        <v>0.000179165093071917</v>
      </c>
      <c r="DB99" s="13" t="n">
        <v>0.000199721458975958</v>
      </c>
      <c r="DC99" s="13" t="n">
        <v>0.00391728412034013</v>
      </c>
      <c r="DD99" s="13" t="n">
        <v>0.000148755930591255</v>
      </c>
      <c r="DE99" s="13" t="n">
        <v>0.000137757600878211</v>
      </c>
      <c r="DF99" s="13" t="n">
        <v>0.000228319085085371</v>
      </c>
      <c r="DG99" s="13" t="n">
        <v>0.000153008658467078</v>
      </c>
      <c r="DH99" s="13" t="n">
        <v>0.000146745047600826</v>
      </c>
      <c r="DI99" s="13" t="n">
        <v>0.000118934395751554</v>
      </c>
      <c r="DJ99" s="13" t="n">
        <v>0.000144973645591652</v>
      </c>
      <c r="DK99" s="13" t="n">
        <v>0.000137502785541634</v>
      </c>
      <c r="DL99" s="13" t="n">
        <v>0.000168881041416008</v>
      </c>
      <c r="DM99" s="13" t="n">
        <v>0.000186875623416219</v>
      </c>
      <c r="DN99" s="13" t="n">
        <v>0.000131857281713958</v>
      </c>
      <c r="DO99" s="13" t="n">
        <v>0.000181280476854166</v>
      </c>
      <c r="DP99" s="13" t="n">
        <v>0.000267287278904791</v>
      </c>
      <c r="DQ99" s="13" t="n">
        <v>0.000161100086625044</v>
      </c>
      <c r="DR99" s="13" t="n">
        <v>0.000159083524243756</v>
      </c>
      <c r="DS99" s="13" t="n">
        <v>0.000158847829523074</v>
      </c>
      <c r="DT99" s="13" t="n">
        <v>0.000166114420815168</v>
      </c>
      <c r="DU99" s="13" t="n">
        <v>0.000196474740534436</v>
      </c>
      <c r="DV99" s="13" t="n">
        <v>0.00165161797654949</v>
      </c>
      <c r="DW99" s="13" t="n">
        <v>0.000126181109175638</v>
      </c>
      <c r="DX99" s="13" t="n">
        <v>0.0011942660962607</v>
      </c>
      <c r="DY99" s="13" t="n">
        <v>9.84357703212537E-005</v>
      </c>
      <c r="DZ99" s="13" t="n">
        <v>8.89699295752141E-005</v>
      </c>
      <c r="EA99" s="13" t="n">
        <v>0.000108230637111105</v>
      </c>
      <c r="EB99" s="13" t="n">
        <v>7.36897177799331E-005</v>
      </c>
      <c r="EC99" s="13" t="n">
        <v>8.91533738999858E-005</v>
      </c>
      <c r="ED99" s="13" t="n">
        <v>0.000103815478656691</v>
      </c>
      <c r="EE99" s="13" t="n">
        <v>0.00013261150482014</v>
      </c>
      <c r="EF99" s="13" t="n">
        <v>0.000167443587589391</v>
      </c>
      <c r="EG99" s="13" t="n">
        <v>0.000247386693332028</v>
      </c>
      <c r="EH99" s="13" t="n">
        <v>0.00035353072224124</v>
      </c>
      <c r="EI99" s="13" t="n">
        <v>0.000321018102699134</v>
      </c>
      <c r="EJ99" s="13" t="n">
        <v>0.00020016634459331</v>
      </c>
      <c r="EK99" s="13" t="n">
        <v>0.000263389323644677</v>
      </c>
      <c r="EL99" s="13" t="n">
        <v>0.000168421768008478</v>
      </c>
      <c r="EM99" s="13" t="n">
        <v>8.22758208817887E-005</v>
      </c>
      <c r="EN99" s="13" t="n">
        <v>2.42224127040464E-005</v>
      </c>
      <c r="EO99" s="13" t="n">
        <v>2.82792015952063E-005</v>
      </c>
      <c r="EP99" s="13" t="n">
        <v>3.39118321369338E-005</v>
      </c>
      <c r="EQ99" s="13" t="n">
        <v>3.40157649896682E-005</v>
      </c>
      <c r="ER99" s="13" t="n">
        <v>2.8895036877438E-005</v>
      </c>
      <c r="ES99" s="13" t="n">
        <v>1.83348153753193E-005</v>
      </c>
      <c r="ET99" s="13" t="n">
        <v>0.000153661977728984</v>
      </c>
      <c r="EU99" s="13" t="n">
        <v>0.000246300036547519</v>
      </c>
      <c r="EV99" s="13" t="n">
        <v>1.93320785476956E-005</v>
      </c>
      <c r="EW99" s="13" t="n">
        <v>2.89372536828292E-005</v>
      </c>
      <c r="EX99" s="13" t="n">
        <v>6.66156578379867E-005</v>
      </c>
      <c r="EY99" s="13" t="n">
        <v>6.65158898718828E-005</v>
      </c>
      <c r="EZ99" s="13" t="n">
        <v>5.41609429954595E-005</v>
      </c>
      <c r="FA99" s="13" t="n">
        <v>4.66045134564869E-005</v>
      </c>
      <c r="FB99" s="13" t="n">
        <v>4.05612629555953E-005</v>
      </c>
      <c r="FC99" s="13" t="n">
        <v>7.46198126897408E-005</v>
      </c>
      <c r="FD99" s="13" t="n">
        <v>7.9761175922095E-005</v>
      </c>
      <c r="FE99" s="13" t="n">
        <v>7.086554601838E-005</v>
      </c>
      <c r="FF99" s="13" t="n">
        <v>4.97527891231063E-005</v>
      </c>
      <c r="FG99" s="13" t="n">
        <v>1.65767599346662E-005</v>
      </c>
      <c r="FH99" s="13" t="n">
        <v>2.90506521869967E-005</v>
      </c>
      <c r="FI99" s="13" t="n">
        <v>0.00017152877343485</v>
      </c>
      <c r="FJ99" s="13" t="n">
        <v>0.000118631305592669</v>
      </c>
      <c r="FK99" s="13" t="n">
        <v>0.000219998777475755</v>
      </c>
      <c r="FL99" s="13" t="n">
        <v>5.31469824139554E-005</v>
      </c>
      <c r="FM99" s="13" t="n">
        <v>5.05060656641453E-005</v>
      </c>
      <c r="FN99" s="13" t="n">
        <v>8.33886028642535E-005</v>
      </c>
      <c r="FO99" s="13" t="n">
        <v>0.000109941269638079</v>
      </c>
      <c r="FP99" s="13" t="n">
        <v>0.00011591807126591</v>
      </c>
      <c r="FQ99" s="13" t="n">
        <v>5.61014015392268E-005</v>
      </c>
      <c r="FR99" s="13" t="n">
        <v>4.01025574871516E-005</v>
      </c>
      <c r="FS99" s="13" t="n">
        <v>5.6505774168445E-005</v>
      </c>
      <c r="FT99" s="13" t="n">
        <v>7.45881974139545E-005</v>
      </c>
      <c r="FU99" s="13" t="n">
        <v>6.90038416945354E-005</v>
      </c>
      <c r="FV99" s="13" t="n">
        <v>7.86614565386078E-005</v>
      </c>
      <c r="FW99" s="13" t="n">
        <v>0.00055437670060744</v>
      </c>
      <c r="FX99" s="13" t="n">
        <v>1.78376604307547E-005</v>
      </c>
      <c r="FY99" s="13" t="n">
        <v>8.22837720289925E-005</v>
      </c>
      <c r="FZ99" s="13" t="n">
        <v>0.00496872868151899</v>
      </c>
      <c r="GA99" s="13" t="n">
        <v>5.59507083684132E-005</v>
      </c>
      <c r="GB99" s="13" t="n">
        <v>9.28972283547703E-005</v>
      </c>
      <c r="GC99" s="13" t="n">
        <v>5.4136142988705E-005</v>
      </c>
      <c r="GD99" s="13" t="n">
        <v>5.16148720730082E-005</v>
      </c>
      <c r="GE99" s="13" t="n">
        <v>5.62187756169961E-005</v>
      </c>
      <c r="GF99" s="13" t="n">
        <v>8.43874184034648E-005</v>
      </c>
      <c r="GG99" s="13" t="n">
        <v>0.000112280800046262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12" t="n">
        <v>1.76120598414464E-005</v>
      </c>
      <c r="D100" s="13" t="n">
        <v>1.41178451126012E-005</v>
      </c>
      <c r="E100" s="13" t="n">
        <v>8.27782463987706E-006</v>
      </c>
      <c r="F100" s="13" t="n">
        <v>8.6539521520428E-006</v>
      </c>
      <c r="G100" s="13" t="n">
        <v>1.40226424575724E-005</v>
      </c>
      <c r="H100" s="13" t="n">
        <v>1.34419370718172E-005</v>
      </c>
      <c r="I100" s="13" t="n">
        <v>1.76790406090945E-005</v>
      </c>
      <c r="J100" s="13" t="n">
        <v>2.02366953678533E-005</v>
      </c>
      <c r="K100" s="13" t="n">
        <v>2.26122018753077E-005</v>
      </c>
      <c r="L100" s="13" t="n">
        <v>7.95179405880416E-006</v>
      </c>
      <c r="M100" s="13" t="n">
        <v>1.34567874536048E-005</v>
      </c>
      <c r="N100" s="13" t="n">
        <v>2.15840132009961E-005</v>
      </c>
      <c r="O100" s="13" t="n">
        <v>3.96919279065312E-005</v>
      </c>
      <c r="P100" s="13" t="n">
        <v>2.19149733693844E-005</v>
      </c>
      <c r="Q100" s="13" t="n">
        <v>3.42825685056495E-005</v>
      </c>
      <c r="R100" s="13" t="n">
        <v>2.62323059402201E-005</v>
      </c>
      <c r="S100" s="13" t="n">
        <v>3.29502242939772E-005</v>
      </c>
      <c r="T100" s="13" t="n">
        <v>1.71742508679966E-005</v>
      </c>
      <c r="U100" s="13" t="n">
        <v>4.71667227727281E-005</v>
      </c>
      <c r="V100" s="13" t="n">
        <v>3.48275960032095E-005</v>
      </c>
      <c r="W100" s="13" t="n">
        <v>2.14926309761367E-005</v>
      </c>
      <c r="X100" s="13" t="n">
        <v>3.07885386363287E-005</v>
      </c>
      <c r="Y100" s="13" t="n">
        <v>1.85948346926147E-005</v>
      </c>
      <c r="Z100" s="13" t="n">
        <v>1.92277937039133E-005</v>
      </c>
      <c r="AA100" s="13" t="n">
        <v>2.56855530870997E-005</v>
      </c>
      <c r="AB100" s="13" t="n">
        <v>1.76670863598546E-005</v>
      </c>
      <c r="AC100" s="13" t="n">
        <v>1.72713637381101E-005</v>
      </c>
      <c r="AD100" s="13" t="n">
        <v>1.64626649390172E-005</v>
      </c>
      <c r="AE100" s="13" t="n">
        <v>2.22216553202443E-005</v>
      </c>
      <c r="AF100" s="13" t="n">
        <v>1.83253711259861E-005</v>
      </c>
      <c r="AG100" s="13" t="n">
        <v>1.26221467012646E-005</v>
      </c>
      <c r="AH100" s="13" t="n">
        <v>1.83780560904196E-005</v>
      </c>
      <c r="AI100" s="13" t="n">
        <v>2.09445224865046E-005</v>
      </c>
      <c r="AJ100" s="13" t="n">
        <v>6.84935347555427E-006</v>
      </c>
      <c r="AK100" s="13" t="n">
        <v>2.23325094149996E-005</v>
      </c>
      <c r="AL100" s="13" t="n">
        <v>2.34644042824591E-005</v>
      </c>
      <c r="AM100" s="13" t="n">
        <v>1.72107298141306E-005</v>
      </c>
      <c r="AN100" s="13" t="n">
        <v>3.23958922003594E-005</v>
      </c>
      <c r="AO100" s="13" t="n">
        <v>2.28997200554789E-005</v>
      </c>
      <c r="AP100" s="13" t="n">
        <v>1.46470363109104E-005</v>
      </c>
      <c r="AQ100" s="13" t="n">
        <v>1.14886497179276E-005</v>
      </c>
      <c r="AR100" s="13" t="n">
        <v>1.5137715108318E-005</v>
      </c>
      <c r="AS100" s="13" t="n">
        <v>2.41162805850805E-005</v>
      </c>
      <c r="AT100" s="13" t="n">
        <v>1.6696943576182E-005</v>
      </c>
      <c r="AU100" s="13" t="n">
        <v>1.35332576768351E-005</v>
      </c>
      <c r="AV100" s="13" t="n">
        <v>2.85313422244442E-005</v>
      </c>
      <c r="AW100" s="13" t="n">
        <v>2.42877069839739E-005</v>
      </c>
      <c r="AX100" s="13" t="n">
        <v>1.89412614412051E-005</v>
      </c>
      <c r="AY100" s="13" t="n">
        <v>1.27646117746799E-005</v>
      </c>
      <c r="AZ100" s="13" t="n">
        <v>1.572298036234E-005</v>
      </c>
      <c r="BA100" s="13" t="n">
        <v>1.26005181369182E-005</v>
      </c>
      <c r="BB100" s="13" t="n">
        <v>3.12964093694988E-005</v>
      </c>
      <c r="BC100" s="13" t="n">
        <v>5.45472392815177E-005</v>
      </c>
      <c r="BD100" s="13" t="n">
        <v>4.3814233679201E-005</v>
      </c>
      <c r="BE100" s="13" t="n">
        <v>3.34184118492582E-005</v>
      </c>
      <c r="BF100" s="13" t="n">
        <v>4.01070607783302E-005</v>
      </c>
      <c r="BG100" s="13" t="n">
        <v>3.76846615715379E-005</v>
      </c>
      <c r="BH100" s="13" t="n">
        <v>3.2741641130694E-005</v>
      </c>
      <c r="BI100" s="13" t="n">
        <v>3.38792666434076E-005</v>
      </c>
      <c r="BJ100" s="13" t="n">
        <v>3.27954352522734E-005</v>
      </c>
      <c r="BK100" s="13" t="n">
        <v>1.80695255443164E-005</v>
      </c>
      <c r="BL100" s="13" t="n">
        <v>1.7141037773459E-005</v>
      </c>
      <c r="BM100" s="13" t="n">
        <v>2.59468212148164E-005</v>
      </c>
      <c r="BN100" s="13" t="n">
        <v>2.21414879065275E-005</v>
      </c>
      <c r="BO100" s="13" t="n">
        <v>2.0572585123557E-005</v>
      </c>
      <c r="BP100" s="13" t="n">
        <v>2.20994015548222E-005</v>
      </c>
      <c r="BQ100" s="13" t="n">
        <v>1.85125722042888E-005</v>
      </c>
      <c r="BR100" s="13" t="n">
        <v>3.31029798809135E-005</v>
      </c>
      <c r="BS100" s="13" t="n">
        <v>2.75035848890227E-005</v>
      </c>
      <c r="BT100" s="13" t="n">
        <v>3.46567858027305E-005</v>
      </c>
      <c r="BU100" s="13" t="n">
        <v>2.77410677579426E-005</v>
      </c>
      <c r="BV100" s="13" t="n">
        <v>8.43550981412872E-006</v>
      </c>
      <c r="BW100" s="13" t="n">
        <v>1.33705196755852E-005</v>
      </c>
      <c r="BX100" s="13" t="n">
        <v>2.33922474481298E-005</v>
      </c>
      <c r="BY100" s="13" t="n">
        <v>5.70478956869421E-005</v>
      </c>
      <c r="BZ100" s="13" t="n">
        <v>3.97141110494506E-005</v>
      </c>
      <c r="CA100" s="13" t="n">
        <v>4.24757274833844E-005</v>
      </c>
      <c r="CB100" s="13" t="n">
        <v>2.49855516883116E-005</v>
      </c>
      <c r="CC100" s="13" t="n">
        <v>3.22088759815811E-005</v>
      </c>
      <c r="CD100" s="13" t="n">
        <v>2.53014149955464E-005</v>
      </c>
      <c r="CE100" s="13" t="n">
        <v>3.06767602439518E-005</v>
      </c>
      <c r="CF100" s="13" t="n">
        <v>3.75711578236006E-005</v>
      </c>
      <c r="CG100" s="13" t="n">
        <v>0</v>
      </c>
      <c r="CH100" s="13" t="n">
        <v>3.44605882275772E-005</v>
      </c>
      <c r="CI100" s="13" t="n">
        <v>2.71090946641071E-005</v>
      </c>
      <c r="CJ100" s="13" t="n">
        <v>2.67964355886272E-005</v>
      </c>
      <c r="CK100" s="13" t="n">
        <v>3.90346906777043E-005</v>
      </c>
      <c r="CL100" s="13" t="n">
        <v>2.25200185925095E-005</v>
      </c>
      <c r="CM100" s="13" t="n">
        <v>3.20519302454267E-005</v>
      </c>
      <c r="CN100" s="13" t="n">
        <v>0</v>
      </c>
      <c r="CO100" s="13" t="n">
        <v>2.13532468947935E-005</v>
      </c>
      <c r="CP100" s="13" t="n">
        <v>2.92059562485579E-005</v>
      </c>
      <c r="CQ100" s="13" t="n">
        <v>4.44514444595591E-005</v>
      </c>
      <c r="CR100" s="13" t="n">
        <v>2.23683721627192E-005</v>
      </c>
      <c r="CS100" s="13" t="n">
        <v>2.92082361826913E-005</v>
      </c>
      <c r="CT100" s="13" t="n">
        <v>2.32100375769839E-005</v>
      </c>
      <c r="CU100" s="13" t="n">
        <v>1.57020296162495E-005</v>
      </c>
      <c r="CV100" s="13" t="n">
        <v>0.0716811291533694</v>
      </c>
      <c r="CW100" s="13" t="n">
        <v>3.3646282022913E-005</v>
      </c>
      <c r="CX100" s="13" t="n">
        <v>2.25373337679549E-005</v>
      </c>
      <c r="CY100" s="13" t="n">
        <v>1.79425270511031E-005</v>
      </c>
      <c r="CZ100" s="13" t="n">
        <v>1.86105477521826E-005</v>
      </c>
      <c r="DA100" s="13" t="n">
        <v>1.77632133125051E-005</v>
      </c>
      <c r="DB100" s="13" t="n">
        <v>1.85626075155402E-005</v>
      </c>
      <c r="DC100" s="13" t="n">
        <v>1.73774114852329E-005</v>
      </c>
      <c r="DD100" s="13" t="n">
        <v>2.08745839664673E-005</v>
      </c>
      <c r="DE100" s="13" t="n">
        <v>2.3654008534578E-005</v>
      </c>
      <c r="DF100" s="13" t="n">
        <v>3.63500374257323E-005</v>
      </c>
      <c r="DG100" s="13" t="n">
        <v>2.56172166829398E-005</v>
      </c>
      <c r="DH100" s="13" t="n">
        <v>2.74043153244587E-005</v>
      </c>
      <c r="DI100" s="13" t="n">
        <v>2.13950251472916E-005</v>
      </c>
      <c r="DJ100" s="13" t="n">
        <v>2.61622441804998E-005</v>
      </c>
      <c r="DK100" s="13" t="n">
        <v>2.40016060601558E-005</v>
      </c>
      <c r="DL100" s="13" t="n">
        <v>2.79485417640799E-005</v>
      </c>
      <c r="DM100" s="13" t="n">
        <v>3.08663028762293E-005</v>
      </c>
      <c r="DN100" s="13" t="n">
        <v>2.37776179365119E-005</v>
      </c>
      <c r="DO100" s="13" t="n">
        <v>2.32068333452289E-005</v>
      </c>
      <c r="DP100" s="13" t="n">
        <v>2.03988171706888E-005</v>
      </c>
      <c r="DQ100" s="13" t="n">
        <v>2.45323377545011E-005</v>
      </c>
      <c r="DR100" s="13" t="n">
        <v>2.62975613523078E-005</v>
      </c>
      <c r="DS100" s="13" t="n">
        <v>2.38656726899334E-005</v>
      </c>
      <c r="DT100" s="13" t="n">
        <v>2.56246726837544E-005</v>
      </c>
      <c r="DU100" s="13" t="n">
        <v>0.00101582773411815</v>
      </c>
      <c r="DV100" s="13" t="n">
        <v>1.97234020886363E-005</v>
      </c>
      <c r="DW100" s="13" t="n">
        <v>2.35405047866407E-005</v>
      </c>
      <c r="DX100" s="13" t="n">
        <v>2.39544052616108E-005</v>
      </c>
      <c r="DY100" s="13" t="n">
        <v>1.71264338710371E-005</v>
      </c>
      <c r="DZ100" s="13" t="n">
        <v>1.23879913037826E-005</v>
      </c>
      <c r="EA100" s="13" t="n">
        <v>1.59708769844637E-005</v>
      </c>
      <c r="EB100" s="13" t="n">
        <v>1.3618724396916E-005</v>
      </c>
      <c r="EC100" s="13" t="n">
        <v>1.69499546451454E-005</v>
      </c>
      <c r="ED100" s="13" t="n">
        <v>7.99991915497085E-005</v>
      </c>
      <c r="EE100" s="13" t="n">
        <v>0.000193158484573348</v>
      </c>
      <c r="EF100" s="13" t="n">
        <v>3.20340604914084E-005</v>
      </c>
      <c r="EG100" s="13" t="n">
        <v>9.50190279013468E-005</v>
      </c>
      <c r="EH100" s="13" t="n">
        <v>0.00010395575350577</v>
      </c>
      <c r="EI100" s="13" t="n">
        <v>6.37728387026237E-005</v>
      </c>
      <c r="EJ100" s="13" t="n">
        <v>3.95784857784354E-005</v>
      </c>
      <c r="EK100" s="13" t="n">
        <v>5.22160374400606E-005</v>
      </c>
      <c r="EL100" s="13" t="n">
        <v>3.29286573494723E-005</v>
      </c>
      <c r="EM100" s="13" t="n">
        <v>1.61740376017E-005</v>
      </c>
      <c r="EN100" s="13" t="n">
        <v>4.47626246588443E-006</v>
      </c>
      <c r="EO100" s="13" t="n">
        <v>5.4623709504748E-006</v>
      </c>
      <c r="EP100" s="13" t="n">
        <v>6.5252331095661E-006</v>
      </c>
      <c r="EQ100" s="13" t="n">
        <v>6.47581399672912E-006</v>
      </c>
      <c r="ER100" s="13" t="n">
        <v>5.67526750265905E-006</v>
      </c>
      <c r="ES100" s="13" t="n">
        <v>3.53841464111192E-006</v>
      </c>
      <c r="ET100" s="13" t="n">
        <v>1.14789754028211E-005</v>
      </c>
      <c r="EU100" s="13" t="n">
        <v>1.23825071378942E-005</v>
      </c>
      <c r="EV100" s="13" t="n">
        <v>3.71167731128028E-006</v>
      </c>
      <c r="EW100" s="13" t="n">
        <v>6.18687856020468E-006</v>
      </c>
      <c r="EX100" s="13" t="n">
        <v>1.30505278389736E-005</v>
      </c>
      <c r="EY100" s="13" t="n">
        <v>1.33031075690469E-005</v>
      </c>
      <c r="EZ100" s="13" t="n">
        <v>3.86005172748996E-005</v>
      </c>
      <c r="FA100" s="13" t="n">
        <v>7.68528824456484E-005</v>
      </c>
      <c r="FB100" s="13" t="n">
        <v>2.2966700823127E-005</v>
      </c>
      <c r="FC100" s="13" t="n">
        <v>1.47577671659828E-005</v>
      </c>
      <c r="FD100" s="13" t="n">
        <v>1.54652245655855E-005</v>
      </c>
      <c r="FE100" s="13" t="n">
        <v>1.36725801383369E-005</v>
      </c>
      <c r="FF100" s="13" t="n">
        <v>1.02075115944941E-005</v>
      </c>
      <c r="FG100" s="13" t="n">
        <v>3.27282080052595E-006</v>
      </c>
      <c r="FH100" s="13" t="n">
        <v>5.65645496506662E-006</v>
      </c>
      <c r="FI100" s="13" t="n">
        <v>3.38640465425713E-005</v>
      </c>
      <c r="FJ100" s="13" t="n">
        <v>2.33012965621605E-005</v>
      </c>
      <c r="FK100" s="13" t="n">
        <v>3.64734619681418E-005</v>
      </c>
      <c r="FL100" s="13" t="n">
        <v>1.03679696616107E-005</v>
      </c>
      <c r="FM100" s="13" t="n">
        <v>9.94236141676651E-006</v>
      </c>
      <c r="FN100" s="13" t="n">
        <v>1.67302182905611E-005</v>
      </c>
      <c r="FO100" s="13" t="n">
        <v>2.16389164797215E-005</v>
      </c>
      <c r="FP100" s="13" t="n">
        <v>2.28241741298703E-005</v>
      </c>
      <c r="FQ100" s="13" t="n">
        <v>1.10583583651338E-005</v>
      </c>
      <c r="FR100" s="13" t="n">
        <v>7.81721632509348E-006</v>
      </c>
      <c r="FS100" s="13" t="n">
        <v>1.12398287981823E-005</v>
      </c>
      <c r="FT100" s="13" t="n">
        <v>1.46190609028955E-005</v>
      </c>
      <c r="FU100" s="13" t="n">
        <v>1.34832839854252E-005</v>
      </c>
      <c r="FV100" s="13" t="n">
        <v>1.54387896536067E-005</v>
      </c>
      <c r="FW100" s="13" t="n">
        <v>0.00010968455016469</v>
      </c>
      <c r="FX100" s="13" t="n">
        <v>3.28780058398065E-006</v>
      </c>
      <c r="FY100" s="13" t="n">
        <v>1.31830721179167E-005</v>
      </c>
      <c r="FZ100" s="13" t="n">
        <v>0.000985184186968731</v>
      </c>
      <c r="GA100" s="13" t="n">
        <v>1.06731111164345E-005</v>
      </c>
      <c r="GB100" s="13" t="n">
        <v>1.82633815654948E-005</v>
      </c>
      <c r="GC100" s="13" t="n">
        <v>1.12268270116379E-005</v>
      </c>
      <c r="GD100" s="13" t="n">
        <v>1.05301530842877E-005</v>
      </c>
      <c r="GE100" s="13" t="n">
        <v>1.10078300951508E-005</v>
      </c>
      <c r="GF100" s="13" t="n">
        <v>1.62722596289595E-005</v>
      </c>
      <c r="GG100" s="13" t="n">
        <v>2.13187397835856E-005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12" t="n">
        <v>1.20136969904367E-005</v>
      </c>
      <c r="D101" s="13" t="n">
        <v>9.68046794307275E-006</v>
      </c>
      <c r="E101" s="13" t="n">
        <v>5.63621935691884E-006</v>
      </c>
      <c r="F101" s="13" t="n">
        <v>5.90447211865035E-006</v>
      </c>
      <c r="G101" s="13" t="n">
        <v>9.53380006789601E-006</v>
      </c>
      <c r="H101" s="13" t="n">
        <v>9.15247653181672E-006</v>
      </c>
      <c r="I101" s="13" t="n">
        <v>1.18245232511263E-005</v>
      </c>
      <c r="J101" s="13" t="n">
        <v>1.37620660503292E-005</v>
      </c>
      <c r="K101" s="13" t="n">
        <v>1.54862384691472E-005</v>
      </c>
      <c r="L101" s="13" t="n">
        <v>5.58222332311976E-006</v>
      </c>
      <c r="M101" s="13" t="n">
        <v>9.34792587055027E-006</v>
      </c>
      <c r="N101" s="13" t="n">
        <v>1.47270850296571E-005</v>
      </c>
      <c r="O101" s="13" t="n">
        <v>9.97593869116812E-006</v>
      </c>
      <c r="P101" s="13" t="n">
        <v>1.01473854795309E-005</v>
      </c>
      <c r="Q101" s="13" t="n">
        <v>2.35112421025496E-005</v>
      </c>
      <c r="R101" s="13" t="n">
        <v>1.81485159563651E-005</v>
      </c>
      <c r="S101" s="13" t="n">
        <v>2.2681698434479E-005</v>
      </c>
      <c r="T101" s="13" t="n">
        <v>1.21550597197094E-005</v>
      </c>
      <c r="U101" s="13" t="n">
        <v>3.24195525289773E-005</v>
      </c>
      <c r="V101" s="13" t="n">
        <v>2.40264882242557E-005</v>
      </c>
      <c r="W101" s="13" t="n">
        <v>1.483072946549E-005</v>
      </c>
      <c r="X101" s="13" t="n">
        <v>2.11828006258796E-005</v>
      </c>
      <c r="Y101" s="13" t="n">
        <v>1.24792558919682E-005</v>
      </c>
      <c r="Z101" s="13" t="n">
        <v>1.30908356996637E-005</v>
      </c>
      <c r="AA101" s="13" t="n">
        <v>1.06156616509156E-005</v>
      </c>
      <c r="AB101" s="13" t="n">
        <v>1.20774234381867E-005</v>
      </c>
      <c r="AC101" s="13" t="n">
        <v>1.18051141807456E-005</v>
      </c>
      <c r="AD101" s="13" t="n">
        <v>1.12744701965375E-005</v>
      </c>
      <c r="AE101" s="13" t="n">
        <v>1.50847941967732E-005</v>
      </c>
      <c r="AF101" s="13" t="n">
        <v>1.23195839396364E-005</v>
      </c>
      <c r="AG101" s="13" t="n">
        <v>8.63561298757896E-006</v>
      </c>
      <c r="AH101" s="13" t="n">
        <v>1.26111081767543E-005</v>
      </c>
      <c r="AI101" s="13" t="n">
        <v>1.36201210489451E-005</v>
      </c>
      <c r="AJ101" s="13" t="n">
        <v>4.68472202995616E-006</v>
      </c>
      <c r="AK101" s="13" t="n">
        <v>1.52634870380781E-005</v>
      </c>
      <c r="AL101" s="13" t="n">
        <v>1.61268024886112E-005</v>
      </c>
      <c r="AM101" s="13" t="n">
        <v>1.1816759622974E-005</v>
      </c>
      <c r="AN101" s="13" t="n">
        <v>2.20602200008893E-005</v>
      </c>
      <c r="AO101" s="13" t="n">
        <v>1.57091192940188E-005</v>
      </c>
      <c r="AP101" s="13" t="n">
        <v>1.01138724846736E-005</v>
      </c>
      <c r="AQ101" s="13" t="n">
        <v>7.9686526323972E-006</v>
      </c>
      <c r="AR101" s="13" t="n">
        <v>1.04119958057209E-005</v>
      </c>
      <c r="AS101" s="13" t="n">
        <v>1.64293251989449E-005</v>
      </c>
      <c r="AT101" s="13" t="n">
        <v>1.14187442863673E-005</v>
      </c>
      <c r="AU101" s="13" t="n">
        <v>9.30043834501885E-006</v>
      </c>
      <c r="AV101" s="13" t="n">
        <v>1.94209099136218E-005</v>
      </c>
      <c r="AW101" s="13" t="n">
        <v>1.65619538465463E-005</v>
      </c>
      <c r="AX101" s="13" t="n">
        <v>1.29609890188169E-005</v>
      </c>
      <c r="AY101" s="13" t="n">
        <v>8.74715044536666E-006</v>
      </c>
      <c r="AZ101" s="13" t="n">
        <v>1.08151868944291E-005</v>
      </c>
      <c r="BA101" s="13" t="n">
        <v>8.72385956090983E-006</v>
      </c>
      <c r="BB101" s="13" t="n">
        <v>2.12581078189566E-005</v>
      </c>
      <c r="BC101" s="13" t="n">
        <v>3.71046433312707E-005</v>
      </c>
      <c r="BD101" s="13" t="n">
        <v>2.97951227290017E-005</v>
      </c>
      <c r="BE101" s="13" t="n">
        <v>2.27433545813883E-005</v>
      </c>
      <c r="BF101" s="13" t="n">
        <v>2.71935956320753E-005</v>
      </c>
      <c r="BG101" s="13" t="n">
        <v>2.56081333695781E-005</v>
      </c>
      <c r="BH101" s="13" t="n">
        <v>2.21913606197615E-005</v>
      </c>
      <c r="BI101" s="13" t="n">
        <v>2.29377040728003E-005</v>
      </c>
      <c r="BJ101" s="13" t="n">
        <v>2.2210252114932E-005</v>
      </c>
      <c r="BK101" s="13" t="n">
        <v>1.24069247563495E-005</v>
      </c>
      <c r="BL101" s="13" t="n">
        <v>1.17575619583129E-005</v>
      </c>
      <c r="BM101" s="13" t="n">
        <v>1.76180013659596E-005</v>
      </c>
      <c r="BN101" s="13" t="n">
        <v>1.51287880896361E-005</v>
      </c>
      <c r="BO101" s="13" t="n">
        <v>1.39987920120724E-005</v>
      </c>
      <c r="BP101" s="13" t="n">
        <v>1.50246260785931E-005</v>
      </c>
      <c r="BQ101" s="13" t="n">
        <v>1.25334718952316E-005</v>
      </c>
      <c r="BR101" s="13" t="n">
        <v>2.2305744741205E-005</v>
      </c>
      <c r="BS101" s="13" t="n">
        <v>1.9062553777493E-005</v>
      </c>
      <c r="BT101" s="13" t="n">
        <v>2.36393419670622E-005</v>
      </c>
      <c r="BU101" s="13" t="n">
        <v>1.90685058924098E-005</v>
      </c>
      <c r="BV101" s="13" t="n">
        <v>5.78392885220601E-006</v>
      </c>
      <c r="BW101" s="13" t="n">
        <v>9.11411126936423E-006</v>
      </c>
      <c r="BX101" s="13" t="n">
        <v>1.60147474556133E-005</v>
      </c>
      <c r="BY101" s="13" t="n">
        <v>4.00262259987746E-005</v>
      </c>
      <c r="BZ101" s="13" t="n">
        <v>2.70440810932428E-005</v>
      </c>
      <c r="CA101" s="13" t="n">
        <v>2.91252510132628E-005</v>
      </c>
      <c r="CB101" s="13" t="n">
        <v>1.66276858982355E-005</v>
      </c>
      <c r="CC101" s="13" t="n">
        <v>2.19199571189382E-005</v>
      </c>
      <c r="CD101" s="13" t="n">
        <v>1.73412280223309E-005</v>
      </c>
      <c r="CE101" s="13" t="n">
        <v>2.10728158937223E-005</v>
      </c>
      <c r="CF101" s="13" t="n">
        <v>2.54683880628371E-005</v>
      </c>
      <c r="CG101" s="13" t="n">
        <v>0</v>
      </c>
      <c r="CH101" s="13" t="n">
        <v>2.34200194717604E-005</v>
      </c>
      <c r="CI101" s="13" t="n">
        <v>1.84158435524085E-005</v>
      </c>
      <c r="CJ101" s="13" t="n">
        <v>1.81654665444976E-005</v>
      </c>
      <c r="CK101" s="13" t="n">
        <v>2.65712761387692E-005</v>
      </c>
      <c r="CL101" s="13" t="n">
        <v>1.51676062303975E-005</v>
      </c>
      <c r="CM101" s="13" t="n">
        <v>2.16865306991597E-005</v>
      </c>
      <c r="CN101" s="13" t="n">
        <v>0</v>
      </c>
      <c r="CO101" s="13" t="n">
        <v>1.46137360586339E-005</v>
      </c>
      <c r="CP101" s="13" t="n">
        <v>1.98754056450363E-005</v>
      </c>
      <c r="CQ101" s="13" t="n">
        <v>3.03892990702559E-005</v>
      </c>
      <c r="CR101" s="13" t="n">
        <v>1.52880071636591E-005</v>
      </c>
      <c r="CS101" s="13" t="n">
        <v>1.99558885902149E-005</v>
      </c>
      <c r="CT101" s="13" t="n">
        <v>1.58746139674648E-005</v>
      </c>
      <c r="CU101" s="13" t="n">
        <v>1.4542569467238E-005</v>
      </c>
      <c r="CV101" s="13" t="n">
        <v>3.43585833569095E-005</v>
      </c>
      <c r="CW101" s="13" t="n">
        <v>0.0757063729579052</v>
      </c>
      <c r="CX101" s="13" t="n">
        <v>6.60852967701974E-005</v>
      </c>
      <c r="CY101" s="13" t="n">
        <v>1.31376762561825E-005</v>
      </c>
      <c r="CZ101" s="13" t="n">
        <v>1.45207666115104E-005</v>
      </c>
      <c r="DA101" s="13" t="n">
        <v>2.34969440873692E-005</v>
      </c>
      <c r="DB101" s="13" t="n">
        <v>1.43082372908418E-005</v>
      </c>
      <c r="DC101" s="13" t="n">
        <v>2.3127912962531E-005</v>
      </c>
      <c r="DD101" s="13" t="n">
        <v>1.48907034929663E-005</v>
      </c>
      <c r="DE101" s="13" t="n">
        <v>1.66304031680888E-005</v>
      </c>
      <c r="DF101" s="13" t="n">
        <v>0.00103738893308735</v>
      </c>
      <c r="DG101" s="13" t="n">
        <v>0.000361242264894408</v>
      </c>
      <c r="DH101" s="13" t="n">
        <v>1.90439857668288E-005</v>
      </c>
      <c r="DI101" s="13" t="n">
        <v>1.50285725895705E-005</v>
      </c>
      <c r="DJ101" s="13" t="n">
        <v>1.84322118684295E-005</v>
      </c>
      <c r="DK101" s="13" t="n">
        <v>1.6965274329057E-005</v>
      </c>
      <c r="DL101" s="13" t="n">
        <v>1.94947290779697E-005</v>
      </c>
      <c r="DM101" s="13" t="n">
        <v>2.14011526676623E-005</v>
      </c>
      <c r="DN101" s="13" t="n">
        <v>1.64557215346626E-005</v>
      </c>
      <c r="DO101" s="13" t="n">
        <v>1.98970791069614E-005</v>
      </c>
      <c r="DP101" s="13" t="n">
        <v>1.40986193307304E-005</v>
      </c>
      <c r="DQ101" s="13" t="n">
        <v>3.08863653627053E-005</v>
      </c>
      <c r="DR101" s="13" t="n">
        <v>5.07795626555906E-005</v>
      </c>
      <c r="DS101" s="13" t="n">
        <v>2.45668367436541E-005</v>
      </c>
      <c r="DT101" s="13" t="n">
        <v>3.33179336999981E-005</v>
      </c>
      <c r="DU101" s="13" t="n">
        <v>0.00015349339826062</v>
      </c>
      <c r="DV101" s="13" t="n">
        <v>0.000186371716516496</v>
      </c>
      <c r="DW101" s="13" t="n">
        <v>1.65784515563698E-005</v>
      </c>
      <c r="DX101" s="13" t="n">
        <v>2.042112400724E-005</v>
      </c>
      <c r="DY101" s="13" t="n">
        <v>1.19993989752563E-005</v>
      </c>
      <c r="DZ101" s="13" t="n">
        <v>8.91950299034718E-006</v>
      </c>
      <c r="EA101" s="13" t="n">
        <v>3.11026471036475E-005</v>
      </c>
      <c r="EB101" s="13" t="n">
        <v>9.42226261010831E-006</v>
      </c>
      <c r="EC101" s="13" t="n">
        <v>1.1390277649809E-005</v>
      </c>
      <c r="ED101" s="13" t="n">
        <v>0.000108102699299327</v>
      </c>
      <c r="EE101" s="13" t="n">
        <v>0.000959869105986878</v>
      </c>
      <c r="EF101" s="13" t="n">
        <v>2.19317966518704E-005</v>
      </c>
      <c r="EG101" s="13" t="n">
        <v>3.28372357235697E-005</v>
      </c>
      <c r="EH101" s="13" t="n">
        <v>2.71130479899955E-005</v>
      </c>
      <c r="EI101" s="13" t="n">
        <v>4.34041806078298E-005</v>
      </c>
      <c r="EJ101" s="13" t="n">
        <v>2.6956093307517E-005</v>
      </c>
      <c r="EK101" s="13" t="n">
        <v>3.56119564251931E-005</v>
      </c>
      <c r="EL101" s="13" t="n">
        <v>2.24894839408089E-005</v>
      </c>
      <c r="EM101" s="13" t="n">
        <v>1.11744487871757E-005</v>
      </c>
      <c r="EN101" s="13" t="n">
        <v>3.33614747145522E-006</v>
      </c>
      <c r="EO101" s="13" t="n">
        <v>3.86031529584625E-006</v>
      </c>
      <c r="EP101" s="13" t="n">
        <v>4.66668453388238E-006</v>
      </c>
      <c r="EQ101" s="13" t="n">
        <v>4.64254612001893E-006</v>
      </c>
      <c r="ER101" s="13" t="n">
        <v>3.90727230678726E-006</v>
      </c>
      <c r="ES101" s="13" t="n">
        <v>2.43940313203647E-006</v>
      </c>
      <c r="ET101" s="13" t="n">
        <v>1.84993025550454E-005</v>
      </c>
      <c r="EU101" s="13" t="n">
        <v>2.89409942384488E-005</v>
      </c>
      <c r="EV101" s="13" t="n">
        <v>2.81387526627137E-006</v>
      </c>
      <c r="EW101" s="13" t="n">
        <v>4.13088420664319E-006</v>
      </c>
      <c r="EX101" s="13" t="n">
        <v>9.94378433123744E-006</v>
      </c>
      <c r="EY101" s="13" t="n">
        <v>9.97516232835289E-006</v>
      </c>
      <c r="EZ101" s="13" t="n">
        <v>1.09792582360472E-005</v>
      </c>
      <c r="FA101" s="13" t="n">
        <v>1.5031807434634E-005</v>
      </c>
      <c r="FB101" s="13" t="n">
        <v>7.38534537055621E-006</v>
      </c>
      <c r="FC101" s="13" t="n">
        <v>1.0443761984244E-005</v>
      </c>
      <c r="FD101" s="13" t="n">
        <v>1.07053315560744E-005</v>
      </c>
      <c r="FE101" s="13" t="n">
        <v>9.42517397066541E-006</v>
      </c>
      <c r="FF101" s="13" t="n">
        <v>6.7480808930569E-006</v>
      </c>
      <c r="FG101" s="13" t="n">
        <v>2.24903896974266E-006</v>
      </c>
      <c r="FH101" s="13" t="n">
        <v>3.97911821564645E-006</v>
      </c>
      <c r="FI101" s="13" t="n">
        <v>2.31039104121602E-005</v>
      </c>
      <c r="FJ101" s="13" t="n">
        <v>1.63540180058678E-005</v>
      </c>
      <c r="FK101" s="13" t="n">
        <v>1.88895542634998E-005</v>
      </c>
      <c r="FL101" s="13" t="n">
        <v>7.43315638059397E-006</v>
      </c>
      <c r="FM101" s="13" t="n">
        <v>6.8287579289393E-006</v>
      </c>
      <c r="FN101" s="13" t="n">
        <v>1.16753321968E-005</v>
      </c>
      <c r="FO101" s="13" t="n">
        <v>1.49032546918125E-005</v>
      </c>
      <c r="FP101" s="13" t="n">
        <v>1.57512369767449E-005</v>
      </c>
      <c r="FQ101" s="13" t="n">
        <v>7.70216609607033E-006</v>
      </c>
      <c r="FR101" s="13" t="n">
        <v>5.55239158194464E-006</v>
      </c>
      <c r="FS101" s="13" t="n">
        <v>7.77449723168903E-006</v>
      </c>
      <c r="FT101" s="13" t="n">
        <v>1.00883172086723E-005</v>
      </c>
      <c r="FU101" s="13" t="n">
        <v>9.44969409624635E-006</v>
      </c>
      <c r="FV101" s="13" t="n">
        <v>1.09410223673973E-005</v>
      </c>
      <c r="FW101" s="13" t="n">
        <v>8.2417382526535E-005</v>
      </c>
      <c r="FX101" s="13" t="n">
        <v>2.56298715284044E-006</v>
      </c>
      <c r="FY101" s="13" t="n">
        <v>1.37779167911401E-005</v>
      </c>
      <c r="FZ101" s="13" t="n">
        <v>0.000670078745822928</v>
      </c>
      <c r="GA101" s="13" t="n">
        <v>7.55271625413902E-006</v>
      </c>
      <c r="GB101" s="13" t="n">
        <v>1.38435841459281E-005</v>
      </c>
      <c r="GC101" s="13" t="n">
        <v>7.42299896709474E-006</v>
      </c>
      <c r="GD101" s="13" t="n">
        <v>7.10074370187403E-006</v>
      </c>
      <c r="GE101" s="13" t="n">
        <v>7.57070199269179E-006</v>
      </c>
      <c r="GF101" s="13" t="n">
        <v>1.11349189805004E-005</v>
      </c>
      <c r="GG101" s="13" t="n">
        <v>1.46249286225534E-005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12" t="n">
        <v>0.000178454352076916</v>
      </c>
      <c r="D102" s="13" t="n">
        <v>0.000155990497862096</v>
      </c>
      <c r="E102" s="13" t="n">
        <v>0.000101528233516754</v>
      </c>
      <c r="F102" s="13" t="n">
        <v>9.55351358938185E-005</v>
      </c>
      <c r="G102" s="13" t="n">
        <v>0.000151792774361328</v>
      </c>
      <c r="H102" s="13" t="n">
        <v>0.00017551508840983</v>
      </c>
      <c r="I102" s="13" t="n">
        <v>0.000192450060732871</v>
      </c>
      <c r="J102" s="13" t="n">
        <v>0.000204225248828216</v>
      </c>
      <c r="K102" s="13" t="n">
        <v>0.00024138723472117</v>
      </c>
      <c r="L102" s="13" t="n">
        <v>0.000231614966062454</v>
      </c>
      <c r="M102" s="13" t="n">
        <v>0.000391182529673968</v>
      </c>
      <c r="N102" s="13" t="n">
        <v>0.000288235767617938</v>
      </c>
      <c r="O102" s="13" t="n">
        <v>0.000255595599021013</v>
      </c>
      <c r="P102" s="13" t="n">
        <v>0.00019318364027962</v>
      </c>
      <c r="Q102" s="13" t="n">
        <v>0.000397971025344783</v>
      </c>
      <c r="R102" s="13" t="n">
        <v>0.000400756979129066</v>
      </c>
      <c r="S102" s="13" t="n">
        <v>0.000420105345736243</v>
      </c>
      <c r="T102" s="13" t="n">
        <v>0.000722920388660808</v>
      </c>
      <c r="U102" s="13" t="n">
        <v>0.000543666517302603</v>
      </c>
      <c r="V102" s="13" t="n">
        <v>0.000457798146492238</v>
      </c>
      <c r="W102" s="13" t="n">
        <v>0.000378495724748617</v>
      </c>
      <c r="X102" s="13" t="n">
        <v>0.000382577394316596</v>
      </c>
      <c r="Y102" s="13" t="n">
        <v>0.000200568890548015</v>
      </c>
      <c r="Z102" s="13" t="n">
        <v>0.000216798307711486</v>
      </c>
      <c r="AA102" s="13" t="n">
        <v>0.000217090091036822</v>
      </c>
      <c r="AB102" s="13" t="n">
        <v>0.000183866355789225</v>
      </c>
      <c r="AC102" s="13" t="n">
        <v>0.000198900615264172</v>
      </c>
      <c r="AD102" s="13" t="n">
        <v>0.000203115812794593</v>
      </c>
      <c r="AE102" s="13" t="n">
        <v>0.000279431164563586</v>
      </c>
      <c r="AF102" s="13" t="n">
        <v>0.000218999046351733</v>
      </c>
      <c r="AG102" s="13" t="n">
        <v>0.000163471031046901</v>
      </c>
      <c r="AH102" s="13" t="n">
        <v>0.000254280101316955</v>
      </c>
      <c r="AI102" s="13" t="n">
        <v>0.000225601262272475</v>
      </c>
      <c r="AJ102" s="13" t="n">
        <v>7.57673925749716E-005</v>
      </c>
      <c r="AK102" s="13" t="n">
        <v>0.000233640964406172</v>
      </c>
      <c r="AL102" s="13" t="n">
        <v>0.000245894215576927</v>
      </c>
      <c r="AM102" s="13" t="n">
        <v>0.000198168684210786</v>
      </c>
      <c r="AN102" s="13" t="n">
        <v>0.000335273877251507</v>
      </c>
      <c r="AO102" s="13" t="n">
        <v>0.000243228601808178</v>
      </c>
      <c r="AP102" s="13" t="n">
        <v>0.000173665478856004</v>
      </c>
      <c r="AQ102" s="13" t="n">
        <v>0.000144619520339476</v>
      </c>
      <c r="AR102" s="13" t="n">
        <v>0.000203877416728521</v>
      </c>
      <c r="AS102" s="13" t="n">
        <v>0.000355772892226394</v>
      </c>
      <c r="AT102" s="13" t="n">
        <v>0.000248854909657739</v>
      </c>
      <c r="AU102" s="13" t="n">
        <v>0.000334675474160563</v>
      </c>
      <c r="AV102" s="13" t="n">
        <v>0.000340239139262312</v>
      </c>
      <c r="AW102" s="13" t="n">
        <v>0.000272177793764269</v>
      </c>
      <c r="AX102" s="13" t="n">
        <v>0.000217315934627619</v>
      </c>
      <c r="AY102" s="13" t="n">
        <v>0.000150391390153033</v>
      </c>
      <c r="AZ102" s="13" t="n">
        <v>0.0002382666367841</v>
      </c>
      <c r="BA102" s="13" t="n">
        <v>0.00016700556566754</v>
      </c>
      <c r="BB102" s="13" t="n">
        <v>0.000335107379421795</v>
      </c>
      <c r="BC102" s="13" t="n">
        <v>0.000542461468653898</v>
      </c>
      <c r="BD102" s="13" t="n">
        <v>0.000452846072428341</v>
      </c>
      <c r="BE102" s="13" t="n">
        <v>0.000364308790862499</v>
      </c>
      <c r="BF102" s="13" t="n">
        <v>0.000408600510552509</v>
      </c>
      <c r="BG102" s="13" t="n">
        <v>0.000385323784260156</v>
      </c>
      <c r="BH102" s="13" t="n">
        <v>0.000338678016047096</v>
      </c>
      <c r="BI102" s="13" t="n">
        <v>0.000348821195712594</v>
      </c>
      <c r="BJ102" s="13" t="n">
        <v>0.000335717321966283</v>
      </c>
      <c r="BK102" s="13" t="n">
        <v>0.000225161114544425</v>
      </c>
      <c r="BL102" s="13" t="n">
        <v>0.000243884702166843</v>
      </c>
      <c r="BM102" s="13" t="n">
        <v>0.000281193403969147</v>
      </c>
      <c r="BN102" s="13" t="n">
        <v>0.000271102976091279</v>
      </c>
      <c r="BO102" s="13" t="n">
        <v>0.00026262642321626</v>
      </c>
      <c r="BP102" s="13" t="n">
        <v>0.000262153305620941</v>
      </c>
      <c r="BQ102" s="13" t="n">
        <v>0.000264835404323324</v>
      </c>
      <c r="BR102" s="13" t="n">
        <v>0.00040270055280461</v>
      </c>
      <c r="BS102" s="13" t="n">
        <v>0.00139649147999245</v>
      </c>
      <c r="BT102" s="13" t="n">
        <v>0.000357866478798015</v>
      </c>
      <c r="BU102" s="13" t="n">
        <v>0.000349970195586941</v>
      </c>
      <c r="BV102" s="13" t="n">
        <v>0.000137050957609062</v>
      </c>
      <c r="BW102" s="13" t="n">
        <v>0.000224638542148202</v>
      </c>
      <c r="BX102" s="13" t="n">
        <v>0.000563176436259402</v>
      </c>
      <c r="BY102" s="13" t="n">
        <v>0.00491465326454612</v>
      </c>
      <c r="BZ102" s="13" t="n">
        <v>0.000413887228769192</v>
      </c>
      <c r="CA102" s="13" t="n">
        <v>0.000848870227110852</v>
      </c>
      <c r="CB102" s="13" t="n">
        <v>0.00046202323498284</v>
      </c>
      <c r="CC102" s="13" t="n">
        <v>0.000408649965353413</v>
      </c>
      <c r="CD102" s="13" t="n">
        <v>0.000600183463776188</v>
      </c>
      <c r="CE102" s="13" t="n">
        <v>0.000748547866489485</v>
      </c>
      <c r="CF102" s="13" t="n">
        <v>0.000396770922176168</v>
      </c>
      <c r="CG102" s="13" t="n">
        <v>0</v>
      </c>
      <c r="CH102" s="13" t="n">
        <v>0.000359402874612779</v>
      </c>
      <c r="CI102" s="13" t="n">
        <v>0.000281513211681662</v>
      </c>
      <c r="CJ102" s="13" t="n">
        <v>0.000281387926186038</v>
      </c>
      <c r="CK102" s="13" t="n">
        <v>0.000792536263400613</v>
      </c>
      <c r="CL102" s="13" t="n">
        <v>0.000345318147315197</v>
      </c>
      <c r="CM102" s="13" t="n">
        <v>0.000390223106536422</v>
      </c>
      <c r="CN102" s="13" t="n">
        <v>0</v>
      </c>
      <c r="CO102" s="13" t="n">
        <v>0.000325086188265194</v>
      </c>
      <c r="CP102" s="13" t="n">
        <v>0.000392784865223271</v>
      </c>
      <c r="CQ102" s="13" t="n">
        <v>0.000694215173722512</v>
      </c>
      <c r="CR102" s="13" t="n">
        <v>0.000281498375241391</v>
      </c>
      <c r="CS102" s="13" t="n">
        <v>0.000419993248187526</v>
      </c>
      <c r="CT102" s="13" t="n">
        <v>0.000484632321462982</v>
      </c>
      <c r="CU102" s="13" t="n">
        <v>0.0143383315166202</v>
      </c>
      <c r="CV102" s="13" t="n">
        <v>0.0118501450885828</v>
      </c>
      <c r="CW102" s="13" t="n">
        <v>0.00461086890752382</v>
      </c>
      <c r="CX102" s="13" t="n">
        <v>0.194924449271456</v>
      </c>
      <c r="CY102" s="13" t="n">
        <v>0.00239399151724812</v>
      </c>
      <c r="CZ102" s="13" t="n">
        <v>0.00429544618735536</v>
      </c>
      <c r="DA102" s="13" t="n">
        <v>0.00432348705946817</v>
      </c>
      <c r="DB102" s="13" t="n">
        <v>0.0052763986482284</v>
      </c>
      <c r="DC102" s="13" t="n">
        <v>0.00843510975186175</v>
      </c>
      <c r="DD102" s="13" t="n">
        <v>0.00230619276070911</v>
      </c>
      <c r="DE102" s="13" t="n">
        <v>0.000931855383028489</v>
      </c>
      <c r="DF102" s="13" t="n">
        <v>0.00235360342984283</v>
      </c>
      <c r="DG102" s="13" t="n">
        <v>0.00116895488651124</v>
      </c>
      <c r="DH102" s="13" t="n">
        <v>0.000566849279473237</v>
      </c>
      <c r="DI102" s="13" t="n">
        <v>0.000523831845153199</v>
      </c>
      <c r="DJ102" s="13" t="n">
        <v>0.000602194625679635</v>
      </c>
      <c r="DK102" s="13" t="n">
        <v>0.000856224156005341</v>
      </c>
      <c r="DL102" s="13" t="n">
        <v>0.00135886956445108</v>
      </c>
      <c r="DM102" s="13" t="n">
        <v>0.000953267663326745</v>
      </c>
      <c r="DN102" s="13" t="n">
        <v>0.000527448639592676</v>
      </c>
      <c r="DO102" s="13" t="n">
        <v>0.00192265429476161</v>
      </c>
      <c r="DP102" s="13" t="n">
        <v>0.000470099203970533</v>
      </c>
      <c r="DQ102" s="13" t="n">
        <v>0.00143184012318557</v>
      </c>
      <c r="DR102" s="13" t="n">
        <v>0.00125100534669179</v>
      </c>
      <c r="DS102" s="13" t="n">
        <v>0.00140991680994464</v>
      </c>
      <c r="DT102" s="13" t="n">
        <v>0.00152508715029088</v>
      </c>
      <c r="DU102" s="13" t="n">
        <v>0.00482729960121525</v>
      </c>
      <c r="DV102" s="13" t="n">
        <v>0.00243439608958704</v>
      </c>
      <c r="DW102" s="13" t="n">
        <v>0.000571252405247095</v>
      </c>
      <c r="DX102" s="13" t="n">
        <v>0.00615019904047518</v>
      </c>
      <c r="DY102" s="13" t="n">
        <v>0.000630794337042668</v>
      </c>
      <c r="DZ102" s="13" t="n">
        <v>0.00116235761607059</v>
      </c>
      <c r="EA102" s="13" t="n">
        <v>0.0013849734568618</v>
      </c>
      <c r="EB102" s="13" t="n">
        <v>0.000288003330053687</v>
      </c>
      <c r="EC102" s="13" t="n">
        <v>0.000524491242498591</v>
      </c>
      <c r="ED102" s="13" t="n">
        <v>0.000303818975382925</v>
      </c>
      <c r="EE102" s="13" t="n">
        <v>0.00106115495999313</v>
      </c>
      <c r="EF102" s="13" t="n">
        <v>0.000471376786327231</v>
      </c>
      <c r="EG102" s="13" t="n">
        <v>0.00106147311921228</v>
      </c>
      <c r="EH102" s="13" t="n">
        <v>0.00143755874666349</v>
      </c>
      <c r="EI102" s="13" t="n">
        <v>0.000620487956534184</v>
      </c>
      <c r="EJ102" s="13" t="n">
        <v>0.000417052336027076</v>
      </c>
      <c r="EK102" s="13" t="n">
        <v>0.000501875562044995</v>
      </c>
      <c r="EL102" s="13" t="n">
        <v>0.00042353256343892</v>
      </c>
      <c r="EM102" s="13" t="n">
        <v>0.000164055092245582</v>
      </c>
      <c r="EN102" s="13" t="n">
        <v>6.73495260636918E-005</v>
      </c>
      <c r="EO102" s="13" t="n">
        <v>7.68954565836017E-005</v>
      </c>
      <c r="EP102" s="13" t="n">
        <v>7.51744295121274E-005</v>
      </c>
      <c r="EQ102" s="13" t="n">
        <v>7.54573109733008E-005</v>
      </c>
      <c r="ER102" s="13" t="n">
        <v>6.19291150352297E-005</v>
      </c>
      <c r="ES102" s="13" t="n">
        <v>4.73335196443047E-005</v>
      </c>
      <c r="ET102" s="13" t="n">
        <v>0.000263480342778543</v>
      </c>
      <c r="EU102" s="13" t="n">
        <v>0.000397281955118848</v>
      </c>
      <c r="EV102" s="13" t="n">
        <v>7.8435149385093E-005</v>
      </c>
      <c r="EW102" s="13" t="n">
        <v>9.63455352313058E-005</v>
      </c>
      <c r="EX102" s="13" t="n">
        <v>0.000322618393700063</v>
      </c>
      <c r="EY102" s="13" t="n">
        <v>0.000322789837009865</v>
      </c>
      <c r="EZ102" s="13" t="n">
        <v>0.000263978187774314</v>
      </c>
      <c r="FA102" s="13" t="n">
        <v>0.000446418596804128</v>
      </c>
      <c r="FB102" s="13" t="n">
        <v>0.000189177801406361</v>
      </c>
      <c r="FC102" s="13" t="n">
        <v>0.000200725497417546</v>
      </c>
      <c r="FD102" s="13" t="n">
        <v>0.000218263818311621</v>
      </c>
      <c r="FE102" s="13" t="n">
        <v>0.000243705016390224</v>
      </c>
      <c r="FF102" s="13" t="n">
        <v>0.000137662054098905</v>
      </c>
      <c r="FG102" s="13" t="n">
        <v>4.72458197973675E-005</v>
      </c>
      <c r="FH102" s="13" t="n">
        <v>6.28610083336056E-005</v>
      </c>
      <c r="FI102" s="13" t="n">
        <v>0.000326846779177392</v>
      </c>
      <c r="FJ102" s="13" t="n">
        <v>0.000239961287961759</v>
      </c>
      <c r="FK102" s="13" t="n">
        <v>0.000456726625805975</v>
      </c>
      <c r="FL102" s="13" t="n">
        <v>0.000117220736391739</v>
      </c>
      <c r="FM102" s="13" t="n">
        <v>0.000103635502583292</v>
      </c>
      <c r="FN102" s="13" t="n">
        <v>0.000176454729627014</v>
      </c>
      <c r="FO102" s="13" t="n">
        <v>0.000217099981997003</v>
      </c>
      <c r="FP102" s="13" t="n">
        <v>0.000247267410548707</v>
      </c>
      <c r="FQ102" s="13" t="n">
        <v>0.000136043398465302</v>
      </c>
      <c r="FR102" s="13" t="n">
        <v>9.14473669003945E-005</v>
      </c>
      <c r="FS102" s="13" t="n">
        <v>0.000125452982550291</v>
      </c>
      <c r="FT102" s="13" t="n">
        <v>0.000161131324416112</v>
      </c>
      <c r="FU102" s="13" t="n">
        <v>0.000160381919333073</v>
      </c>
      <c r="FV102" s="13" t="n">
        <v>0.000167646829585934</v>
      </c>
      <c r="FW102" s="13" t="n">
        <v>0.00104097740122412</v>
      </c>
      <c r="FX102" s="13" t="n">
        <v>7.25693154498183E-005</v>
      </c>
      <c r="FY102" s="13" t="n">
        <v>0.000647843055407789</v>
      </c>
      <c r="FZ102" s="13" t="n">
        <v>0.00905739951164222</v>
      </c>
      <c r="GA102" s="13" t="n">
        <v>0.000182798132089689</v>
      </c>
      <c r="GB102" s="13" t="n">
        <v>0.000198485194936575</v>
      </c>
      <c r="GC102" s="13" t="n">
        <v>0.000127871816862527</v>
      </c>
      <c r="GD102" s="13" t="n">
        <v>0.000123868615578649</v>
      </c>
      <c r="GE102" s="13" t="n">
        <v>0.000130763933619418</v>
      </c>
      <c r="GF102" s="13" t="n">
        <v>0.000313108235486141</v>
      </c>
      <c r="GG102" s="13" t="n">
        <v>0.000374499776835539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12" t="n">
        <v>0.000135309901880627</v>
      </c>
      <c r="D103" s="13" t="n">
        <v>0.000107667929815965</v>
      </c>
      <c r="E103" s="13" t="n">
        <v>6.27302223505222E-005</v>
      </c>
      <c r="F103" s="13" t="n">
        <v>6.60363980993844E-005</v>
      </c>
      <c r="G103" s="13" t="n">
        <v>0.000106402684313026</v>
      </c>
      <c r="H103" s="13" t="n">
        <v>0.000102767072235079</v>
      </c>
      <c r="I103" s="13" t="n">
        <v>0.00013168478976536</v>
      </c>
      <c r="J103" s="13" t="n">
        <v>0.00015534120568338</v>
      </c>
      <c r="K103" s="13" t="n">
        <v>0.000173981100369118</v>
      </c>
      <c r="L103" s="13" t="n">
        <v>6.10036347373311E-005</v>
      </c>
      <c r="M103" s="13" t="n">
        <v>0.000103169023931423</v>
      </c>
      <c r="N103" s="13" t="n">
        <v>0.000165121756857875</v>
      </c>
      <c r="O103" s="13" t="n">
        <v>6.10582673556504E-005</v>
      </c>
      <c r="P103" s="13" t="n">
        <v>9.92743580867305E-005</v>
      </c>
      <c r="Q103" s="13" t="n">
        <v>0.000264264373225355</v>
      </c>
      <c r="R103" s="13" t="n">
        <v>0.000201271159622082</v>
      </c>
      <c r="S103" s="13" t="n">
        <v>0.000252402696635302</v>
      </c>
      <c r="T103" s="13" t="n">
        <v>0.000129231735984247</v>
      </c>
      <c r="U103" s="13" t="n">
        <v>0.000362548945767579</v>
      </c>
      <c r="V103" s="13" t="n">
        <v>0.000268582482877501</v>
      </c>
      <c r="W103" s="13" t="n">
        <v>0.000165873160437162</v>
      </c>
      <c r="X103" s="13" t="n">
        <v>0.000238002982191196</v>
      </c>
      <c r="Y103" s="13" t="n">
        <v>0.000139170606908526</v>
      </c>
      <c r="Z103" s="13" t="n">
        <v>0.000145776067805742</v>
      </c>
      <c r="AA103" s="13" t="n">
        <v>9.79444721885429E-005</v>
      </c>
      <c r="AB103" s="13" t="n">
        <v>0.000134983582727963</v>
      </c>
      <c r="AC103" s="13" t="n">
        <v>0.00013162441497995</v>
      </c>
      <c r="AD103" s="13" t="n">
        <v>0.000125439608837601</v>
      </c>
      <c r="AE103" s="13" t="n">
        <v>0.000168107683744998</v>
      </c>
      <c r="AF103" s="13" t="n">
        <v>0.000136424374481958</v>
      </c>
      <c r="AG103" s="13" t="n">
        <v>9.6803585618595E-005</v>
      </c>
      <c r="AH103" s="13" t="n">
        <v>0.000140751835663366</v>
      </c>
      <c r="AI103" s="13" t="n">
        <v>0.000149749975556285</v>
      </c>
      <c r="AJ103" s="13" t="n">
        <v>5.26167895466881E-005</v>
      </c>
      <c r="AK103" s="13" t="n">
        <v>0.000171459468706751</v>
      </c>
      <c r="AL103" s="13" t="n">
        <v>0.00017991686052165</v>
      </c>
      <c r="AM103" s="13" t="n">
        <v>0.000131814398679691</v>
      </c>
      <c r="AN103" s="13" t="n">
        <v>0.000248568569637937</v>
      </c>
      <c r="AO103" s="13" t="n">
        <v>0.000175585625916154</v>
      </c>
      <c r="AP103" s="13" t="n">
        <v>0.00011220506212714</v>
      </c>
      <c r="AQ103" s="13" t="n">
        <v>8.75102983372184E-005</v>
      </c>
      <c r="AR103" s="13" t="n">
        <v>0.000115825088322984</v>
      </c>
      <c r="AS103" s="13" t="n">
        <v>0.000183854346526647</v>
      </c>
      <c r="AT103" s="13" t="n">
        <v>0.000127320906838405</v>
      </c>
      <c r="AU103" s="13" t="n">
        <v>0.000102760017572654</v>
      </c>
      <c r="AV103" s="13" t="n">
        <v>0.000217724929265463</v>
      </c>
      <c r="AW103" s="13" t="n">
        <v>0.000185547465508796</v>
      </c>
      <c r="AX103" s="13" t="n">
        <v>0.000143947269618338</v>
      </c>
      <c r="AY103" s="13" t="n">
        <v>9.6879710348025E-005</v>
      </c>
      <c r="AZ103" s="13" t="n">
        <v>0.000119987995401766</v>
      </c>
      <c r="BA103" s="13" t="n">
        <v>9.64447822063897E-005</v>
      </c>
      <c r="BB103" s="13" t="n">
        <v>0.000238995556788289</v>
      </c>
      <c r="BC103" s="13" t="n">
        <v>0.00041862202771707</v>
      </c>
      <c r="BD103" s="13" t="n">
        <v>0.000335865915607052</v>
      </c>
      <c r="BE103" s="13" t="n">
        <v>0.000255928387228943</v>
      </c>
      <c r="BF103" s="13" t="n">
        <v>0.000306638285115795</v>
      </c>
      <c r="BG103" s="13" t="n">
        <v>0.000288755536176435</v>
      </c>
      <c r="BH103" s="13" t="n">
        <v>0.000249372473030624</v>
      </c>
      <c r="BI103" s="13" t="n">
        <v>0.000257959473759854</v>
      </c>
      <c r="BJ103" s="13" t="n">
        <v>0.000249649737670142</v>
      </c>
      <c r="BK103" s="13" t="n">
        <v>0.000138471046894972</v>
      </c>
      <c r="BL103" s="13" t="n">
        <v>0.000130804105395576</v>
      </c>
      <c r="BM103" s="13" t="n">
        <v>0.000197202424083586</v>
      </c>
      <c r="BN103" s="13" t="n">
        <v>0.000169635100191103</v>
      </c>
      <c r="BO103" s="13" t="n">
        <v>0.000156196460456049</v>
      </c>
      <c r="BP103" s="13" t="n">
        <v>0.000167766434957898</v>
      </c>
      <c r="BQ103" s="13" t="n">
        <v>0.000140280813900018</v>
      </c>
      <c r="BR103" s="13" t="n">
        <v>0.000248430757627762</v>
      </c>
      <c r="BS103" s="13" t="n">
        <v>0.000211001671911931</v>
      </c>
      <c r="BT103" s="13" t="n">
        <v>0.000266183897652791</v>
      </c>
      <c r="BU103" s="13" t="n">
        <v>0.000213347757323241</v>
      </c>
      <c r="BV103" s="13" t="n">
        <v>6.33927043708629E-005</v>
      </c>
      <c r="BW103" s="13" t="n">
        <v>0.000100887742977278</v>
      </c>
      <c r="BX103" s="13" t="n">
        <v>0.000178806161344407</v>
      </c>
      <c r="BY103" s="13" t="n">
        <v>0.000439618671838715</v>
      </c>
      <c r="BZ103" s="13" t="n">
        <v>0.000305496414174346</v>
      </c>
      <c r="CA103" s="13" t="n">
        <v>0.000324614549347774</v>
      </c>
      <c r="CB103" s="13" t="n">
        <v>0.000180838888494487</v>
      </c>
      <c r="CC103" s="13" t="n">
        <v>0.000244383350138459</v>
      </c>
      <c r="CD103" s="13" t="n">
        <v>0.000194337903014951</v>
      </c>
      <c r="CE103" s="13" t="n">
        <v>0.000234109792903755</v>
      </c>
      <c r="CF103" s="13" t="n">
        <v>0.000286371716524243</v>
      </c>
      <c r="CG103" s="13" t="n">
        <v>0</v>
      </c>
      <c r="CH103" s="13" t="n">
        <v>0.000263442423021812</v>
      </c>
      <c r="CI103" s="13" t="n">
        <v>0.00020668848411729</v>
      </c>
      <c r="CJ103" s="13" t="n">
        <v>0.000203476151784881</v>
      </c>
      <c r="CK103" s="13" t="n">
        <v>0.000298513938992152</v>
      </c>
      <c r="CL103" s="13" t="n">
        <v>0.000168632681878997</v>
      </c>
      <c r="CM103" s="13" t="n">
        <v>0.000242809996355629</v>
      </c>
      <c r="CN103" s="13" t="n">
        <v>0</v>
      </c>
      <c r="CO103" s="13" t="n">
        <v>0.000162901670998724</v>
      </c>
      <c r="CP103" s="13" t="n">
        <v>0.000222884676551177</v>
      </c>
      <c r="CQ103" s="13" t="n">
        <v>0.000341503083070872</v>
      </c>
      <c r="CR103" s="13" t="n">
        <v>0.000170609627977339</v>
      </c>
      <c r="CS103" s="13" t="n">
        <v>0.000223608189604595</v>
      </c>
      <c r="CT103" s="13" t="n">
        <v>0.00017708515183639</v>
      </c>
      <c r="CU103" s="13" t="n">
        <v>0.000119509426790242</v>
      </c>
      <c r="CV103" s="13" t="n">
        <v>0.000351433750899308</v>
      </c>
      <c r="CW103" s="13" t="n">
        <v>0.000258996345074503</v>
      </c>
      <c r="CX103" s="13" t="n">
        <v>0.00017261446460155</v>
      </c>
      <c r="CY103" s="13" t="n">
        <v>0.196142584100574</v>
      </c>
      <c r="CZ103" s="13" t="n">
        <v>0.000142643141441099</v>
      </c>
      <c r="DA103" s="13" t="n">
        <v>0.000136318062359823</v>
      </c>
      <c r="DB103" s="13" t="n">
        <v>0.000142325189446196</v>
      </c>
      <c r="DC103" s="13" t="n">
        <v>0.000133039941198746</v>
      </c>
      <c r="DD103" s="13" t="n">
        <v>0.000159605338964875</v>
      </c>
      <c r="DE103" s="13" t="n">
        <v>0.000182153024448655</v>
      </c>
      <c r="DF103" s="13" t="n">
        <v>0.000280281738169848</v>
      </c>
      <c r="DG103" s="13" t="n">
        <v>0.000197133518078498</v>
      </c>
      <c r="DH103" s="13" t="n">
        <v>0.000210867141140093</v>
      </c>
      <c r="DI103" s="13" t="n">
        <v>0.000164872382744225</v>
      </c>
      <c r="DJ103" s="13" t="n">
        <v>0.000201632095839207</v>
      </c>
      <c r="DK103" s="13" t="n">
        <v>0.000185181607434165</v>
      </c>
      <c r="DL103" s="13" t="n">
        <v>0.000215639702301983</v>
      </c>
      <c r="DM103" s="13" t="n">
        <v>0.000238134231724696</v>
      </c>
      <c r="DN103" s="13" t="n">
        <v>0.00018311606790071</v>
      </c>
      <c r="DO103" s="13" t="n">
        <v>0.000178174522964439</v>
      </c>
      <c r="DP103" s="13" t="n">
        <v>0.000156384147288954</v>
      </c>
      <c r="DQ103" s="13" t="n">
        <v>0.000187870582251744</v>
      </c>
      <c r="DR103" s="13" t="n">
        <v>0.000195145087645975</v>
      </c>
      <c r="DS103" s="13" t="n">
        <v>0.00018269606939351</v>
      </c>
      <c r="DT103" s="13" t="n">
        <v>0.000196382114499212</v>
      </c>
      <c r="DU103" s="13" t="n">
        <v>0.000138726655361463</v>
      </c>
      <c r="DV103" s="13" t="n">
        <v>0.000150490222925224</v>
      </c>
      <c r="DW103" s="13" t="n">
        <v>0.000181544354737049</v>
      </c>
      <c r="DX103" s="13" t="n">
        <v>0.000183248958053379</v>
      </c>
      <c r="DY103" s="13" t="n">
        <v>0.00013161965718436</v>
      </c>
      <c r="DZ103" s="13" t="n">
        <v>9.4497531315002E-005</v>
      </c>
      <c r="EA103" s="13" t="n">
        <v>0.000122688946739277</v>
      </c>
      <c r="EB103" s="13" t="n">
        <v>0.000103662686239299</v>
      </c>
      <c r="EC103" s="13" t="n">
        <v>0.000123182609047154</v>
      </c>
      <c r="ED103" s="13" t="n">
        <v>9.52801066584951E-005</v>
      </c>
      <c r="EE103" s="13" t="n">
        <v>0.000117281958144832</v>
      </c>
      <c r="EF103" s="13" t="n">
        <v>0.000246192953081589</v>
      </c>
      <c r="EG103" s="13" t="n">
        <v>0.000255523154294262</v>
      </c>
      <c r="EH103" s="13" t="n">
        <v>0.000205392394973979</v>
      </c>
      <c r="EI103" s="13" t="n">
        <v>0.000491604971438853</v>
      </c>
      <c r="EJ103" s="13" t="n">
        <v>0.00030505836885629</v>
      </c>
      <c r="EK103" s="13" t="n">
        <v>0.000403607081084683</v>
      </c>
      <c r="EL103" s="13" t="n">
        <v>0.000254222143293445</v>
      </c>
      <c r="EM103" s="13" t="n">
        <v>0.000124606666485628</v>
      </c>
      <c r="EN103" s="13" t="n">
        <v>3.4083699168836E-005</v>
      </c>
      <c r="EO103" s="13" t="n">
        <v>4.17132345511847E-005</v>
      </c>
      <c r="EP103" s="13" t="n">
        <v>5.03063055713394E-005</v>
      </c>
      <c r="EQ103" s="13" t="n">
        <v>4.98616977766085E-005</v>
      </c>
      <c r="ER103" s="13" t="n">
        <v>4.37981333908304E-005</v>
      </c>
      <c r="ES103" s="13" t="n">
        <v>2.72254188577161E-005</v>
      </c>
      <c r="ET103" s="13" t="n">
        <v>8.8286967451704E-005</v>
      </c>
      <c r="EU103" s="13" t="n">
        <v>9.50829042344115E-005</v>
      </c>
      <c r="EV103" s="13" t="n">
        <v>2.73947307559309E-005</v>
      </c>
      <c r="EW103" s="13" t="n">
        <v>4.18008436147958E-005</v>
      </c>
      <c r="EX103" s="13" t="n">
        <v>9.18343142183723E-005</v>
      </c>
      <c r="EY103" s="13" t="n">
        <v>9.16610648341525E-005</v>
      </c>
      <c r="EZ103" s="13" t="n">
        <v>7.63721348005839E-005</v>
      </c>
      <c r="FA103" s="13" t="n">
        <v>5.78820286449531E-005</v>
      </c>
      <c r="FB103" s="13" t="n">
        <v>5.72804135957729E-005</v>
      </c>
      <c r="FC103" s="13" t="n">
        <v>0.000111782110505436</v>
      </c>
      <c r="FD103" s="13" t="n">
        <v>0.000119416567745291</v>
      </c>
      <c r="FE103" s="13" t="n">
        <v>0.000104297441795688</v>
      </c>
      <c r="FF103" s="13" t="n">
        <v>7.40485258718852E-005</v>
      </c>
      <c r="FG103" s="13" t="n">
        <v>2.43705774421766E-005</v>
      </c>
      <c r="FH103" s="13" t="n">
        <v>4.35320249616594E-005</v>
      </c>
      <c r="FI103" s="13" t="n">
        <v>0.000262231646075275</v>
      </c>
      <c r="FJ103" s="13" t="n">
        <v>0.000180026782005956</v>
      </c>
      <c r="FK103" s="13" t="n">
        <v>0.000222694364727602</v>
      </c>
      <c r="FL103" s="13" t="n">
        <v>7.92999837691327E-005</v>
      </c>
      <c r="FM103" s="13" t="n">
        <v>7.65440716894688E-005</v>
      </c>
      <c r="FN103" s="13" t="n">
        <v>0.00012565124871037</v>
      </c>
      <c r="FO103" s="13" t="n">
        <v>0.00016718729639133</v>
      </c>
      <c r="FP103" s="13" t="n">
        <v>0.000176069608570935</v>
      </c>
      <c r="FQ103" s="13" t="n">
        <v>8.41091307384856E-005</v>
      </c>
      <c r="FR103" s="13" t="n">
        <v>6.01262316058843E-005</v>
      </c>
      <c r="FS103" s="13" t="n">
        <v>8.55430318919719E-005</v>
      </c>
      <c r="FT103" s="13" t="n">
        <v>0.000112703154106772</v>
      </c>
      <c r="FU103" s="13" t="n">
        <v>0.000103691233012836</v>
      </c>
      <c r="FV103" s="13" t="n">
        <v>0.000119222154373795</v>
      </c>
      <c r="FW103" s="13" t="n">
        <v>0.000850091744144611</v>
      </c>
      <c r="FX103" s="13" t="n">
        <v>2.51287075600553E-005</v>
      </c>
      <c r="FY103" s="13" t="n">
        <v>0.000100532384865327</v>
      </c>
      <c r="FZ103" s="13" t="n">
        <v>0.00763870644350195</v>
      </c>
      <c r="GA103" s="13" t="n">
        <v>8.2284926284754E-005</v>
      </c>
      <c r="GB103" s="13" t="n">
        <v>0.000140923444428417</v>
      </c>
      <c r="GC103" s="13" t="n">
        <v>8.13384530863029E-005</v>
      </c>
      <c r="GD103" s="13" t="n">
        <v>7.7499568293348E-005</v>
      </c>
      <c r="GE103" s="13" t="n">
        <v>8.46252695289739E-005</v>
      </c>
      <c r="GF103" s="13" t="n">
        <v>0.000122307174658709</v>
      </c>
      <c r="GG103" s="13" t="n">
        <v>0.000163202888678107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12" t="n">
        <v>1.45421775132618E-005</v>
      </c>
      <c r="D104" s="13" t="n">
        <v>1.16346841872791E-005</v>
      </c>
      <c r="E104" s="13" t="n">
        <v>6.81056397890063E-006</v>
      </c>
      <c r="F104" s="13" t="n">
        <v>7.13282033809397E-006</v>
      </c>
      <c r="G104" s="13" t="n">
        <v>1.15409455932025E-005</v>
      </c>
      <c r="H104" s="13" t="n">
        <v>1.10847085177737E-005</v>
      </c>
      <c r="I104" s="13" t="n">
        <v>1.44810158752187E-005</v>
      </c>
      <c r="J104" s="13" t="n">
        <v>1.67056706521872E-005</v>
      </c>
      <c r="K104" s="13" t="n">
        <v>1.86780137108577E-005</v>
      </c>
      <c r="L104" s="13" t="n">
        <v>6.56329051042048E-006</v>
      </c>
      <c r="M104" s="13" t="n">
        <v>1.11050691152946E-005</v>
      </c>
      <c r="N104" s="13" t="n">
        <v>1.78021886355376E-005</v>
      </c>
      <c r="O104" s="13" t="n">
        <v>2.59065847491362E-005</v>
      </c>
      <c r="P104" s="13" t="n">
        <v>1.61497065716463E-005</v>
      </c>
      <c r="Q104" s="13" t="n">
        <v>2.83318113730556E-005</v>
      </c>
      <c r="R104" s="13" t="n">
        <v>2.16522578585168E-005</v>
      </c>
      <c r="S104" s="13" t="n">
        <v>2.71857891918112E-005</v>
      </c>
      <c r="T104" s="13" t="n">
        <v>1.41043847438225E-005</v>
      </c>
      <c r="U104" s="13" t="n">
        <v>3.89501424393802E-005</v>
      </c>
      <c r="V104" s="13" t="n">
        <v>2.87854933931092E-005</v>
      </c>
      <c r="W104" s="13" t="n">
        <v>1.77676155424924E-005</v>
      </c>
      <c r="X104" s="13" t="n">
        <v>2.54631229505832E-005</v>
      </c>
      <c r="Y104" s="13" t="n">
        <v>1.52498480067035E-005</v>
      </c>
      <c r="Z104" s="13" t="n">
        <v>1.58215416468979E-005</v>
      </c>
      <c r="AA104" s="13" t="n">
        <v>1.84099724329063E-005</v>
      </c>
      <c r="AB104" s="13" t="n">
        <v>1.45665303848064E-005</v>
      </c>
      <c r="AC104" s="13" t="n">
        <v>1.4230780139413E-005</v>
      </c>
      <c r="AD104" s="13" t="n">
        <v>1.3563990531974E-005</v>
      </c>
      <c r="AE104" s="13" t="n">
        <v>1.82746343435027E-005</v>
      </c>
      <c r="AF104" s="13" t="n">
        <v>1.5008235582789E-005</v>
      </c>
      <c r="AG104" s="13" t="n">
        <v>1.04172801464909E-005</v>
      </c>
      <c r="AH104" s="13" t="n">
        <v>1.51622575146235E-005</v>
      </c>
      <c r="AI104" s="13" t="n">
        <v>1.69795406502133E-005</v>
      </c>
      <c r="AJ104" s="13" t="n">
        <v>5.65535956740179E-006</v>
      </c>
      <c r="AK104" s="13" t="n">
        <v>1.84366408233846E-005</v>
      </c>
      <c r="AL104" s="13" t="n">
        <v>1.93644453064933E-005</v>
      </c>
      <c r="AM104" s="13" t="n">
        <v>1.41992411746257E-005</v>
      </c>
      <c r="AN104" s="13" t="n">
        <v>2.6740091719805E-005</v>
      </c>
      <c r="AO104" s="13" t="n">
        <v>1.88985469279271E-005</v>
      </c>
      <c r="AP104" s="13" t="n">
        <v>1.20848530061919E-005</v>
      </c>
      <c r="AQ104" s="13" t="n">
        <v>9.46504294635717E-006</v>
      </c>
      <c r="AR104" s="13" t="n">
        <v>1.24859168546131E-005</v>
      </c>
      <c r="AS104" s="13" t="n">
        <v>1.98725020987498E-005</v>
      </c>
      <c r="AT104" s="13" t="n">
        <v>1.3759691804616E-005</v>
      </c>
      <c r="AU104" s="13" t="n">
        <v>1.11402809721836E-005</v>
      </c>
      <c r="AV104" s="13" t="n">
        <v>2.35166498275863E-005</v>
      </c>
      <c r="AW104" s="13" t="n">
        <v>2.00247674300138E-005</v>
      </c>
      <c r="AX104" s="13" t="n">
        <v>1.55955789371562E-005</v>
      </c>
      <c r="AY104" s="13" t="n">
        <v>1.05065473936609E-005</v>
      </c>
      <c r="AZ104" s="13" t="n">
        <v>1.29597997812267E-005</v>
      </c>
      <c r="BA104" s="13" t="n">
        <v>1.03939652661925E-005</v>
      </c>
      <c r="BB104" s="13" t="n">
        <v>2.58007096420276E-005</v>
      </c>
      <c r="BC104" s="13" t="n">
        <v>4.50264633489374E-005</v>
      </c>
      <c r="BD104" s="13" t="n">
        <v>3.61560296956706E-005</v>
      </c>
      <c r="BE104" s="13" t="n">
        <v>2.75703250257744E-005</v>
      </c>
      <c r="BF104" s="13" t="n">
        <v>3.30741538403325E-005</v>
      </c>
      <c r="BG104" s="13" t="n">
        <v>3.10943053064974E-005</v>
      </c>
      <c r="BH104" s="13" t="n">
        <v>2.69734002137502E-005</v>
      </c>
      <c r="BI104" s="13" t="n">
        <v>2.7908470635582E-005</v>
      </c>
      <c r="BJ104" s="13" t="n">
        <v>2.70140415633115E-005</v>
      </c>
      <c r="BK104" s="13" t="n">
        <v>1.49100256418059E-005</v>
      </c>
      <c r="BL104" s="13" t="n">
        <v>1.41284182334452E-005</v>
      </c>
      <c r="BM104" s="13" t="n">
        <v>2.13640955194859E-005</v>
      </c>
      <c r="BN104" s="13" t="n">
        <v>1.82688854689086E-005</v>
      </c>
      <c r="BO104" s="13" t="n">
        <v>1.6934348108265E-005</v>
      </c>
      <c r="BP104" s="13" t="n">
        <v>1.8190636898044E-005</v>
      </c>
      <c r="BQ104" s="13" t="n">
        <v>1.52309246278312E-005</v>
      </c>
      <c r="BR104" s="13" t="n">
        <v>2.71671053493803E-005</v>
      </c>
      <c r="BS104" s="13" t="n">
        <v>2.27011879355046E-005</v>
      </c>
      <c r="BT104" s="13" t="n">
        <v>2.8613665919129E-005</v>
      </c>
      <c r="BU104" s="13" t="n">
        <v>2.29118203129952E-005</v>
      </c>
      <c r="BV104" s="13" t="n">
        <v>6.92536581072624E-006</v>
      </c>
      <c r="BW104" s="13" t="n">
        <v>1.09883350228415E-005</v>
      </c>
      <c r="BX104" s="13" t="n">
        <v>1.92892308638867E-005</v>
      </c>
      <c r="BY104" s="13" t="n">
        <v>4.71415701266955E-005</v>
      </c>
      <c r="BZ104" s="13" t="n">
        <v>3.28025195157597E-005</v>
      </c>
      <c r="CA104" s="13" t="n">
        <v>3.50236610915874E-005</v>
      </c>
      <c r="CB104" s="13" t="n">
        <v>2.03177204978732E-005</v>
      </c>
      <c r="CC104" s="13" t="n">
        <v>2.65085398264302E-005</v>
      </c>
      <c r="CD104" s="13" t="n">
        <v>2.08900529019113E-005</v>
      </c>
      <c r="CE104" s="13" t="n">
        <v>2.52854667565284E-005</v>
      </c>
      <c r="CF104" s="13" t="n">
        <v>3.09581687622891E-005</v>
      </c>
      <c r="CG104" s="13" t="n">
        <v>0</v>
      </c>
      <c r="CH104" s="13" t="n">
        <v>2.84170863462019E-005</v>
      </c>
      <c r="CI104" s="13" t="n">
        <v>2.23393282179962E-005</v>
      </c>
      <c r="CJ104" s="13" t="n">
        <v>2.20583519722079E-005</v>
      </c>
      <c r="CK104" s="13" t="n">
        <v>3.2191861281094E-005</v>
      </c>
      <c r="CL104" s="13" t="n">
        <v>1.84712937619103E-005</v>
      </c>
      <c r="CM104" s="13" t="n">
        <v>2.63682513172372E-005</v>
      </c>
      <c r="CN104" s="13" t="n">
        <v>0</v>
      </c>
      <c r="CO104" s="13" t="n">
        <v>1.75989020422506E-005</v>
      </c>
      <c r="CP104" s="13" t="n">
        <v>2.40730131355296E-005</v>
      </c>
      <c r="CQ104" s="13" t="n">
        <v>3.6702971236918E-005</v>
      </c>
      <c r="CR104" s="13" t="n">
        <v>1.84346446863727E-005</v>
      </c>
      <c r="CS104" s="13" t="n">
        <v>2.40947311062186E-005</v>
      </c>
      <c r="CT104" s="13" t="n">
        <v>1.912977943938E-005</v>
      </c>
      <c r="CU104" s="13" t="n">
        <v>1.29334507726703E-005</v>
      </c>
      <c r="CV104" s="13" t="n">
        <v>3.76631131396187E-005</v>
      </c>
      <c r="CW104" s="13" t="n">
        <v>2.77956489716722E-005</v>
      </c>
      <c r="CX104" s="13" t="n">
        <v>1.8593856574438E-005</v>
      </c>
      <c r="CY104" s="13" t="n">
        <v>1.47892194298486E-005</v>
      </c>
      <c r="CZ104" s="13" t="n">
        <v>0.0950328893150425</v>
      </c>
      <c r="DA104" s="13" t="n">
        <v>1.46627441887777E-005</v>
      </c>
      <c r="DB104" s="13" t="n">
        <v>1.5319153883755E-005</v>
      </c>
      <c r="DC104" s="13" t="n">
        <v>1.4335377718834E-005</v>
      </c>
      <c r="DD104" s="13" t="n">
        <v>1.7214446053768E-005</v>
      </c>
      <c r="DE104" s="13" t="n">
        <v>1.95428999553528E-005</v>
      </c>
      <c r="DF104" s="13" t="n">
        <v>3.00425007922125E-005</v>
      </c>
      <c r="DG104" s="13" t="n">
        <v>2.11610484626403E-005</v>
      </c>
      <c r="DH104" s="13" t="n">
        <v>2.26368324782425E-005</v>
      </c>
      <c r="DI104" s="13" t="n">
        <v>1.76798653594514E-005</v>
      </c>
      <c r="DJ104" s="13" t="n">
        <v>2.16198405934443E-005</v>
      </c>
      <c r="DK104" s="13" t="n">
        <v>1.98400848336773E-005</v>
      </c>
      <c r="DL104" s="13" t="n">
        <v>2.31028107022892E-005</v>
      </c>
      <c r="DM104" s="13" t="n">
        <v>2.55141442126061E-005</v>
      </c>
      <c r="DN104" s="13" t="n">
        <v>1.96454215522815E-005</v>
      </c>
      <c r="DO104" s="13" t="n">
        <v>1.91585238123507E-005</v>
      </c>
      <c r="DP104" s="13" t="n">
        <v>1.68338226483481E-005</v>
      </c>
      <c r="DQ104" s="13" t="n">
        <v>2.02391525450867E-005</v>
      </c>
      <c r="DR104" s="13" t="n">
        <v>2.10339344577256E-005</v>
      </c>
      <c r="DS104" s="13" t="n">
        <v>1.96871807385695E-005</v>
      </c>
      <c r="DT104" s="13" t="n">
        <v>2.11444406027017E-005</v>
      </c>
      <c r="DU104" s="13" t="n">
        <v>0.000622928089650135</v>
      </c>
      <c r="DV104" s="13" t="n">
        <v>1.62563801335596E-005</v>
      </c>
      <c r="DW104" s="13" t="n">
        <v>1.94566668364408E-005</v>
      </c>
      <c r="DX104" s="13" t="n">
        <v>1.97569656885038E-005</v>
      </c>
      <c r="DY104" s="13" t="n">
        <v>1.41424710380086E-005</v>
      </c>
      <c r="DZ104" s="13" t="n">
        <v>1.02096818972583E-005</v>
      </c>
      <c r="EA104" s="13" t="n">
        <v>1.31868004822145E-005</v>
      </c>
      <c r="EB104" s="13" t="n">
        <v>1.12177310882435E-005</v>
      </c>
      <c r="EC104" s="13" t="n">
        <v>1.37973788713997E-005</v>
      </c>
      <c r="ED104" s="13" t="n">
        <v>1.03306478001766E-005</v>
      </c>
      <c r="EE104" s="13" t="n">
        <v>1.26710785238325E-005</v>
      </c>
      <c r="EF104" s="13" t="n">
        <v>2.64528076810593E-005</v>
      </c>
      <c r="EG104" s="13" t="n">
        <v>2.7525292174787E-005</v>
      </c>
      <c r="EH104" s="13" t="n">
        <v>2.21667022892112E-005</v>
      </c>
      <c r="EI104" s="13" t="n">
        <v>5.27030473781559E-005</v>
      </c>
      <c r="EJ104" s="13" t="n">
        <v>3.2707583239476E-005</v>
      </c>
      <c r="EK104" s="13" t="n">
        <v>4.31830707412325E-005</v>
      </c>
      <c r="EL104" s="13" t="n">
        <v>2.72238754859974E-005</v>
      </c>
      <c r="EM104" s="13" t="n">
        <v>1.33645365217498E-005</v>
      </c>
      <c r="EN104" s="13" t="n">
        <v>3.68747987108982E-006</v>
      </c>
      <c r="EO104" s="13" t="n">
        <v>4.50317331506487E-006</v>
      </c>
      <c r="EP104" s="13" t="n">
        <v>5.39283561215109E-006</v>
      </c>
      <c r="EQ104" s="13" t="n">
        <v>5.35015021828966E-006</v>
      </c>
      <c r="ER104" s="13" t="n">
        <v>4.69165655627196E-006</v>
      </c>
      <c r="ES104" s="13" t="n">
        <v>2.92298334919474E-006</v>
      </c>
      <c r="ET104" s="13" t="n">
        <v>9.48085235149103E-006</v>
      </c>
      <c r="EU104" s="13" t="n">
        <v>1.02228564015366E-005</v>
      </c>
      <c r="EV104" s="13" t="n">
        <v>3.0332100349892E-006</v>
      </c>
      <c r="EW104" s="13" t="n">
        <v>4.94713015559679E-006</v>
      </c>
      <c r="EX104" s="13" t="n">
        <v>1.05384855858506E-005</v>
      </c>
      <c r="EY104" s="13" t="n">
        <v>1.06874772524152E-005</v>
      </c>
      <c r="EZ104" s="13" t="n">
        <v>2.56727173368276E-005</v>
      </c>
      <c r="FA104" s="13" t="n">
        <v>4.84620546827756E-005</v>
      </c>
      <c r="FB104" s="13" t="n">
        <v>1.56082743685516E-005</v>
      </c>
      <c r="FC104" s="13" t="n">
        <v>1.21405053060823E-005</v>
      </c>
      <c r="FD104" s="13" t="n">
        <v>1.27866149340785E-005</v>
      </c>
      <c r="FE104" s="13" t="n">
        <v>1.12685926593055E-005</v>
      </c>
      <c r="FF104" s="13" t="n">
        <v>8.30528734247131E-006</v>
      </c>
      <c r="FG104" s="13" t="n">
        <v>2.68073216143642E-006</v>
      </c>
      <c r="FH104" s="13" t="n">
        <v>4.67261340917889E-006</v>
      </c>
      <c r="FI104" s="13" t="n">
        <v>2.80192961624801E-005</v>
      </c>
      <c r="FJ104" s="13" t="n">
        <v>1.92680718115611E-005</v>
      </c>
      <c r="FK104" s="13" t="n">
        <v>4.25320905389274E-005</v>
      </c>
      <c r="FL104" s="13" t="n">
        <v>8.5507323494486E-006</v>
      </c>
      <c r="FM104" s="13" t="n">
        <v>8.21378442184802E-006</v>
      </c>
      <c r="FN104" s="13" t="n">
        <v>1.37328637231767E-005</v>
      </c>
      <c r="FO104" s="13" t="n">
        <v>1.78935318652E-005</v>
      </c>
      <c r="FP104" s="13" t="n">
        <v>1.88661296628546E-005</v>
      </c>
      <c r="FQ104" s="13" t="n">
        <v>9.10693596643097E-006</v>
      </c>
      <c r="FR104" s="13" t="n">
        <v>6.45657702576689E-006</v>
      </c>
      <c r="FS104" s="13" t="n">
        <v>9.25784392452696E-006</v>
      </c>
      <c r="FT104" s="13" t="n">
        <v>1.20819785688948E-005</v>
      </c>
      <c r="FU104" s="13" t="n">
        <v>1.1135969316238E-005</v>
      </c>
      <c r="FV104" s="13" t="n">
        <v>1.2764817117909E-005</v>
      </c>
      <c r="FW104" s="13" t="n">
        <v>9.07739313865556E-005</v>
      </c>
      <c r="FX104" s="13" t="n">
        <v>2.71116925859313E-006</v>
      </c>
      <c r="FY104" s="13" t="n">
        <v>1.08640954552238E-005</v>
      </c>
      <c r="FZ104" s="13" t="n">
        <v>0.000815421969341437</v>
      </c>
      <c r="GA104" s="13" t="n">
        <v>8.82084960989238E-006</v>
      </c>
      <c r="GB104" s="13" t="n">
        <v>1.50972632935176E-005</v>
      </c>
      <c r="GC104" s="13" t="n">
        <v>9.13168806537793E-006</v>
      </c>
      <c r="GD104" s="13" t="n">
        <v>8.59903886513541E-006</v>
      </c>
      <c r="GE104" s="13" t="n">
        <v>9.09072733389473E-006</v>
      </c>
      <c r="GF104" s="13" t="n">
        <v>1.33599054838823E-005</v>
      </c>
      <c r="GG104" s="13" t="n">
        <v>1.75989020422506E-00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12" t="n">
        <v>1.7484985578834E-006</v>
      </c>
      <c r="D105" s="13" t="n">
        <v>1.39129161696274E-006</v>
      </c>
      <c r="E105" s="13" t="n">
        <v>8.10605469982764E-007</v>
      </c>
      <c r="F105" s="13" t="n">
        <v>8.53330812411032E-007</v>
      </c>
      <c r="G105" s="13" t="n">
        <v>1.37494284229074E-006</v>
      </c>
      <c r="H105" s="13" t="n">
        <v>1.32796947346425E-006</v>
      </c>
      <c r="I105" s="13" t="n">
        <v>1.70163921861167E-006</v>
      </c>
      <c r="J105" s="13" t="n">
        <v>2.00732862785196E-006</v>
      </c>
      <c r="K105" s="13" t="n">
        <v>2.24820329777997E-006</v>
      </c>
      <c r="L105" s="13" t="n">
        <v>7.88294821723835E-007</v>
      </c>
      <c r="M105" s="13" t="n">
        <v>1.33316207303996E-006</v>
      </c>
      <c r="N105" s="13" t="n">
        <v>2.13371422093367E-006</v>
      </c>
      <c r="O105" s="13" t="n">
        <v>7.8899261452162E-007</v>
      </c>
      <c r="P105" s="13" t="n">
        <v>1.28282908718219E-006</v>
      </c>
      <c r="Q105" s="13" t="n">
        <v>3.41484477833003E-006</v>
      </c>
      <c r="R105" s="13" t="n">
        <v>2.60086097004579E-006</v>
      </c>
      <c r="S105" s="13" t="n">
        <v>3.26156863352881E-006</v>
      </c>
      <c r="T105" s="13" t="n">
        <v>1.66993219465379E-006</v>
      </c>
      <c r="U105" s="13" t="n">
        <v>4.68491276698102E-006</v>
      </c>
      <c r="V105" s="13" t="n">
        <v>3.47065118281628E-006</v>
      </c>
      <c r="W105" s="13" t="n">
        <v>2.14343226209306E-006</v>
      </c>
      <c r="X105" s="13" t="n">
        <v>3.07549622723171E-006</v>
      </c>
      <c r="Y105" s="13" t="n">
        <v>1.79836521392021E-006</v>
      </c>
      <c r="Z105" s="13" t="n">
        <v>1.8837342059614E-006</v>
      </c>
      <c r="AA105" s="13" t="n">
        <v>1.2656446630865E-006</v>
      </c>
      <c r="AB105" s="13" t="n">
        <v>1.74427776242362E-006</v>
      </c>
      <c r="AC105" s="13" t="n">
        <v>1.7008682426668E-006</v>
      </c>
      <c r="AD105" s="13" t="n">
        <v>1.62093863058103E-006</v>
      </c>
      <c r="AE105" s="13" t="n">
        <v>2.17229705685021E-006</v>
      </c>
      <c r="AF105" s="13" t="n">
        <v>1.76289691658891E-006</v>
      </c>
      <c r="AG105" s="13" t="n">
        <v>1.25090761958401E-006</v>
      </c>
      <c r="AH105" s="13" t="n">
        <v>1.81880543709435E-006</v>
      </c>
      <c r="AI105" s="13" t="n">
        <v>1.93508154427644E-006</v>
      </c>
      <c r="AJ105" s="13" t="n">
        <v>6.79917388625937E-007</v>
      </c>
      <c r="AK105" s="13" t="n">
        <v>2.21562828765899E-006</v>
      </c>
      <c r="AL105" s="13" t="n">
        <v>2.32489242819017E-006</v>
      </c>
      <c r="AM105" s="13" t="n">
        <v>1.7033122193927E-006</v>
      </c>
      <c r="AN105" s="13" t="n">
        <v>3.21202534488609E-006</v>
      </c>
      <c r="AO105" s="13" t="n">
        <v>2.26891583033861E-006</v>
      </c>
      <c r="AP105" s="13" t="n">
        <v>1.4499232313132E-006</v>
      </c>
      <c r="AQ105" s="13" t="n">
        <v>1.13080556554968E-006</v>
      </c>
      <c r="AR105" s="13" t="n">
        <v>1.49669407003496E-006</v>
      </c>
      <c r="AS105" s="13" t="n">
        <v>2.3757972637554E-006</v>
      </c>
      <c r="AT105" s="13" t="n">
        <v>1.64524054121412E-006</v>
      </c>
      <c r="AU105" s="13" t="n">
        <v>1.32786735744506E-006</v>
      </c>
      <c r="AV105" s="13" t="n">
        <v>2.81346652199525E-006</v>
      </c>
      <c r="AW105" s="13" t="n">
        <v>2.39766711119817E-006</v>
      </c>
      <c r="AX105" s="13" t="n">
        <v>1.86007732818284E-006</v>
      </c>
      <c r="AY105" s="13" t="n">
        <v>1.25185389469516E-006</v>
      </c>
      <c r="AZ105" s="13" t="n">
        <v>1.55048027927495E-006</v>
      </c>
      <c r="BA105" s="13" t="n">
        <v>1.24626814844557E-006</v>
      </c>
      <c r="BB105" s="13" t="n">
        <v>3.08831178763981E-006</v>
      </c>
      <c r="BC105" s="13" t="n">
        <v>5.40949400046615E-006</v>
      </c>
      <c r="BD105" s="13" t="n">
        <v>4.34010100885614E-006</v>
      </c>
      <c r="BE105" s="13" t="n">
        <v>3.30714641675973E-006</v>
      </c>
      <c r="BF105" s="13" t="n">
        <v>3.96239087321619E-006</v>
      </c>
      <c r="BG105" s="13" t="n">
        <v>3.73133636046676E-006</v>
      </c>
      <c r="BH105" s="13" t="n">
        <v>3.22240714017021E-006</v>
      </c>
      <c r="BI105" s="13" t="n">
        <v>3.33339023369105E-006</v>
      </c>
      <c r="BJ105" s="13" t="n">
        <v>3.22599822017832E-006</v>
      </c>
      <c r="BK105" s="13" t="n">
        <v>1.78932794622207E-006</v>
      </c>
      <c r="BL105" s="13" t="n">
        <v>1.6902532824722E-006</v>
      </c>
      <c r="BM105" s="13" t="n">
        <v>2.5482371814909E-006</v>
      </c>
      <c r="BN105" s="13" t="n">
        <v>2.19203948722656E-006</v>
      </c>
      <c r="BO105" s="13" t="n">
        <v>2.01839119659733E-006</v>
      </c>
      <c r="BP105" s="13" t="n">
        <v>2.16788904868859E-006</v>
      </c>
      <c r="BQ105" s="13" t="n">
        <v>1.81272953395266E-006</v>
      </c>
      <c r="BR105" s="13" t="n">
        <v>3.21025533388683E-006</v>
      </c>
      <c r="BS105" s="13" t="n">
        <v>2.72658280900278E-006</v>
      </c>
      <c r="BT105" s="13" t="n">
        <v>3.43967599032925E-006</v>
      </c>
      <c r="BU105" s="13" t="n">
        <v>2.75689424736509E-006</v>
      </c>
      <c r="BV105" s="13" t="n">
        <v>8.19161090457067E-007</v>
      </c>
      <c r="BW105" s="13" t="n">
        <v>1.30367607249942E-006</v>
      </c>
      <c r="BX105" s="13" t="n">
        <v>2.31052810815772E-006</v>
      </c>
      <c r="BY105" s="13" t="n">
        <v>5.68081626344871E-006</v>
      </c>
      <c r="BZ105" s="13" t="n">
        <v>3.94766914711658E-006</v>
      </c>
      <c r="CA105" s="13" t="n">
        <v>4.19470481686893E-006</v>
      </c>
      <c r="CB105" s="13" t="n">
        <v>2.33678894442558E-006</v>
      </c>
      <c r="CC105" s="13" t="n">
        <v>3.1579378933895E-006</v>
      </c>
      <c r="CD105" s="13" t="n">
        <v>2.51123714387178E-006</v>
      </c>
      <c r="CE105" s="13" t="n">
        <v>3.02518706844508E-006</v>
      </c>
      <c r="CF105" s="13" t="n">
        <v>3.70051434200851E-006</v>
      </c>
      <c r="CG105" s="13" t="n">
        <v>0</v>
      </c>
      <c r="CH105" s="13" t="n">
        <v>3.40422471233447E-006</v>
      </c>
      <c r="CI105" s="13" t="n">
        <v>2.67082746252612E-006</v>
      </c>
      <c r="CJ105" s="13" t="n">
        <v>2.62933432006272E-006</v>
      </c>
      <c r="CK105" s="13" t="n">
        <v>3.85744964416397E-006</v>
      </c>
      <c r="CL105" s="13" t="n">
        <v>2.17907075278968E-006</v>
      </c>
      <c r="CM105" s="13" t="n">
        <v>3.13759978623456E-006</v>
      </c>
      <c r="CN105" s="13" t="n">
        <v>0</v>
      </c>
      <c r="CO105" s="13" t="n">
        <v>2.10501961954183E-006</v>
      </c>
      <c r="CP105" s="13" t="n">
        <v>2.8801312631885E-006</v>
      </c>
      <c r="CQ105" s="13" t="n">
        <v>4.41296078854679E-006</v>
      </c>
      <c r="CR105" s="13" t="n">
        <v>2.20461677692322E-006</v>
      </c>
      <c r="CS105" s="13" t="n">
        <v>2.88950891761726E-006</v>
      </c>
      <c r="CT105" s="13" t="n">
        <v>2.2883008546478E-006</v>
      </c>
      <c r="CU105" s="13" t="n">
        <v>1.54430736591503E-006</v>
      </c>
      <c r="CV105" s="13" t="n">
        <v>4.54126956665654E-006</v>
      </c>
      <c r="CW105" s="13" t="n">
        <v>3.34678445154121E-006</v>
      </c>
      <c r="CX105" s="13" t="n">
        <v>2.23055424579697E-006</v>
      </c>
      <c r="CY105" s="13" t="n">
        <v>1.76944936115347E-006</v>
      </c>
      <c r="CZ105" s="13" t="n">
        <v>1.84324520435335E-006</v>
      </c>
      <c r="DA105" s="13" t="n">
        <v>0.0185912424533708</v>
      </c>
      <c r="DB105" s="13" t="n">
        <v>1.83912652491276E-006</v>
      </c>
      <c r="DC105" s="13" t="n">
        <v>1.71915722170337E-006</v>
      </c>
      <c r="DD105" s="13" t="n">
        <v>2.06243723954043E-006</v>
      </c>
      <c r="DE105" s="13" t="n">
        <v>2.35379126162038E-006</v>
      </c>
      <c r="DF105" s="13" t="n">
        <v>3.62185096856068E-006</v>
      </c>
      <c r="DG105" s="13" t="n">
        <v>2.5473691953278E-006</v>
      </c>
      <c r="DH105" s="13" t="n">
        <v>2.72484683667658E-006</v>
      </c>
      <c r="DI105" s="13" t="n">
        <v>2.13049756632924E-006</v>
      </c>
      <c r="DJ105" s="13" t="n">
        <v>2.60550724891885E-006</v>
      </c>
      <c r="DK105" s="13" t="n">
        <v>2.39295275497899E-006</v>
      </c>
      <c r="DL105" s="13" t="n">
        <v>2.78650789292961E-006</v>
      </c>
      <c r="DM105" s="13" t="n">
        <v>3.07719816088484E-006</v>
      </c>
      <c r="DN105" s="13" t="n">
        <v>2.36624941596132E-006</v>
      </c>
      <c r="DO105" s="13" t="n">
        <v>2.30239286529574E-006</v>
      </c>
      <c r="DP105" s="13" t="n">
        <v>2.02080794238478E-006</v>
      </c>
      <c r="DQ105" s="13" t="n">
        <v>2.42768922083944E-006</v>
      </c>
      <c r="DR105" s="13" t="n">
        <v>2.52168701650202E-006</v>
      </c>
      <c r="DS105" s="13" t="n">
        <v>2.36082024760782E-006</v>
      </c>
      <c r="DT105" s="13" t="n">
        <v>2.53766817350494E-006</v>
      </c>
      <c r="DU105" s="13" t="n">
        <v>1.79262969750915E-006</v>
      </c>
      <c r="DV105" s="13" t="n">
        <v>1.94462939207052E-006</v>
      </c>
      <c r="DW105" s="13" t="n">
        <v>2.3459283281429E-006</v>
      </c>
      <c r="DX105" s="13" t="n">
        <v>2.36795134961445E-006</v>
      </c>
      <c r="DY105" s="13" t="n">
        <v>1.70079676145336E-006</v>
      </c>
      <c r="DZ105" s="13" t="n">
        <v>1.22110165551668E-006</v>
      </c>
      <c r="EA105" s="13" t="n">
        <v>1.58539374623533E-006</v>
      </c>
      <c r="EB105" s="13" t="n">
        <v>1.33953241070364E-006</v>
      </c>
      <c r="EC105" s="13" t="n">
        <v>1.59176578583266E-006</v>
      </c>
      <c r="ED105" s="13" t="n">
        <v>1.23119242014611E-006</v>
      </c>
      <c r="EE105" s="13" t="n">
        <v>1.51550043690209E-006</v>
      </c>
      <c r="EF105" s="13" t="n">
        <v>3.18130544244703E-006</v>
      </c>
      <c r="EG105" s="13" t="n">
        <v>3.30190446110808E-006</v>
      </c>
      <c r="EH105" s="13" t="n">
        <v>2.65409745471581E-006</v>
      </c>
      <c r="EI105" s="13" t="n">
        <v>6.35260351501363E-006</v>
      </c>
      <c r="EJ105" s="13" t="n">
        <v>3.94200170805165E-006</v>
      </c>
      <c r="EK105" s="13" t="n">
        <v>5.21549058334544E-006</v>
      </c>
      <c r="EL105" s="13" t="n">
        <v>3.28507233727859E-006</v>
      </c>
      <c r="EM105" s="13" t="n">
        <v>1.61018411182688E-006</v>
      </c>
      <c r="EN105" s="13" t="n">
        <v>4.40424688824275E-007</v>
      </c>
      <c r="EO105" s="13" t="n">
        <v>5.39017705350308E-007</v>
      </c>
      <c r="EP105" s="13" t="n">
        <v>6.5005866461536E-007</v>
      </c>
      <c r="EQ105" s="13" t="n">
        <v>6.44316340469687E-007</v>
      </c>
      <c r="ER105" s="13" t="n">
        <v>5.65954209278454E-007</v>
      </c>
      <c r="ES105" s="13" t="n">
        <v>3.51789686102727E-007</v>
      </c>
      <c r="ET105" s="13" t="n">
        <v>1.14084867603682E-006</v>
      </c>
      <c r="EU105" s="13" t="n">
        <v>1.2286616448039E-006</v>
      </c>
      <c r="EV105" s="13" t="n">
        <v>3.53991988249882E-007</v>
      </c>
      <c r="EW105" s="13" t="n">
        <v>5.40149491229642E-007</v>
      </c>
      <c r="EX105" s="13" t="n">
        <v>1.18668685511667E-006</v>
      </c>
      <c r="EY105" s="13" t="n">
        <v>1.1844488123628E-006</v>
      </c>
      <c r="EZ105" s="13" t="n">
        <v>9.86876440371471E-007</v>
      </c>
      <c r="FA105" s="13" t="n">
        <v>7.47943676741689E-007</v>
      </c>
      <c r="FB105" s="13" t="n">
        <v>7.40174349615134E-007</v>
      </c>
      <c r="FC105" s="13" t="n">
        <v>1.44444981268472E-006</v>
      </c>
      <c r="FD105" s="13" t="n">
        <v>1.54309729108765E-006</v>
      </c>
      <c r="FE105" s="13" t="n">
        <v>1.34771871157522E-006</v>
      </c>
      <c r="FF105" s="13" t="n">
        <v>9.5684752299558E-007</v>
      </c>
      <c r="FG105" s="13" t="n">
        <v>3.14901976104708E-007</v>
      </c>
      <c r="FH105" s="13" t="n">
        <v>5.6252481296739E-007</v>
      </c>
      <c r="FI105" s="13" t="n">
        <v>3.38860096139871E-006</v>
      </c>
      <c r="FJ105" s="13" t="n">
        <v>2.3263220524588E-006</v>
      </c>
      <c r="FK105" s="13" t="n">
        <v>1.32762057706536E-006</v>
      </c>
      <c r="FL105" s="13" t="n">
        <v>1.02472574288351E-006</v>
      </c>
      <c r="FM105" s="13" t="n">
        <v>9.89111079258035E-007</v>
      </c>
      <c r="FN105" s="13" t="n">
        <v>1.62367874376257E-006</v>
      </c>
      <c r="FO105" s="13" t="n">
        <v>2.16043457928787E-006</v>
      </c>
      <c r="FP105" s="13" t="n">
        <v>2.27517894618214E-006</v>
      </c>
      <c r="FQ105" s="13" t="n">
        <v>1.08686334055942E-006</v>
      </c>
      <c r="FR105" s="13" t="n">
        <v>7.76956539726659E-007</v>
      </c>
      <c r="FS105" s="13" t="n">
        <v>1.10539569610839E-006</v>
      </c>
      <c r="FT105" s="13" t="n">
        <v>1.45634122311917E-006</v>
      </c>
      <c r="FU105" s="13" t="n">
        <v>1.33990683610733E-006</v>
      </c>
      <c r="FV105" s="13" t="n">
        <v>1.54060906408677E-006</v>
      </c>
      <c r="FW105" s="13" t="n">
        <v>1.09850626868051E-005</v>
      </c>
      <c r="FX105" s="13" t="n">
        <v>3.24701710079452E-007</v>
      </c>
      <c r="FY105" s="13" t="n">
        <v>1.29908765937057E-006</v>
      </c>
      <c r="FZ105" s="13" t="n">
        <v>9.87089182078112E-005</v>
      </c>
      <c r="GA105" s="13" t="n">
        <v>1.06328815559621E-006</v>
      </c>
      <c r="GB105" s="13" t="n">
        <v>1.82101795084342E-006</v>
      </c>
      <c r="GC105" s="13" t="n">
        <v>1.05104784876288E-006</v>
      </c>
      <c r="GD105" s="13" t="n">
        <v>1.00144669437595E-006</v>
      </c>
      <c r="GE105" s="13" t="n">
        <v>1.09352811274509E-006</v>
      </c>
      <c r="GF105" s="13" t="n">
        <v>1.58044282123837E-006</v>
      </c>
      <c r="GG105" s="13" t="n">
        <v>2.10753848134847E-006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12" t="n">
        <v>4.86173560447286E-005</v>
      </c>
      <c r="D106" s="13" t="n">
        <v>3.86855412792205E-005</v>
      </c>
      <c r="E106" s="13" t="n">
        <v>2.25392080330243E-005</v>
      </c>
      <c r="F106" s="13" t="n">
        <v>2.37271195093934E-005</v>
      </c>
      <c r="G106" s="13" t="n">
        <v>3.82309373697348E-005</v>
      </c>
      <c r="H106" s="13" t="n">
        <v>3.69246674790617E-005</v>
      </c>
      <c r="I106" s="13" t="n">
        <v>4.73148287126106E-005</v>
      </c>
      <c r="J106" s="13" t="n">
        <v>5.58147639659411E-005</v>
      </c>
      <c r="K106" s="13" t="n">
        <v>6.2511955545278E-005</v>
      </c>
      <c r="L106" s="13" t="n">
        <v>2.1918878952522E-005</v>
      </c>
      <c r="M106" s="13" t="n">
        <v>3.70691068482963E-005</v>
      </c>
      <c r="N106" s="13" t="n">
        <v>5.93290264491487E-005</v>
      </c>
      <c r="O106" s="13" t="n">
        <v>2.19385273849361E-005</v>
      </c>
      <c r="P106" s="13" t="n">
        <v>3.5669623858611E-005</v>
      </c>
      <c r="Q106" s="13" t="n">
        <v>9.49512835510472E-005</v>
      </c>
      <c r="R106" s="13" t="n">
        <v>7.23175759145075E-005</v>
      </c>
      <c r="S106" s="13" t="n">
        <v>9.06892110865553E-005</v>
      </c>
      <c r="T106" s="13" t="n">
        <v>4.64334561728924E-005</v>
      </c>
      <c r="U106" s="13" t="n">
        <v>0.000130265598256837</v>
      </c>
      <c r="V106" s="13" t="n">
        <v>9.65029249369868E-005</v>
      </c>
      <c r="W106" s="13" t="n">
        <v>5.95991923948426E-005</v>
      </c>
      <c r="X106" s="13" t="n">
        <v>8.55153577940854E-005</v>
      </c>
      <c r="Y106" s="13" t="n">
        <v>5.0004558764155E-005</v>
      </c>
      <c r="Z106" s="13" t="n">
        <v>5.23779256628415E-005</v>
      </c>
      <c r="AA106" s="13" t="n">
        <v>3.51918628680658E-005</v>
      </c>
      <c r="AB106" s="13" t="n">
        <v>4.85001671799731E-005</v>
      </c>
      <c r="AC106" s="13" t="n">
        <v>4.72931920459641E-005</v>
      </c>
      <c r="AD106" s="13" t="n">
        <v>4.50709309489384E-005</v>
      </c>
      <c r="AE106" s="13" t="n">
        <v>6.04016203400398E-005</v>
      </c>
      <c r="AF106" s="13" t="n">
        <v>4.90178098101207E-005</v>
      </c>
      <c r="AG106" s="13" t="n">
        <v>3.47819357513312E-005</v>
      </c>
      <c r="AH106" s="13" t="n">
        <v>5.05727259347961E-005</v>
      </c>
      <c r="AI106" s="13" t="n">
        <v>5.38057117515994E-005</v>
      </c>
      <c r="AJ106" s="13" t="n">
        <v>1.89054175859643E-005</v>
      </c>
      <c r="AK106" s="13" t="n">
        <v>6.16062563749519E-005</v>
      </c>
      <c r="AL106" s="13" t="n">
        <v>6.46447461018466E-005</v>
      </c>
      <c r="AM106" s="13" t="n">
        <v>4.7361493739594E-005</v>
      </c>
      <c r="AN106" s="13" t="n">
        <v>8.93119495382908E-005</v>
      </c>
      <c r="AO106" s="13" t="n">
        <v>6.3088543472668E-005</v>
      </c>
      <c r="AP106" s="13" t="n">
        <v>4.03157763948166E-005</v>
      </c>
      <c r="AQ106" s="13" t="n">
        <v>3.14427548355278E-005</v>
      </c>
      <c r="AR106" s="13" t="n">
        <v>4.16164324476571E-005</v>
      </c>
      <c r="AS106" s="13" t="n">
        <v>6.60596671455715E-005</v>
      </c>
      <c r="AT106" s="13" t="n">
        <v>4.57469305879473E-005</v>
      </c>
      <c r="AU106" s="13" t="n">
        <v>3.69220944700551E-005</v>
      </c>
      <c r="AV106" s="13" t="n">
        <v>7.82292980170997E-005</v>
      </c>
      <c r="AW106" s="13" t="n">
        <v>6.66680668206795E-005</v>
      </c>
      <c r="AX106" s="13" t="n">
        <v>5.17208727265176E-005</v>
      </c>
      <c r="AY106" s="13" t="n">
        <v>3.48091862558102E-005</v>
      </c>
      <c r="AZ106" s="13" t="n">
        <v>4.31121693651804E-005</v>
      </c>
      <c r="BA106" s="13" t="n">
        <v>3.46530513910911E-005</v>
      </c>
      <c r="BB106" s="13" t="n">
        <v>8.58723043162749E-005</v>
      </c>
      <c r="BC106" s="13" t="n">
        <v>0.00015041225877858</v>
      </c>
      <c r="BD106" s="13" t="n">
        <v>0.000120677631058575</v>
      </c>
      <c r="BE106" s="13" t="n">
        <v>9.19563010673551E-005</v>
      </c>
      <c r="BF106" s="13" t="n">
        <v>0.000110176128708013</v>
      </c>
      <c r="BG106" s="13" t="n">
        <v>0.000103750740443738</v>
      </c>
      <c r="BH106" s="13" t="n">
        <v>8.96005943668503E-005</v>
      </c>
      <c r="BI106" s="13" t="n">
        <v>9.26860999855931E-005</v>
      </c>
      <c r="BJ106" s="13" t="n">
        <v>8.97000060784693E-005</v>
      </c>
      <c r="BK106" s="13" t="n">
        <v>4.97532225661913E-005</v>
      </c>
      <c r="BL106" s="13" t="n">
        <v>4.69984655597526E-005</v>
      </c>
      <c r="BM106" s="13" t="n">
        <v>7.08554050690249E-005</v>
      </c>
      <c r="BN106" s="13" t="n">
        <v>6.09506068980862E-005</v>
      </c>
      <c r="BO106" s="13" t="n">
        <v>5.61220046323211E-005</v>
      </c>
      <c r="BP106" s="13" t="n">
        <v>6.02794024122259E-005</v>
      </c>
      <c r="BQ106" s="13" t="n">
        <v>5.04034921151342E-005</v>
      </c>
      <c r="BR106" s="13" t="n">
        <v>8.92623606374362E-005</v>
      </c>
      <c r="BS106" s="13" t="n">
        <v>7.58137103797139E-005</v>
      </c>
      <c r="BT106" s="13" t="n">
        <v>9.56412008296827E-005</v>
      </c>
      <c r="BU106" s="13" t="n">
        <v>7.66566047392878E-005</v>
      </c>
      <c r="BV106" s="13" t="n">
        <v>2.27772113661355E-005</v>
      </c>
      <c r="BW106" s="13" t="n">
        <v>3.62493695697818E-005</v>
      </c>
      <c r="BX106" s="13" t="n">
        <v>6.4245461886003E-005</v>
      </c>
      <c r="BY106" s="13" t="n">
        <v>0.000157957022915684</v>
      </c>
      <c r="BZ106" s="13" t="n">
        <v>0.000109766318546233</v>
      </c>
      <c r="CA106" s="13" t="n">
        <v>0.000116635316954239</v>
      </c>
      <c r="CB106" s="13" t="n">
        <v>6.49761964438797E-005</v>
      </c>
      <c r="CC106" s="13" t="n">
        <v>8.78081427288831E-005</v>
      </c>
      <c r="CD106" s="13" t="n">
        <v>6.98263184213364E-005</v>
      </c>
      <c r="CE106" s="13" t="n">
        <v>8.41164595791744E-005</v>
      </c>
      <c r="CF106" s="13" t="n">
        <v>0.000102894396264357</v>
      </c>
      <c r="CG106" s="13" t="n">
        <v>0</v>
      </c>
      <c r="CH106" s="13" t="n">
        <v>9.46558553351066E-005</v>
      </c>
      <c r="CI106" s="13" t="n">
        <v>7.4263823318097E-005</v>
      </c>
      <c r="CJ106" s="13" t="n">
        <v>7.31098287786331E-005</v>
      </c>
      <c r="CK106" s="13" t="n">
        <v>0.000107257517809835</v>
      </c>
      <c r="CL106" s="13" t="n">
        <v>6.05901517272513E-005</v>
      </c>
      <c r="CM106" s="13" t="n">
        <v>8.7242314657339E-005</v>
      </c>
      <c r="CN106" s="13" t="n">
        <v>0</v>
      </c>
      <c r="CO106" s="13" t="n">
        <v>5.85311597471904E-005</v>
      </c>
      <c r="CP106" s="13" t="n">
        <v>8.0083151006361E-005</v>
      </c>
      <c r="CQ106" s="13" t="n">
        <v>0.000122703290876505</v>
      </c>
      <c r="CR106" s="13" t="n">
        <v>6.13005361229849E-005</v>
      </c>
      <c r="CS106" s="13" t="n">
        <v>8.03436096908027E-005</v>
      </c>
      <c r="CT106" s="13" t="n">
        <v>6.36274719045976E-005</v>
      </c>
      <c r="CU106" s="13" t="n">
        <v>4.29402455815571E-005</v>
      </c>
      <c r="CV106" s="13" t="n">
        <v>0.000126271586548851</v>
      </c>
      <c r="CW106" s="13" t="n">
        <v>9.30583676068674E-005</v>
      </c>
      <c r="CX106" s="13" t="n">
        <v>6.20212125547449E-005</v>
      </c>
      <c r="CY106" s="13" t="n">
        <v>4.92000256297705E-005</v>
      </c>
      <c r="CZ106" s="13" t="n">
        <v>5.12522342224504E-005</v>
      </c>
      <c r="DA106" s="13" t="n">
        <v>4.89795655398861E-005</v>
      </c>
      <c r="DB106" s="13" t="n">
        <v>0.143067487614261</v>
      </c>
      <c r="DC106" s="13" t="n">
        <v>4.78018291445886E-005</v>
      </c>
      <c r="DD106" s="13" t="n">
        <v>5.73468738744215E-005</v>
      </c>
      <c r="DE106" s="13" t="n">
        <v>6.54481096866826E-005</v>
      </c>
      <c r="DF106" s="13" t="n">
        <v>0.000100706519924056</v>
      </c>
      <c r="DG106" s="13" t="n">
        <v>7.08306106185975E-005</v>
      </c>
      <c r="DH106" s="13" t="n">
        <v>7.57652910284077E-005</v>
      </c>
      <c r="DI106" s="13" t="n">
        <v>5.92393219987819E-005</v>
      </c>
      <c r="DJ106" s="13" t="n">
        <v>7.24470450495218E-005</v>
      </c>
      <c r="DK106" s="13" t="n">
        <v>6.65367264063877E-005</v>
      </c>
      <c r="DL106" s="13" t="n">
        <v>7.74800845763573E-005</v>
      </c>
      <c r="DM106" s="13" t="n">
        <v>8.55624906408883E-005</v>
      </c>
      <c r="DN106" s="13" t="n">
        <v>6.57944133079811E-005</v>
      </c>
      <c r="DO106" s="13" t="n">
        <v>6.40189201384666E-005</v>
      </c>
      <c r="DP106" s="13" t="n">
        <v>5.61894876412672E-005</v>
      </c>
      <c r="DQ106" s="13" t="n">
        <v>6.75026573784594E-005</v>
      </c>
      <c r="DR106" s="13" t="n">
        <v>7.01164836643089E-005</v>
      </c>
      <c r="DS106" s="13" t="n">
        <v>6.564354141623E-005</v>
      </c>
      <c r="DT106" s="13" t="n">
        <v>7.05607955377682E-005</v>
      </c>
      <c r="DU106" s="13" t="n">
        <v>4.98450322057453E-005</v>
      </c>
      <c r="DV106" s="13" t="n">
        <v>5.40717842738737E-005</v>
      </c>
      <c r="DW106" s="13" t="n">
        <v>6.52295208760758E-005</v>
      </c>
      <c r="DX106" s="13" t="n">
        <v>6.58421309295583E-005</v>
      </c>
      <c r="DY106" s="13" t="n">
        <v>4.72914377216414E-005</v>
      </c>
      <c r="DZ106" s="13" t="n">
        <v>3.39533098962484E-005</v>
      </c>
      <c r="EA106" s="13" t="n">
        <v>4.40826615804911E-005</v>
      </c>
      <c r="EB106" s="13" t="n">
        <v>3.72464105598425E-005</v>
      </c>
      <c r="EC106" s="13" t="n">
        <v>4.42599652920374E-005</v>
      </c>
      <c r="ED106" s="13" t="n">
        <v>3.42344696076978E-005</v>
      </c>
      <c r="EE106" s="13" t="n">
        <v>4.21398058705922E-005</v>
      </c>
      <c r="EF106" s="13" t="n">
        <v>8.84579444580066E-005</v>
      </c>
      <c r="EG106" s="13" t="n">
        <v>9.18105751936172E-005</v>
      </c>
      <c r="EH106" s="13" t="n">
        <v>7.37985765077202E-005</v>
      </c>
      <c r="EI106" s="13" t="n">
        <v>0.000176635898754112</v>
      </c>
      <c r="EJ106" s="13" t="n">
        <v>0.000109608897177011</v>
      </c>
      <c r="EK106" s="13" t="n">
        <v>0.00014501829626109</v>
      </c>
      <c r="EL106" s="13" t="n">
        <v>9.13427553742339E-005</v>
      </c>
      <c r="EM106" s="13" t="n">
        <v>4.47717601744428E-005</v>
      </c>
      <c r="EN106" s="13" t="n">
        <v>1.22463533219071E-005</v>
      </c>
      <c r="EO106" s="13" t="n">
        <v>1.49876605085386E-005</v>
      </c>
      <c r="EP106" s="13" t="n">
        <v>1.80752713164685E-005</v>
      </c>
      <c r="EQ106" s="13" t="n">
        <v>1.79155108481491E-005</v>
      </c>
      <c r="ER106" s="13" t="n">
        <v>1.5736873949281E-005</v>
      </c>
      <c r="ES106" s="13" t="n">
        <v>9.78215920528736E-006</v>
      </c>
      <c r="ET106" s="13" t="n">
        <v>3.172180935779E-005</v>
      </c>
      <c r="EU106" s="13" t="n">
        <v>3.41637118600161E-005</v>
      </c>
      <c r="EV106" s="13" t="n">
        <v>9.84305765027558E-006</v>
      </c>
      <c r="EW106" s="13" t="n">
        <v>1.50192383463469E-005</v>
      </c>
      <c r="EX106" s="13" t="n">
        <v>3.29963844556998E-005</v>
      </c>
      <c r="EY106" s="13" t="n">
        <v>3.29341644197219E-005</v>
      </c>
      <c r="EZ106" s="13" t="n">
        <v>2.74407901906131E-005</v>
      </c>
      <c r="FA106" s="13" t="n">
        <v>2.07971639805956E-005</v>
      </c>
      <c r="FB106" s="13" t="n">
        <v>2.05810312240405E-005</v>
      </c>
      <c r="FC106" s="13" t="n">
        <v>4.0163734953517E-005</v>
      </c>
      <c r="FD106" s="13" t="n">
        <v>4.29067964644711E-005</v>
      </c>
      <c r="FE106" s="13" t="n">
        <v>3.74744727217919E-005</v>
      </c>
      <c r="FF106" s="13" t="n">
        <v>2.66058487679687E-005</v>
      </c>
      <c r="FG106" s="13" t="n">
        <v>8.75642916480295E-006</v>
      </c>
      <c r="FH106" s="13" t="n">
        <v>1.56412047962171E-005</v>
      </c>
      <c r="FI106" s="13" t="n">
        <v>9.42208998580349E-005</v>
      </c>
      <c r="FJ106" s="13" t="n">
        <v>6.46840429666748E-005</v>
      </c>
      <c r="FK106" s="13" t="n">
        <v>7.69768274056557E-005</v>
      </c>
      <c r="FL106" s="13" t="n">
        <v>2.84928000094514E-005</v>
      </c>
      <c r="FM106" s="13" t="n">
        <v>2.75025424067717E-005</v>
      </c>
      <c r="FN106" s="13" t="n">
        <v>4.51469516695882E-005</v>
      </c>
      <c r="FO106" s="13" t="n">
        <v>6.00712225926003E-005</v>
      </c>
      <c r="FP106" s="13" t="n">
        <v>6.32626894004334E-005</v>
      </c>
      <c r="FQ106" s="13" t="n">
        <v>3.02206925123437E-005</v>
      </c>
      <c r="FR106" s="13" t="n">
        <v>2.16035683942576E-005</v>
      </c>
      <c r="FS106" s="13" t="n">
        <v>3.07359960433944E-005</v>
      </c>
      <c r="FT106" s="13" t="n">
        <v>4.04946005207759E-005</v>
      </c>
      <c r="FU106" s="13" t="n">
        <v>3.7256702595869E-005</v>
      </c>
      <c r="FV106" s="13" t="n">
        <v>4.28369743564282E-005</v>
      </c>
      <c r="FW106" s="13" t="n">
        <v>0.000305441899174473</v>
      </c>
      <c r="FX106" s="13" t="n">
        <v>9.02882895013438E-006</v>
      </c>
      <c r="FY106" s="13" t="n">
        <v>3.61216547590902E-005</v>
      </c>
      <c r="FZ106" s="13" t="n">
        <v>0.0027446170118536</v>
      </c>
      <c r="GA106" s="13" t="n">
        <v>2.95652769453877E-005</v>
      </c>
      <c r="GB106" s="13" t="n">
        <v>5.06343611959998E-005</v>
      </c>
      <c r="GC106" s="13" t="n">
        <v>2.9225171936696E-005</v>
      </c>
      <c r="GD106" s="13" t="n">
        <v>2.78459221541991E-005</v>
      </c>
      <c r="GE106" s="13" t="n">
        <v>3.04061830707292E-005</v>
      </c>
      <c r="GF106" s="13" t="n">
        <v>4.3945473418457E-005</v>
      </c>
      <c r="GG106" s="13" t="n">
        <v>5.86367700714162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12" t="n">
        <v>9.37953946839039E-005</v>
      </c>
      <c r="D107" s="13" t="n">
        <v>7.46336331142301E-005</v>
      </c>
      <c r="E107" s="13" t="n">
        <v>4.34836674778788E-005</v>
      </c>
      <c r="F107" s="13" t="n">
        <v>4.57756115645379E-005</v>
      </c>
      <c r="G107" s="13" t="n">
        <v>7.3756665922759E-005</v>
      </c>
      <c r="H107" s="13" t="n">
        <v>7.12368070488222E-005</v>
      </c>
      <c r="I107" s="13" t="n">
        <v>9.12817917367546E-005</v>
      </c>
      <c r="J107" s="13" t="n">
        <v>0.000107679997648091</v>
      </c>
      <c r="K107" s="13" t="n">
        <v>0.000120601045706864</v>
      </c>
      <c r="L107" s="13" t="n">
        <v>4.22867949393244E-005</v>
      </c>
      <c r="M107" s="13" t="n">
        <v>7.15154801511704E-005</v>
      </c>
      <c r="N107" s="13" t="n">
        <v>0.000114459573943635</v>
      </c>
      <c r="O107" s="13" t="n">
        <v>4.23243305000488E-005</v>
      </c>
      <c r="P107" s="13" t="n">
        <v>6.88153368416329E-005</v>
      </c>
      <c r="Q107" s="13" t="n">
        <v>0.000183183488946079</v>
      </c>
      <c r="R107" s="13" t="n">
        <v>0.000139518968311983</v>
      </c>
      <c r="S107" s="13" t="n">
        <v>0.000174962632426809</v>
      </c>
      <c r="T107" s="13" t="n">
        <v>8.95810327315054E-005</v>
      </c>
      <c r="U107" s="13" t="n">
        <v>0.000251314797065571</v>
      </c>
      <c r="V107" s="13" t="n">
        <v>0.000186177802994779</v>
      </c>
      <c r="W107" s="13" t="n">
        <v>0.000114980948569304</v>
      </c>
      <c r="X107" s="13" t="n">
        <v>0.000164980163796267</v>
      </c>
      <c r="Y107" s="13" t="n">
        <v>9.64709408267545E-005</v>
      </c>
      <c r="Z107" s="13" t="n">
        <v>0.000101049852694674</v>
      </c>
      <c r="AA107" s="13" t="n">
        <v>6.78935829015702E-005</v>
      </c>
      <c r="AB107" s="13" t="n">
        <v>9.35690438783232E-005</v>
      </c>
      <c r="AC107" s="13" t="n">
        <v>9.12404173118651E-005</v>
      </c>
      <c r="AD107" s="13" t="n">
        <v>8.69526903998688E-005</v>
      </c>
      <c r="AE107" s="13" t="n">
        <v>0.000116529574809496</v>
      </c>
      <c r="AF107" s="13" t="n">
        <v>9.45675751016859E-005</v>
      </c>
      <c r="AG107" s="13" t="n">
        <v>6.71029190637344E-005</v>
      </c>
      <c r="AH107" s="13" t="n">
        <v>9.75670076359391E-005</v>
      </c>
      <c r="AI107" s="13" t="n">
        <v>0.000103804451003293</v>
      </c>
      <c r="AJ107" s="13" t="n">
        <v>3.64730484316635E-005</v>
      </c>
      <c r="AK107" s="13" t="n">
        <v>0.000118853509430863</v>
      </c>
      <c r="AL107" s="13" t="n">
        <v>0.000124715455010818</v>
      </c>
      <c r="AM107" s="13" t="n">
        <v>9.13717917744007E-005</v>
      </c>
      <c r="AN107" s="13" t="n">
        <v>0.000172303863542161</v>
      </c>
      <c r="AO107" s="13" t="n">
        <v>0.000121712752333017</v>
      </c>
      <c r="AP107" s="13" t="n">
        <v>7.77789424867533E-005</v>
      </c>
      <c r="AQ107" s="13" t="n">
        <v>6.06603097337849E-005</v>
      </c>
      <c r="AR107" s="13" t="n">
        <v>8.0287853488812E-005</v>
      </c>
      <c r="AS107" s="13" t="n">
        <v>0.000127445740513058</v>
      </c>
      <c r="AT107" s="13" t="n">
        <v>8.82564824144262E-005</v>
      </c>
      <c r="AU107" s="13" t="n">
        <v>7.12314042029604E-005</v>
      </c>
      <c r="AV107" s="13" t="n">
        <v>0.000150924233746197</v>
      </c>
      <c r="AW107" s="13" t="n">
        <v>0.000128619011146006</v>
      </c>
      <c r="AX107" s="13" t="n">
        <v>9.97813213583727E-005</v>
      </c>
      <c r="AY107" s="13" t="n">
        <v>6.71539617391135E-005</v>
      </c>
      <c r="AZ107" s="13" t="n">
        <v>8.31731153591951E-005</v>
      </c>
      <c r="BA107" s="13" t="n">
        <v>6.68541037937808E-005</v>
      </c>
      <c r="BB107" s="13" t="n">
        <v>0.000165668315742882</v>
      </c>
      <c r="BC107" s="13" t="n">
        <v>0.000290184007636966</v>
      </c>
      <c r="BD107" s="13" t="n">
        <v>0.000232817158996442</v>
      </c>
      <c r="BE107" s="13" t="n">
        <v>0.000177406709278526</v>
      </c>
      <c r="BF107" s="13" t="n">
        <v>0.000212556487014499</v>
      </c>
      <c r="BG107" s="13" t="n">
        <v>0.000200161221166177</v>
      </c>
      <c r="BH107" s="13" t="n">
        <v>0.000172861209746858</v>
      </c>
      <c r="BI107" s="13" t="n">
        <v>0.000178814292805693</v>
      </c>
      <c r="BJ107" s="13" t="n">
        <v>0.000173053152955108</v>
      </c>
      <c r="BK107" s="13" t="n">
        <v>9.5985822140422E-005</v>
      </c>
      <c r="BL107" s="13" t="n">
        <v>9.06711279742111E-005</v>
      </c>
      <c r="BM107" s="13" t="n">
        <v>0.000136696692249937</v>
      </c>
      <c r="BN107" s="13" t="n">
        <v>0.00011758824823811</v>
      </c>
      <c r="BO107" s="13" t="n">
        <v>0.000108273315431815</v>
      </c>
      <c r="BP107" s="13" t="n">
        <v>0.000116293413573271</v>
      </c>
      <c r="BQ107" s="13" t="n">
        <v>9.72405620017599E-005</v>
      </c>
      <c r="BR107" s="13" t="n">
        <v>0.000172208602838808</v>
      </c>
      <c r="BS107" s="13" t="n">
        <v>0.000146263568289579</v>
      </c>
      <c r="BT107" s="13" t="n">
        <v>0.000184515716991489</v>
      </c>
      <c r="BU107" s="13" t="n">
        <v>0.000147890109254305</v>
      </c>
      <c r="BV107" s="13" t="n">
        <v>4.39426250158276E-005</v>
      </c>
      <c r="BW107" s="13" t="n">
        <v>6.99337259350362E-005</v>
      </c>
      <c r="BX107" s="13" t="n">
        <v>0.000123945122935041</v>
      </c>
      <c r="BY107" s="13" t="n">
        <v>0.000304738990028486</v>
      </c>
      <c r="BZ107" s="13" t="n">
        <v>0.000211765965356817</v>
      </c>
      <c r="CA107" s="13" t="n">
        <v>0.000225018577535322</v>
      </c>
      <c r="CB107" s="13" t="n">
        <v>0.000125353559543134</v>
      </c>
      <c r="CC107" s="13" t="n">
        <v>0.00016940196659373</v>
      </c>
      <c r="CD107" s="13" t="n">
        <v>0.000134711430756015</v>
      </c>
      <c r="CE107" s="13" t="n">
        <v>0.000162281584468427</v>
      </c>
      <c r="CF107" s="13" t="n">
        <v>0.000198509087773684</v>
      </c>
      <c r="CG107" s="13" t="n">
        <v>0</v>
      </c>
      <c r="CH107" s="13" t="n">
        <v>0.000182614768329042</v>
      </c>
      <c r="CI107" s="13" t="n">
        <v>0.000143272097843964</v>
      </c>
      <c r="CJ107" s="13" t="n">
        <v>0.000141046551889344</v>
      </c>
      <c r="CK107" s="13" t="n">
        <v>0.000206926152905832</v>
      </c>
      <c r="CL107" s="13" t="n">
        <v>0.000116892845103628</v>
      </c>
      <c r="CM107" s="13" t="n">
        <v>0.000168311444810562</v>
      </c>
      <c r="CN107" s="13" t="n">
        <v>0</v>
      </c>
      <c r="CO107" s="13" t="n">
        <v>0.000112920900314242</v>
      </c>
      <c r="CP107" s="13" t="n">
        <v>0.000154500064625818</v>
      </c>
      <c r="CQ107" s="13" t="n">
        <v>0.000236725691437029</v>
      </c>
      <c r="CR107" s="13" t="n">
        <v>0.000118263319610533</v>
      </c>
      <c r="CS107" s="13" t="n">
        <v>0.000155003382371895</v>
      </c>
      <c r="CT107" s="13" t="n">
        <v>0.000122752657981269</v>
      </c>
      <c r="CU107" s="13" t="n">
        <v>8.28419777799253E-005</v>
      </c>
      <c r="CV107" s="13" t="n">
        <v>0.00024360863270472</v>
      </c>
      <c r="CW107" s="13" t="n">
        <v>0.000179532302584702</v>
      </c>
      <c r="CX107" s="13" t="n">
        <v>0.000119654268059651</v>
      </c>
      <c r="CY107" s="13" t="n">
        <v>9.49190444430148E-005</v>
      </c>
      <c r="CZ107" s="13" t="n">
        <v>9.88781930185179E-005</v>
      </c>
      <c r="DA107" s="13" t="n">
        <v>9.44933570611626E-005</v>
      </c>
      <c r="DB107" s="13" t="n">
        <v>9.86571028786448E-005</v>
      </c>
      <c r="DC107" s="13" t="n">
        <v>0.168553151072802</v>
      </c>
      <c r="DD107" s="13" t="n">
        <v>0.000110636065235295</v>
      </c>
      <c r="DE107" s="13" t="n">
        <v>0.000126265645232707</v>
      </c>
      <c r="DF107" s="13" t="n">
        <v>0.000194287758993727</v>
      </c>
      <c r="DG107" s="13" t="n">
        <v>0.000136649772799031</v>
      </c>
      <c r="DH107" s="13" t="n">
        <v>0.000146169729387768</v>
      </c>
      <c r="DI107" s="13" t="n">
        <v>0.000114286967236365</v>
      </c>
      <c r="DJ107" s="13" t="n">
        <v>0.000139768067942245</v>
      </c>
      <c r="DK107" s="13" t="n">
        <v>0.00012836578829127</v>
      </c>
      <c r="DL107" s="13" t="n">
        <v>0.000149478261577381</v>
      </c>
      <c r="DM107" s="13" t="n">
        <v>0.000165071159094993</v>
      </c>
      <c r="DN107" s="13" t="n">
        <v>0.000126933607597417</v>
      </c>
      <c r="DO107" s="13" t="n">
        <v>0.000123507918960694</v>
      </c>
      <c r="DP107" s="13" t="n">
        <v>0.000108403125912654</v>
      </c>
      <c r="DQ107" s="13" t="n">
        <v>0.0001302294857533</v>
      </c>
      <c r="DR107" s="13" t="n">
        <v>0.000135272331464568</v>
      </c>
      <c r="DS107" s="13" t="n">
        <v>0.000126642849181956</v>
      </c>
      <c r="DT107" s="13" t="n">
        <v>0.000136129393434442</v>
      </c>
      <c r="DU107" s="13" t="n">
        <v>9.6162978612629E-005</v>
      </c>
      <c r="DV107" s="13" t="n">
        <v>0.000104316868279243</v>
      </c>
      <c r="DW107" s="13" t="n">
        <v>0.000125843938895174</v>
      </c>
      <c r="DX107" s="13" t="n">
        <v>0.000127025029436605</v>
      </c>
      <c r="DY107" s="13" t="n">
        <v>9.12365784477001E-005</v>
      </c>
      <c r="DZ107" s="13" t="n">
        <v>6.55041032290891E-005</v>
      </c>
      <c r="EA107" s="13" t="n">
        <v>8.5045912351098E-005</v>
      </c>
      <c r="EB107" s="13" t="n">
        <v>7.18571390618554E-005</v>
      </c>
      <c r="EC107" s="13" t="n">
        <v>8.53878556220915E-005</v>
      </c>
      <c r="ED107" s="13" t="n">
        <v>6.60455252565084E-005</v>
      </c>
      <c r="EE107" s="13" t="n">
        <v>8.12967638634357E-005</v>
      </c>
      <c r="EF107" s="13" t="n">
        <v>0.000170655995554297</v>
      </c>
      <c r="EG107" s="13" t="n">
        <v>0.000177125192573093</v>
      </c>
      <c r="EH107" s="13" t="n">
        <v>0.000142374941070589</v>
      </c>
      <c r="EI107" s="13" t="n">
        <v>0.000340774550125493</v>
      </c>
      <c r="EJ107" s="13" t="n">
        <v>0.000211463121628245</v>
      </c>
      <c r="EK107" s="13" t="n">
        <v>0.000279776420345188</v>
      </c>
      <c r="EL107" s="13" t="n">
        <v>0.000176222348593546</v>
      </c>
      <c r="EM107" s="13" t="n">
        <v>8.6375865514039E-005</v>
      </c>
      <c r="EN107" s="13" t="n">
        <v>2.36259340531059E-005</v>
      </c>
      <c r="EO107" s="13" t="n">
        <v>2.89147514312416E-005</v>
      </c>
      <c r="EP107" s="13" t="n">
        <v>3.4871388993933E-005</v>
      </c>
      <c r="EQ107" s="13" t="n">
        <v>3.45634267798075E-005</v>
      </c>
      <c r="ER107" s="13" t="n">
        <v>3.03598705191326E-005</v>
      </c>
      <c r="ES107" s="13" t="n">
        <v>1.88712875145222E-005</v>
      </c>
      <c r="ET107" s="13" t="n">
        <v>6.11990303382732E-005</v>
      </c>
      <c r="EU107" s="13" t="n">
        <v>6.59097432091908E-005</v>
      </c>
      <c r="EV107" s="13" t="n">
        <v>1.89892970425574E-005</v>
      </c>
      <c r="EW107" s="13" t="n">
        <v>2.89756045372645E-005</v>
      </c>
      <c r="EX107" s="13" t="n">
        <v>6.3658036106187E-005</v>
      </c>
      <c r="EY107" s="13" t="n">
        <v>6.35378938758379E-005</v>
      </c>
      <c r="EZ107" s="13" t="n">
        <v>5.29395008170447E-005</v>
      </c>
      <c r="FA107" s="13" t="n">
        <v>4.01223864510357E-005</v>
      </c>
      <c r="FB107" s="13" t="n">
        <v>3.97055142387476E-005</v>
      </c>
      <c r="FC107" s="13" t="n">
        <v>7.74853404682079E-005</v>
      </c>
      <c r="FD107" s="13" t="n">
        <v>8.27771436295831E-005</v>
      </c>
      <c r="FE107" s="13" t="n">
        <v>7.22963335583622E-005</v>
      </c>
      <c r="FF107" s="13" t="n">
        <v>5.13287418494416E-005</v>
      </c>
      <c r="FG107" s="13" t="n">
        <v>1.68925663076962E-005</v>
      </c>
      <c r="FH107" s="13" t="n">
        <v>3.01757472193669E-005</v>
      </c>
      <c r="FI107" s="13" t="n">
        <v>0.000181775905418913</v>
      </c>
      <c r="FJ107" s="13" t="n">
        <v>0.000124791663573501</v>
      </c>
      <c r="FK107" s="13" t="n">
        <v>7.98333035356452E-005</v>
      </c>
      <c r="FL107" s="13" t="n">
        <v>5.49698334198668E-005</v>
      </c>
      <c r="FM107" s="13" t="n">
        <v>5.30593586870852E-005</v>
      </c>
      <c r="FN107" s="13" t="n">
        <v>8.70997046793729E-005</v>
      </c>
      <c r="FO107" s="13" t="n">
        <v>0.000115892607718414</v>
      </c>
      <c r="FP107" s="13" t="n">
        <v>0.000122048724037531</v>
      </c>
      <c r="FQ107" s="13" t="n">
        <v>5.83031049563207E-005</v>
      </c>
      <c r="FR107" s="13" t="n">
        <v>4.16785482394033E-005</v>
      </c>
      <c r="FS107" s="13" t="n">
        <v>5.92972285949014E-005</v>
      </c>
      <c r="FT107" s="13" t="n">
        <v>7.81233028203692E-005</v>
      </c>
      <c r="FU107" s="13" t="n">
        <v>7.18771864636059E-005</v>
      </c>
      <c r="FV107" s="13" t="n">
        <v>8.26434942845794E-005</v>
      </c>
      <c r="FW107" s="13" t="n">
        <v>0.000589275601938274</v>
      </c>
      <c r="FX107" s="13" t="n">
        <v>1.74182063379926E-005</v>
      </c>
      <c r="FY107" s="13" t="n">
        <v>6.96874699078592E-005</v>
      </c>
      <c r="FZ107" s="13" t="n">
        <v>0.00529508752293854</v>
      </c>
      <c r="GA107" s="13" t="n">
        <v>5.70384124841847E-005</v>
      </c>
      <c r="GB107" s="13" t="n">
        <v>9.76857280647456E-005</v>
      </c>
      <c r="GC107" s="13" t="n">
        <v>5.63819667119697E-005</v>
      </c>
      <c r="GD107" s="13" t="n">
        <v>5.3721207305162E-005</v>
      </c>
      <c r="GE107" s="13" t="n">
        <v>5.86605458641285E-005</v>
      </c>
      <c r="GF107" s="13" t="n">
        <v>8.47806041832502E-005</v>
      </c>
      <c r="GG107" s="13" t="n">
        <v>0.000113063364828809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12" t="n">
        <v>0.000120682434082086</v>
      </c>
      <c r="D108" s="13" t="n">
        <v>0.000104701351690702</v>
      </c>
      <c r="E108" s="13" t="n">
        <v>6.95827836244397E-005</v>
      </c>
      <c r="F108" s="13" t="n">
        <v>7.24063101964616E-005</v>
      </c>
      <c r="G108" s="13" t="n">
        <v>0.000107323562108242</v>
      </c>
      <c r="H108" s="13" t="n">
        <v>0.000103457901910897</v>
      </c>
      <c r="I108" s="13" t="n">
        <v>0.000135128893328651</v>
      </c>
      <c r="J108" s="13" t="n">
        <v>0.000137196809267198</v>
      </c>
      <c r="K108" s="13" t="n">
        <v>0.000169092068681189</v>
      </c>
      <c r="L108" s="13" t="n">
        <v>6.83631857586158E-005</v>
      </c>
      <c r="M108" s="13" t="n">
        <v>0.000119886020174379</v>
      </c>
      <c r="N108" s="13" t="n">
        <v>0.000161711476430446</v>
      </c>
      <c r="O108" s="13" t="n">
        <v>0.000159147770707577</v>
      </c>
      <c r="P108" s="13" t="n">
        <v>0.000129764012827364</v>
      </c>
      <c r="Q108" s="13" t="n">
        <v>0.000265332291414195</v>
      </c>
      <c r="R108" s="13" t="n">
        <v>0.000297146844351948</v>
      </c>
      <c r="S108" s="13" t="n">
        <v>0.000353195841966683</v>
      </c>
      <c r="T108" s="13" t="n">
        <v>0.000794066219318457</v>
      </c>
      <c r="U108" s="13" t="n">
        <v>0.000380690048221075</v>
      </c>
      <c r="V108" s="13" t="n">
        <v>0.00024856694609015</v>
      </c>
      <c r="W108" s="13" t="n">
        <v>0.000362358577224312</v>
      </c>
      <c r="X108" s="13" t="n">
        <v>0.000304935469345009</v>
      </c>
      <c r="Y108" s="13" t="n">
        <v>0.000141314789711814</v>
      </c>
      <c r="Z108" s="13" t="n">
        <v>0.000148954002715408</v>
      </c>
      <c r="AA108" s="13" t="n">
        <v>0.000140631934916583</v>
      </c>
      <c r="AB108" s="13" t="n">
        <v>0.000128263142391009</v>
      </c>
      <c r="AC108" s="13" t="n">
        <v>0.000127251011173209</v>
      </c>
      <c r="AD108" s="13" t="n">
        <v>0.000136287886331278</v>
      </c>
      <c r="AE108" s="13" t="n">
        <v>0.000167246920618503</v>
      </c>
      <c r="AF108" s="13" t="n">
        <v>0.000135852701410152</v>
      </c>
      <c r="AG108" s="13" t="n">
        <v>0.000104990274875151</v>
      </c>
      <c r="AH108" s="13" t="n">
        <v>0.000169342588784009</v>
      </c>
      <c r="AI108" s="13" t="n">
        <v>0.000153261298351497</v>
      </c>
      <c r="AJ108" s="13" t="n">
        <v>5.17402018582696E-005</v>
      </c>
      <c r="AK108" s="13" t="n">
        <v>0.00015783516537843</v>
      </c>
      <c r="AL108" s="13" t="n">
        <v>0.000169810626341373</v>
      </c>
      <c r="AM108" s="13" t="n">
        <v>0.000132154454646787</v>
      </c>
      <c r="AN108" s="13" t="n">
        <v>0.000224365504061445</v>
      </c>
      <c r="AO108" s="13" t="n">
        <v>0.000169644112979619</v>
      </c>
      <c r="AP108" s="13" t="n">
        <v>0.00011759353621552</v>
      </c>
      <c r="AQ108" s="13" t="n">
        <v>9.56022215370219E-005</v>
      </c>
      <c r="AR108" s="13" t="n">
        <v>0.000118405251351064</v>
      </c>
      <c r="AS108" s="13" t="n">
        <v>0.000185452381503668</v>
      </c>
      <c r="AT108" s="13" t="n">
        <v>0.000141785377473818</v>
      </c>
      <c r="AU108" s="13" t="n">
        <v>0.00178785846551981</v>
      </c>
      <c r="AV108" s="13" t="n">
        <v>0.000207771172460284</v>
      </c>
      <c r="AW108" s="13" t="n">
        <v>0.000180983522903066</v>
      </c>
      <c r="AX108" s="13" t="n">
        <v>0.000153789340723908</v>
      </c>
      <c r="AY108" s="13" t="n">
        <v>0.000107670689963287</v>
      </c>
      <c r="AZ108" s="13" t="n">
        <v>0.000126805025385375</v>
      </c>
      <c r="BA108" s="13" t="n">
        <v>0.000100267145870789</v>
      </c>
      <c r="BB108" s="13" t="n">
        <v>0.000220886724909113</v>
      </c>
      <c r="BC108" s="13" t="n">
        <v>0.000351616215210579</v>
      </c>
      <c r="BD108" s="13" t="n">
        <v>0.000295093179556976</v>
      </c>
      <c r="BE108" s="13" t="n">
        <v>0.000266473883020458</v>
      </c>
      <c r="BF108" s="13" t="n">
        <v>0.000278663861197193</v>
      </c>
      <c r="BG108" s="13" t="n">
        <v>0.000262137035012959</v>
      </c>
      <c r="BH108" s="13" t="n">
        <v>0.000234129787589917</v>
      </c>
      <c r="BI108" s="13" t="n">
        <v>0.000242362448214323</v>
      </c>
      <c r="BJ108" s="13" t="n">
        <v>0.00023214062797112</v>
      </c>
      <c r="BK108" s="13" t="n">
        <v>0.000137917017059795</v>
      </c>
      <c r="BL108" s="13" t="n">
        <v>0.000139207270595337</v>
      </c>
      <c r="BM108" s="13" t="n">
        <v>0.000197649860282284</v>
      </c>
      <c r="BN108" s="13" t="n">
        <v>0.000168742540633542</v>
      </c>
      <c r="BO108" s="13" t="n">
        <v>0.000163673633882473</v>
      </c>
      <c r="BP108" s="13" t="n">
        <v>0.000244119089174815</v>
      </c>
      <c r="BQ108" s="13" t="n">
        <v>0.00022914638770029</v>
      </c>
      <c r="BR108" s="13" t="n">
        <v>0.00024917749508325</v>
      </c>
      <c r="BS108" s="13" t="n">
        <v>0.000314212213751226</v>
      </c>
      <c r="BT108" s="13" t="n">
        <v>0.000233807261709041</v>
      </c>
      <c r="BU108" s="13" t="n">
        <v>0.000195375677792014</v>
      </c>
      <c r="BV108" s="13" t="n">
        <v>7.99412648339117E-005</v>
      </c>
      <c r="BW108" s="13" t="n">
        <v>0.000120793292977885</v>
      </c>
      <c r="BX108" s="13" t="n">
        <v>0.000415597849374486</v>
      </c>
      <c r="BY108" s="13" t="n">
        <v>0.000436460023445843</v>
      </c>
      <c r="BZ108" s="13" t="n">
        <v>0.000261377974102618</v>
      </c>
      <c r="CA108" s="13" t="n">
        <v>0.000600702202950883</v>
      </c>
      <c r="CB108" s="13" t="n">
        <v>0.000395160209369584</v>
      </c>
      <c r="CC108" s="13" t="n">
        <v>0.000306770116565061</v>
      </c>
      <c r="CD108" s="13" t="n">
        <v>0.000807450293314621</v>
      </c>
      <c r="CE108" s="13" t="n">
        <v>0.000503753923400327</v>
      </c>
      <c r="CF108" s="13" t="n">
        <v>0.000258911776204199</v>
      </c>
      <c r="CG108" s="13" t="n">
        <v>0</v>
      </c>
      <c r="CH108" s="13" t="n">
        <v>0.000237842585520931</v>
      </c>
      <c r="CI108" s="13" t="n">
        <v>0.000189691721686717</v>
      </c>
      <c r="CJ108" s="13" t="n">
        <v>0.000192363436076671</v>
      </c>
      <c r="CK108" s="13" t="n">
        <v>0.000547606942356822</v>
      </c>
      <c r="CL108" s="13" t="n">
        <v>0.000164860229100021</v>
      </c>
      <c r="CM108" s="13" t="n">
        <v>0.000254330408575385</v>
      </c>
      <c r="CN108" s="13" t="n">
        <v>0</v>
      </c>
      <c r="CO108" s="13" t="n">
        <v>0.000169476099497488</v>
      </c>
      <c r="CP108" s="13" t="n">
        <v>0.000290643822521264</v>
      </c>
      <c r="CQ108" s="13" t="n">
        <v>0.000627515354554496</v>
      </c>
      <c r="CR108" s="13" t="n">
        <v>0.000202624259449654</v>
      </c>
      <c r="CS108" s="13" t="n">
        <v>0.000577888372270133</v>
      </c>
      <c r="CT108" s="13" t="n">
        <v>0.000392797519777121</v>
      </c>
      <c r="CU108" s="13" t="n">
        <v>0.00495896292869963</v>
      </c>
      <c r="CV108" s="13" t="n">
        <v>0.00986579667432745</v>
      </c>
      <c r="CW108" s="13" t="n">
        <v>0.002395692240739</v>
      </c>
      <c r="CX108" s="13" t="n">
        <v>0.00339313728005632</v>
      </c>
      <c r="CY108" s="13" t="n">
        <v>0.00285106878212831</v>
      </c>
      <c r="CZ108" s="13" t="n">
        <v>0.00156779080633609</v>
      </c>
      <c r="DA108" s="13" t="n">
        <v>0.00736145071474266</v>
      </c>
      <c r="DB108" s="13" t="n">
        <v>0.0034125188353164</v>
      </c>
      <c r="DC108" s="13" t="n">
        <v>0.00345696740206223</v>
      </c>
      <c r="DD108" s="13" t="n">
        <v>0.161424953438599</v>
      </c>
      <c r="DE108" s="13" t="n">
        <v>0.00106320731636774</v>
      </c>
      <c r="DF108" s="13" t="n">
        <v>0.00128488460471509</v>
      </c>
      <c r="DG108" s="13" t="n">
        <v>0.00205800014286</v>
      </c>
      <c r="DH108" s="13" t="n">
        <v>0.00141636115496389</v>
      </c>
      <c r="DI108" s="13" t="n">
        <v>0.000697783993214919</v>
      </c>
      <c r="DJ108" s="13" t="n">
        <v>0.000818810704923335</v>
      </c>
      <c r="DK108" s="13" t="n">
        <v>0.000831545226796618</v>
      </c>
      <c r="DL108" s="13" t="n">
        <v>0.0019121284374815</v>
      </c>
      <c r="DM108" s="13" t="n">
        <v>0.000821206397164074</v>
      </c>
      <c r="DN108" s="13" t="n">
        <v>0.000715507915459334</v>
      </c>
      <c r="DO108" s="13" t="n">
        <v>0.00278462845066786</v>
      </c>
      <c r="DP108" s="13" t="n">
        <v>0.00241226857089564</v>
      </c>
      <c r="DQ108" s="13" t="n">
        <v>0.00212295535514804</v>
      </c>
      <c r="DR108" s="13" t="n">
        <v>0.00233064702122839</v>
      </c>
      <c r="DS108" s="13" t="n">
        <v>0.00201206645694176</v>
      </c>
      <c r="DT108" s="13" t="n">
        <v>0.00352742805613081</v>
      </c>
      <c r="DU108" s="13" t="n">
        <v>0.00269624135810409</v>
      </c>
      <c r="DV108" s="13" t="n">
        <v>0.00303834380988902</v>
      </c>
      <c r="DW108" s="13" t="n">
        <v>0.000676989324560489</v>
      </c>
      <c r="DX108" s="13" t="n">
        <v>0.00258866772592914</v>
      </c>
      <c r="DY108" s="13" t="n">
        <v>0.00107015287370939</v>
      </c>
      <c r="DZ108" s="13" t="n">
        <v>0.00384369843503813</v>
      </c>
      <c r="EA108" s="13" t="n">
        <v>0.00130308706535951</v>
      </c>
      <c r="EB108" s="13" t="n">
        <v>0.000189550710371357</v>
      </c>
      <c r="EC108" s="13" t="n">
        <v>0.000282904701500617</v>
      </c>
      <c r="ED108" s="13" t="n">
        <v>0.000276856216143911</v>
      </c>
      <c r="EE108" s="13" t="n">
        <v>0.00049255102443111</v>
      </c>
      <c r="EF108" s="13" t="n">
        <v>0.000739155813069234</v>
      </c>
      <c r="EG108" s="13" t="n">
        <v>0.000340516824547318</v>
      </c>
      <c r="EH108" s="13" t="n">
        <v>0.000332297665006298</v>
      </c>
      <c r="EI108" s="13" t="n">
        <v>0.000405466036353853</v>
      </c>
      <c r="EJ108" s="13" t="n">
        <v>0.000268065510739571</v>
      </c>
      <c r="EK108" s="13" t="n">
        <v>0.000332386172108492</v>
      </c>
      <c r="EL108" s="13" t="n">
        <v>0.00108520658168423</v>
      </c>
      <c r="EM108" s="13" t="n">
        <v>0.000119034851872941</v>
      </c>
      <c r="EN108" s="13" t="n">
        <v>6.31132144781435E-005</v>
      </c>
      <c r="EO108" s="13" t="n">
        <v>6.57886791690376E-005</v>
      </c>
      <c r="EP108" s="13" t="n">
        <v>5.26423742524965E-005</v>
      </c>
      <c r="EQ108" s="13" t="n">
        <v>5.62087604347964E-005</v>
      </c>
      <c r="ER108" s="13" t="n">
        <v>4.69546678462586E-005</v>
      </c>
      <c r="ES108" s="13" t="n">
        <v>5.4322809097879E-005</v>
      </c>
      <c r="ET108" s="13" t="n">
        <v>0.000292176945545707</v>
      </c>
      <c r="EU108" s="13" t="n">
        <v>0.000459321857978631</v>
      </c>
      <c r="EV108" s="13" t="n">
        <v>0.000126796324687193</v>
      </c>
      <c r="EW108" s="13" t="n">
        <v>0.000118840886308303</v>
      </c>
      <c r="EX108" s="13" t="n">
        <v>0.000586833590073218</v>
      </c>
      <c r="EY108" s="13" t="n">
        <v>0.000586749583332152</v>
      </c>
      <c r="EZ108" s="13" t="n">
        <v>0.000168541524503136</v>
      </c>
      <c r="FA108" s="13" t="n">
        <v>0.000261133454481303</v>
      </c>
      <c r="FB108" s="13" t="n">
        <v>0.000101874074817739</v>
      </c>
      <c r="FC108" s="13" t="n">
        <v>0.000180488483178931</v>
      </c>
      <c r="FD108" s="13" t="n">
        <v>0.000162910072611004</v>
      </c>
      <c r="FE108" s="13" t="n">
        <v>0.000114144459446636</v>
      </c>
      <c r="FF108" s="13" t="n">
        <v>0.000137296567272213</v>
      </c>
      <c r="FG108" s="13" t="n">
        <v>4.93233579202266E-005</v>
      </c>
      <c r="FH108" s="13" t="n">
        <v>4.64656286036281E-005</v>
      </c>
      <c r="FI108" s="13" t="n">
        <v>0.000223058899213804</v>
      </c>
      <c r="FJ108" s="13" t="n">
        <v>0.00017597612108742</v>
      </c>
      <c r="FK108" s="13" t="n">
        <v>0.000305388505698611</v>
      </c>
      <c r="FL108" s="13" t="n">
        <v>0.00010455163967716</v>
      </c>
      <c r="FM108" s="13" t="n">
        <v>8.19310245008599E-005</v>
      </c>
      <c r="FN108" s="13" t="n">
        <v>0.000140258404942917</v>
      </c>
      <c r="FO108" s="13" t="n">
        <v>0.000150084043394775</v>
      </c>
      <c r="FP108" s="13" t="n">
        <v>0.000176420156718766</v>
      </c>
      <c r="FQ108" s="13" t="n">
        <v>0.000101047658502509</v>
      </c>
      <c r="FR108" s="13" t="n">
        <v>7.42264062488652E-005</v>
      </c>
      <c r="FS108" s="13" t="n">
        <v>0.000107332262806424</v>
      </c>
      <c r="FT108" s="13" t="n">
        <v>0.000135492222483759</v>
      </c>
      <c r="FU108" s="13" t="n">
        <v>0.000109706353313746</v>
      </c>
      <c r="FV108" s="13" t="n">
        <v>0.000120032881959205</v>
      </c>
      <c r="FW108" s="13" t="n">
        <v>0.000667586570042673</v>
      </c>
      <c r="FX108" s="13" t="n">
        <v>0.000101414587946519</v>
      </c>
      <c r="FY108" s="13" t="n">
        <v>0.00152194712764042</v>
      </c>
      <c r="FZ108" s="13" t="n">
        <v>0.00541171425943065</v>
      </c>
      <c r="GA108" s="13" t="n">
        <v>8.4380271039028E-005</v>
      </c>
      <c r="GB108" s="13" t="n">
        <v>0.000147937671160555</v>
      </c>
      <c r="GC108" s="13" t="n">
        <v>0.000100065979728345</v>
      </c>
      <c r="GD108" s="13" t="n">
        <v>0.000107422420041031</v>
      </c>
      <c r="GE108" s="13" t="n">
        <v>0.00010613906705922</v>
      </c>
      <c r="GF108" s="13" t="n">
        <v>0.000226576681495916</v>
      </c>
      <c r="GG108" s="13" t="n">
        <v>0.000245341687281391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12" t="n">
        <v>6.30019901231813E-005</v>
      </c>
      <c r="D109" s="13" t="n">
        <v>5.22315830572925E-005</v>
      </c>
      <c r="E109" s="13" t="n">
        <v>3.27927197559927E-005</v>
      </c>
      <c r="F109" s="13" t="n">
        <v>3.37671508753498E-005</v>
      </c>
      <c r="G109" s="13" t="n">
        <v>5.25694507791789E-005</v>
      </c>
      <c r="H109" s="13" t="n">
        <v>5.02599939736968E-005</v>
      </c>
      <c r="I109" s="13" t="n">
        <v>6.62661861544741E-005</v>
      </c>
      <c r="J109" s="13" t="n">
        <v>7.29538778720206E-005</v>
      </c>
      <c r="K109" s="13" t="n">
        <v>9.52593585797155E-005</v>
      </c>
      <c r="L109" s="13" t="n">
        <v>3.18389686538724E-005</v>
      </c>
      <c r="M109" s="13" t="n">
        <v>5.25554758869847E-005</v>
      </c>
      <c r="N109" s="13" t="n">
        <v>8.29049892379603E-005</v>
      </c>
      <c r="O109" s="13" t="n">
        <v>4.3774726452175E-005</v>
      </c>
      <c r="P109" s="13" t="n">
        <v>5.35888415264536E-005</v>
      </c>
      <c r="Q109" s="13" t="n">
        <v>0.000142946913685731</v>
      </c>
      <c r="R109" s="13" t="n">
        <v>0.000102076706241508</v>
      </c>
      <c r="S109" s="13" t="n">
        <v>0.000123953058946473</v>
      </c>
      <c r="T109" s="13" t="n">
        <v>7.21238539720033E-005</v>
      </c>
      <c r="U109" s="13" t="n">
        <v>0.000172254662345868</v>
      </c>
      <c r="V109" s="13" t="n">
        <v>0.000134513983789976</v>
      </c>
      <c r="W109" s="13" t="n">
        <v>8.25697329858274E-005</v>
      </c>
      <c r="X109" s="13" t="n">
        <v>0.000109858886106807</v>
      </c>
      <c r="Y109" s="13" t="n">
        <v>7.26059171724385E-005</v>
      </c>
      <c r="Z109" s="13" t="n">
        <v>7.9832630363151E-005</v>
      </c>
      <c r="AA109" s="13" t="n">
        <v>6.07288115731932E-005</v>
      </c>
      <c r="AB109" s="13" t="n">
        <v>6.74715558963531E-005</v>
      </c>
      <c r="AC109" s="13" t="n">
        <v>7.69176654761853E-005</v>
      </c>
      <c r="AD109" s="13" t="n">
        <v>7.39462363783339E-005</v>
      </c>
      <c r="AE109" s="13" t="n">
        <v>8.94647189375874E-005</v>
      </c>
      <c r="AF109" s="13" t="n">
        <v>7.937315284707E-005</v>
      </c>
      <c r="AG109" s="13" t="n">
        <v>5.31297169116906E-005</v>
      </c>
      <c r="AH109" s="13" t="n">
        <v>7.78161522319013E-005</v>
      </c>
      <c r="AI109" s="13" t="n">
        <v>7.78853208902361E-005</v>
      </c>
      <c r="AJ109" s="13" t="n">
        <v>2.56845108278762E-005</v>
      </c>
      <c r="AK109" s="13" t="n">
        <v>9.84382936525712E-005</v>
      </c>
      <c r="AL109" s="13" t="n">
        <v>0.000102446546822808</v>
      </c>
      <c r="AM109" s="13" t="n">
        <v>9.11889947775045E-005</v>
      </c>
      <c r="AN109" s="13" t="n">
        <v>0.000127784155655056</v>
      </c>
      <c r="AO109" s="13" t="n">
        <v>9.96021621994493E-005</v>
      </c>
      <c r="AP109" s="13" t="n">
        <v>8.32924748851623E-005</v>
      </c>
      <c r="AQ109" s="13" t="n">
        <v>7.29531720693846E-005</v>
      </c>
      <c r="AR109" s="13" t="n">
        <v>8.61643858113278E-005</v>
      </c>
      <c r="AS109" s="13" t="n">
        <v>9.33381638043352E-005</v>
      </c>
      <c r="AT109" s="13" t="n">
        <v>7.52703221235997E-005</v>
      </c>
      <c r="AU109" s="13" t="n">
        <v>6.55612304815682E-005</v>
      </c>
      <c r="AV109" s="13" t="n">
        <v>0.000106653836336417</v>
      </c>
      <c r="AW109" s="13" t="n">
        <v>9.16258866092313E-005</v>
      </c>
      <c r="AX109" s="13" t="n">
        <v>7.67892093964207E-005</v>
      </c>
      <c r="AY109" s="13" t="n">
        <v>5.99706383815277E-005</v>
      </c>
      <c r="AZ109" s="13" t="n">
        <v>7.01217742145294E-005</v>
      </c>
      <c r="BA109" s="13" t="n">
        <v>6.39867259610251E-005</v>
      </c>
      <c r="BB109" s="13" t="n">
        <v>0.000118256525870758</v>
      </c>
      <c r="BC109" s="13" t="n">
        <v>0.000191318391546097</v>
      </c>
      <c r="BD109" s="13" t="n">
        <v>0.000157437041804232</v>
      </c>
      <c r="BE109" s="13" t="n">
        <v>0.000119499444312876</v>
      </c>
      <c r="BF109" s="13" t="n">
        <v>0.000143474148254875</v>
      </c>
      <c r="BG109" s="13" t="n">
        <v>0.000136931357818513</v>
      </c>
      <c r="BH109" s="13" t="n">
        <v>0.000120115610014165</v>
      </c>
      <c r="BI109" s="13" t="n">
        <v>0.000123091273927832</v>
      </c>
      <c r="BJ109" s="13" t="n">
        <v>0.000121244188429239</v>
      </c>
      <c r="BK109" s="13" t="n">
        <v>7.7475955361316E-005</v>
      </c>
      <c r="BL109" s="13" t="n">
        <v>7.2305245249473E-005</v>
      </c>
      <c r="BM109" s="13" t="n">
        <v>9.98971877013262E-005</v>
      </c>
      <c r="BN109" s="13" t="n">
        <v>8.96475218203293E-005</v>
      </c>
      <c r="BO109" s="13" t="n">
        <v>8.27821795792842E-005</v>
      </c>
      <c r="BP109" s="13" t="n">
        <v>8.86311660243897E-005</v>
      </c>
      <c r="BQ109" s="13" t="n">
        <v>6.75528643600283E-005</v>
      </c>
      <c r="BR109" s="13" t="n">
        <v>0.000121131965810104</v>
      </c>
      <c r="BS109" s="13" t="n">
        <v>0.000106154833872716</v>
      </c>
      <c r="BT109" s="13" t="n">
        <v>0.000130828988227059</v>
      </c>
      <c r="BU109" s="13" t="n">
        <v>0.000107620080145195</v>
      </c>
      <c r="BV109" s="13" t="n">
        <v>5.2413750717662E-005</v>
      </c>
      <c r="BW109" s="13" t="n">
        <v>7.02030120979409E-005</v>
      </c>
      <c r="BX109" s="13" t="n">
        <v>8.80912270077967E-005</v>
      </c>
      <c r="BY109" s="13" t="n">
        <v>0.000202424196024646</v>
      </c>
      <c r="BZ109" s="13" t="n">
        <v>0.000145762360401011</v>
      </c>
      <c r="CA109" s="13" t="n">
        <v>0.000153714638701603</v>
      </c>
      <c r="CB109" s="13" t="n">
        <v>9.48796367615103E-005</v>
      </c>
      <c r="CC109" s="13" t="n">
        <v>0.000120639315570128</v>
      </c>
      <c r="CD109" s="13" t="n">
        <v>0.000108228482017487</v>
      </c>
      <c r="CE109" s="13" t="n">
        <v>0.000116371327029817</v>
      </c>
      <c r="CF109" s="13" t="n">
        <v>0.000134544333303327</v>
      </c>
      <c r="CG109" s="13" t="n">
        <v>0</v>
      </c>
      <c r="CH109" s="13" t="n">
        <v>0.000124545933160771</v>
      </c>
      <c r="CI109" s="13" t="n">
        <v>0.000100631928245474</v>
      </c>
      <c r="CJ109" s="13" t="n">
        <v>9.85399292321652E-005</v>
      </c>
      <c r="CK109" s="13" t="n">
        <v>0.000140398260366885</v>
      </c>
      <c r="CL109" s="13" t="n">
        <v>8.76253972679911E-005</v>
      </c>
      <c r="CM109" s="13" t="n">
        <v>0.000117682708327634</v>
      </c>
      <c r="CN109" s="13" t="n">
        <v>0</v>
      </c>
      <c r="CO109" s="13" t="n">
        <v>8.46200896436084E-005</v>
      </c>
      <c r="CP109" s="13" t="n">
        <v>0.000108572913703889</v>
      </c>
      <c r="CQ109" s="13" t="n">
        <v>0.000161933004595992</v>
      </c>
      <c r="CR109" s="13" t="n">
        <v>8.8522472418435E-005</v>
      </c>
      <c r="CS109" s="13" t="n">
        <v>0.000115014068560656</v>
      </c>
      <c r="CT109" s="13" t="n">
        <v>9.82067903879405E-005</v>
      </c>
      <c r="CU109" s="13" t="n">
        <v>6.76141986091027E-005</v>
      </c>
      <c r="CV109" s="13" t="n">
        <v>0.000170569205650935</v>
      </c>
      <c r="CW109" s="13" t="n">
        <v>0.000129854274786647</v>
      </c>
      <c r="CX109" s="13" t="n">
        <v>9.05989437737506E-005</v>
      </c>
      <c r="CY109" s="13" t="n">
        <v>7.55865217045588E-005</v>
      </c>
      <c r="CZ109" s="13" t="n">
        <v>7.51870374125436E-005</v>
      </c>
      <c r="DA109" s="13" t="n">
        <v>8.49666387379184E-005</v>
      </c>
      <c r="DB109" s="13" t="n">
        <v>7.79827216540137E-005</v>
      </c>
      <c r="DC109" s="13" t="n">
        <v>7.81739941683884E-005</v>
      </c>
      <c r="DD109" s="13" t="n">
        <v>8.64135341418603E-005</v>
      </c>
      <c r="DE109" s="13" t="n">
        <v>0.0895705893329978</v>
      </c>
      <c r="DF109" s="13" t="n">
        <v>0.000138786207146103</v>
      </c>
      <c r="DG109" s="13" t="n">
        <v>0.000107460568749444</v>
      </c>
      <c r="DH109" s="13" t="n">
        <v>0.000109087443825583</v>
      </c>
      <c r="DI109" s="13" t="n">
        <v>9.3101719921252E-005</v>
      </c>
      <c r="DJ109" s="13" t="n">
        <v>0.00011209204564733</v>
      </c>
      <c r="DK109" s="13" t="n">
        <v>0.000106570551625361</v>
      </c>
      <c r="DL109" s="13" t="n">
        <v>0.000115093118455896</v>
      </c>
      <c r="DM109" s="13" t="n">
        <v>0.000127087528453256</v>
      </c>
      <c r="DN109" s="13" t="n">
        <v>9.98082565691815E-005</v>
      </c>
      <c r="DO109" s="13" t="n">
        <v>9.57188360957966E-005</v>
      </c>
      <c r="DP109" s="13" t="n">
        <v>8.67876095389769E-005</v>
      </c>
      <c r="DQ109" s="13" t="n">
        <v>9.90064647746069E-005</v>
      </c>
      <c r="DR109" s="13" t="n">
        <v>0.000103021070168569</v>
      </c>
      <c r="DS109" s="13" t="n">
        <v>9.75701564102061E-005</v>
      </c>
      <c r="DT109" s="13" t="n">
        <v>0.000102951195707598</v>
      </c>
      <c r="DU109" s="13" t="n">
        <v>7.74477232558732E-005</v>
      </c>
      <c r="DV109" s="13" t="n">
        <v>8.94887162272138E-005</v>
      </c>
      <c r="DW109" s="13" t="n">
        <v>9.69151715639339E-005</v>
      </c>
      <c r="DX109" s="13" t="n">
        <v>9.63688803236163E-005</v>
      </c>
      <c r="DY109" s="13" t="n">
        <v>8.31619013974895E-005</v>
      </c>
      <c r="DZ109" s="13" t="n">
        <v>6.16685172028558E-005</v>
      </c>
      <c r="EA109" s="13" t="n">
        <v>7.50614045433233E-005</v>
      </c>
      <c r="EB109" s="13" t="n">
        <v>6.85507987071665E-005</v>
      </c>
      <c r="EC109" s="13" t="n">
        <v>7.71308178722782E-005</v>
      </c>
      <c r="ED109" s="13" t="n">
        <v>5.42473553859062E-005</v>
      </c>
      <c r="EE109" s="13" t="n">
        <v>6.32563613932207E-005</v>
      </c>
      <c r="EF109" s="13" t="n">
        <v>0.000115865266539756</v>
      </c>
      <c r="EG109" s="13" t="n">
        <v>0.000122552746516511</v>
      </c>
      <c r="EH109" s="13" t="n">
        <v>9.97948463190962E-005</v>
      </c>
      <c r="EI109" s="13" t="n">
        <v>0.000216572715667289</v>
      </c>
      <c r="EJ109" s="13" t="n">
        <v>0.00015815201987457</v>
      </c>
      <c r="EK109" s="13" t="n">
        <v>0.000181595254431608</v>
      </c>
      <c r="EL109" s="13" t="n">
        <v>0.000119466271588981</v>
      </c>
      <c r="EM109" s="13" t="n">
        <v>6.67634241115849E-005</v>
      </c>
      <c r="EN109" s="13" t="n">
        <v>4.33405166704652E-005</v>
      </c>
      <c r="EO109" s="13" t="n">
        <v>5.83884406122514E-005</v>
      </c>
      <c r="EP109" s="13" t="n">
        <v>5.52454308935716E-005</v>
      </c>
      <c r="EQ109" s="13" t="n">
        <v>4.81236705548426E-005</v>
      </c>
      <c r="ER109" s="13" t="n">
        <v>3.19674953139006E-005</v>
      </c>
      <c r="ES109" s="13" t="n">
        <v>1.60527045744943E-005</v>
      </c>
      <c r="ET109" s="13" t="n">
        <v>5.90165343780894E-005</v>
      </c>
      <c r="EU109" s="13" t="n">
        <v>6.16358385408058E-005</v>
      </c>
      <c r="EV109" s="13" t="n">
        <v>2.84315652677211E-005</v>
      </c>
      <c r="EW109" s="13" t="n">
        <v>3.5168380848738E-005</v>
      </c>
      <c r="EX109" s="13" t="n">
        <v>6.17189115110711E-005</v>
      </c>
      <c r="EY109" s="13" t="n">
        <v>6.16816451318867E-005</v>
      </c>
      <c r="EZ109" s="13" t="n">
        <v>5.21257832421458E-005</v>
      </c>
      <c r="FA109" s="13" t="n">
        <v>4.97997400747161E-005</v>
      </c>
      <c r="FB109" s="13" t="n">
        <v>4.34953697688188E-005</v>
      </c>
      <c r="FC109" s="13" t="n">
        <v>6.87280257490835E-005</v>
      </c>
      <c r="FD109" s="13" t="n">
        <v>6.80853218686789E-005</v>
      </c>
      <c r="FE109" s="13" t="n">
        <v>6.26513473735821E-005</v>
      </c>
      <c r="FF109" s="13" t="n">
        <v>6.41794806609356E-005</v>
      </c>
      <c r="FG109" s="13" t="n">
        <v>3.38645516391274E-005</v>
      </c>
      <c r="FH109" s="13" t="n">
        <v>3.06808171083464E-005</v>
      </c>
      <c r="FI109" s="13" t="n">
        <v>0.000125831905563689</v>
      </c>
      <c r="FJ109" s="13" t="n">
        <v>0.00010116410343307</v>
      </c>
      <c r="FK109" s="13" t="n">
        <v>8.77178574133161E-005</v>
      </c>
      <c r="FL109" s="13" t="n">
        <v>5.01768504231679E-005</v>
      </c>
      <c r="FM109" s="13" t="n">
        <v>4.28682641266713E-005</v>
      </c>
      <c r="FN109" s="13" t="n">
        <v>7.50917540566742E-005</v>
      </c>
      <c r="FO109" s="13" t="n">
        <v>9.64507534294003E-005</v>
      </c>
      <c r="FP109" s="13" t="n">
        <v>0.000140426492472328</v>
      </c>
      <c r="FQ109" s="13" t="n">
        <v>5.63274969149293E-005</v>
      </c>
      <c r="FR109" s="13" t="n">
        <v>4.93965856089934E-005</v>
      </c>
      <c r="FS109" s="13" t="n">
        <v>6.42509078877058E-005</v>
      </c>
      <c r="FT109" s="13" t="n">
        <v>8.75675214518334E-005</v>
      </c>
      <c r="FU109" s="13" t="n">
        <v>6.57088138127703E-005</v>
      </c>
      <c r="FV109" s="13" t="n">
        <v>8.84575385759167E-005</v>
      </c>
      <c r="FW109" s="13" t="n">
        <v>0.000367463438021979</v>
      </c>
      <c r="FX109" s="13" t="n">
        <v>3.22592741236516E-005</v>
      </c>
      <c r="FY109" s="13" t="n">
        <v>6.86892771843633E-005</v>
      </c>
      <c r="FZ109" s="13" t="n">
        <v>0.00321606734953927</v>
      </c>
      <c r="GA109" s="13" t="n">
        <v>5.84659377416918E-005</v>
      </c>
      <c r="GB109" s="13" t="n">
        <v>7.47642616335381E-005</v>
      </c>
      <c r="GC109" s="13" t="n">
        <v>5.16343328666508E-005</v>
      </c>
      <c r="GD109" s="13" t="n">
        <v>5.95327584261104E-005</v>
      </c>
      <c r="GE109" s="13" t="n">
        <v>7.39215332860715E-005</v>
      </c>
      <c r="GF109" s="13" t="n">
        <v>0.00473899181343851</v>
      </c>
      <c r="GG109" s="13" t="n">
        <v>8.32960038983426E-005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12" t="n">
        <v>5.228199948146E-006</v>
      </c>
      <c r="D110" s="13" t="n">
        <v>4.18664222512878E-006</v>
      </c>
      <c r="E110" s="13" t="n">
        <v>2.451110658015E-006</v>
      </c>
      <c r="F110" s="13" t="n">
        <v>2.57101288981707E-006</v>
      </c>
      <c r="G110" s="13" t="n">
        <v>4.14157198126311E-006</v>
      </c>
      <c r="H110" s="13" t="n">
        <v>3.99869838981378E-006</v>
      </c>
      <c r="I110" s="13" t="n">
        <v>5.14448822673275E-006</v>
      </c>
      <c r="J110" s="13" t="n">
        <v>6.01261849837999E-006</v>
      </c>
      <c r="K110" s="13" t="n">
        <v>6.74968803668737E-006</v>
      </c>
      <c r="L110" s="13" t="n">
        <v>2.3687535695045E-006</v>
      </c>
      <c r="M110" s="13" t="n">
        <v>3.99586284466992E-006</v>
      </c>
      <c r="N110" s="13" t="n">
        <v>6.39340810332751E-006</v>
      </c>
      <c r="O110" s="13" t="n">
        <v>2.40008232536527E-006</v>
      </c>
      <c r="P110" s="13" t="n">
        <v>3.8758630333791E-006</v>
      </c>
      <c r="Q110" s="13" t="n">
        <v>1.02102011061894E-005</v>
      </c>
      <c r="R110" s="13" t="n">
        <v>7.78506381209337E-006</v>
      </c>
      <c r="S110" s="13" t="n">
        <v>9.76133545790934E-006</v>
      </c>
      <c r="T110" s="13" t="n">
        <v>5.05989254995077E-006</v>
      </c>
      <c r="U110" s="13" t="n">
        <v>1.4004091629043E-005</v>
      </c>
      <c r="V110" s="13" t="n">
        <v>1.04173566208495E-005</v>
      </c>
      <c r="W110" s="13" t="n">
        <v>6.45539977853754E-006</v>
      </c>
      <c r="X110" s="13" t="n">
        <v>9.20036819695786E-006</v>
      </c>
      <c r="Y110" s="13" t="n">
        <v>5.42861673811204E-006</v>
      </c>
      <c r="Z110" s="13" t="n">
        <v>5.80793117078836E-006</v>
      </c>
      <c r="AA110" s="13" t="n">
        <v>3.86796483475975E-006</v>
      </c>
      <c r="AB110" s="13" t="n">
        <v>5.23939288950336E-006</v>
      </c>
      <c r="AC110" s="13" t="n">
        <v>5.39198999000879E-006</v>
      </c>
      <c r="AD110" s="13" t="n">
        <v>4.96196292302871E-006</v>
      </c>
      <c r="AE110" s="13" t="n">
        <v>6.73097573472582E-006</v>
      </c>
      <c r="AF110" s="13" t="n">
        <v>5.37007478482806E-006</v>
      </c>
      <c r="AG110" s="13" t="n">
        <v>3.99352667690969E-006</v>
      </c>
      <c r="AH110" s="13" t="n">
        <v>5.71420320185276E-006</v>
      </c>
      <c r="AI110" s="13" t="n">
        <v>5.89816349803852E-006</v>
      </c>
      <c r="AJ110" s="13" t="n">
        <v>2.06849000266082E-006</v>
      </c>
      <c r="AK110" s="13" t="n">
        <v>6.67805321200022E-006</v>
      </c>
      <c r="AL110" s="13" t="n">
        <v>7.02382900039393E-006</v>
      </c>
      <c r="AM110" s="13" t="n">
        <v>5.16445758210828E-006</v>
      </c>
      <c r="AN110" s="13" t="n">
        <v>9.65135763411081E-006</v>
      </c>
      <c r="AO110" s="13" t="n">
        <v>6.86069905507273E-006</v>
      </c>
      <c r="AP110" s="13" t="n">
        <v>4.45130075851618E-006</v>
      </c>
      <c r="AQ110" s="13" t="n">
        <v>3.57558224662564E-006</v>
      </c>
      <c r="AR110" s="13" t="n">
        <v>4.55519995416217E-006</v>
      </c>
      <c r="AS110" s="13" t="n">
        <v>7.10849355681504E-006</v>
      </c>
      <c r="AT110" s="13" t="n">
        <v>4.98354520995368E-006</v>
      </c>
      <c r="AU110" s="13" t="n">
        <v>4.07614780403683E-006</v>
      </c>
      <c r="AV110" s="13" t="n">
        <v>8.4382723897694E-006</v>
      </c>
      <c r="AW110" s="13" t="n">
        <v>7.25486278994982E-006</v>
      </c>
      <c r="AX110" s="13" t="n">
        <v>5.71886405743336E-006</v>
      </c>
      <c r="AY110" s="13" t="n">
        <v>3.8798178726587E-006</v>
      </c>
      <c r="AZ110" s="13" t="n">
        <v>4.88190182248894E-006</v>
      </c>
      <c r="BA110" s="13" t="n">
        <v>3.93858368476984E-006</v>
      </c>
      <c r="BB110" s="13" t="n">
        <v>9.30391725443831E-006</v>
      </c>
      <c r="BC110" s="13" t="n">
        <v>1.61965305423044E-005</v>
      </c>
      <c r="BD110" s="13" t="n">
        <v>1.30060256581616E-005</v>
      </c>
      <c r="BE110" s="13" t="n">
        <v>9.91843843480734E-006</v>
      </c>
      <c r="BF110" s="13" t="n">
        <v>1.18808767530996E-005</v>
      </c>
      <c r="BG110" s="13" t="n">
        <v>1.12072912821832E-005</v>
      </c>
      <c r="BH110" s="13" t="n">
        <v>9.69130782480171E-006</v>
      </c>
      <c r="BI110" s="13" t="n">
        <v>1.00163623217595E-005</v>
      </c>
      <c r="BJ110" s="13" t="n">
        <v>9.71174211774131E-006</v>
      </c>
      <c r="BK110" s="13" t="n">
        <v>5.80729977409641E-006</v>
      </c>
      <c r="BL110" s="13" t="n">
        <v>6.20863847138207E-006</v>
      </c>
      <c r="BM110" s="13" t="n">
        <v>7.73082109628459E-006</v>
      </c>
      <c r="BN110" s="13" t="n">
        <v>7.17163322601044E-006</v>
      </c>
      <c r="BO110" s="13" t="n">
        <v>6.15571594865647E-006</v>
      </c>
      <c r="BP110" s="13" t="n">
        <v>6.57088797346585E-006</v>
      </c>
      <c r="BQ110" s="13" t="n">
        <v>5.44248450545532E-006</v>
      </c>
      <c r="BR110" s="13" t="n">
        <v>9.63798350418124E-006</v>
      </c>
      <c r="BS110" s="13" t="n">
        <v>8.23479045586241E-006</v>
      </c>
      <c r="BT110" s="13" t="n">
        <v>1.03536429546614E-005</v>
      </c>
      <c r="BU110" s="13" t="n">
        <v>8.32025860807327E-006</v>
      </c>
      <c r="BV110" s="13" t="n">
        <v>2.56993951544074E-006</v>
      </c>
      <c r="BW110" s="13" t="n">
        <v>4.00922549465963E-006</v>
      </c>
      <c r="BX110" s="13" t="n">
        <v>6.95793414563365E-006</v>
      </c>
      <c r="BY110" s="13" t="n">
        <v>1.69603483404709E-005</v>
      </c>
      <c r="BZ110" s="13" t="n">
        <v>1.18077495362315E-005</v>
      </c>
      <c r="CA110" s="13" t="n">
        <v>1.25793736934985E-005</v>
      </c>
      <c r="CB110" s="13" t="n">
        <v>7.05361944431431E-006</v>
      </c>
      <c r="CC110" s="13" t="n">
        <v>9.4931640629267E-006</v>
      </c>
      <c r="CD110" s="13" t="n">
        <v>7.57107773322023E-006</v>
      </c>
      <c r="CE110" s="13" t="n">
        <v>9.08918497947469E-006</v>
      </c>
      <c r="CF110" s="13" t="n">
        <v>1.10800361489049E-005</v>
      </c>
      <c r="CG110" s="13" t="n">
        <v>0</v>
      </c>
      <c r="CH110" s="13" t="n">
        <v>1.02124396944608E-005</v>
      </c>
      <c r="CI110" s="13" t="n">
        <v>8.03492470300934E-006</v>
      </c>
      <c r="CJ110" s="13" t="n">
        <v>7.91501673123735E-006</v>
      </c>
      <c r="CK110" s="13" t="n">
        <v>1.153791354997E-005</v>
      </c>
      <c r="CL110" s="13" t="n">
        <v>6.57421715602343E-006</v>
      </c>
      <c r="CM110" s="13" t="n">
        <v>9.40442412785753E-006</v>
      </c>
      <c r="CN110" s="13" t="n">
        <v>0</v>
      </c>
      <c r="CO110" s="13" t="n">
        <v>6.34404436195657E-006</v>
      </c>
      <c r="CP110" s="13" t="n">
        <v>8.63934353630711E-006</v>
      </c>
      <c r="CQ110" s="13" t="n">
        <v>1.31916562855961E-005</v>
      </c>
      <c r="CR110" s="13" t="n">
        <v>6.67380563425435E-006</v>
      </c>
      <c r="CS110" s="13" t="n">
        <v>8.71304475016792E-006</v>
      </c>
      <c r="CT110" s="13" t="n">
        <v>6.88624192124723E-006</v>
      </c>
      <c r="CU110" s="13" t="n">
        <v>4.73681260264784E-006</v>
      </c>
      <c r="CV110" s="13" t="n">
        <v>1.36174472547701E-005</v>
      </c>
      <c r="CW110" s="13" t="n">
        <v>1.00989604890069E-005</v>
      </c>
      <c r="CX110" s="13" t="n">
        <v>6.74394806676051E-006</v>
      </c>
      <c r="CY110" s="13" t="n">
        <v>5.37603287361213E-006</v>
      </c>
      <c r="CZ110" s="13" t="n">
        <v>5.59702171579603E-006</v>
      </c>
      <c r="DA110" s="13" t="n">
        <v>5.41618396325048E-006</v>
      </c>
      <c r="DB110" s="13" t="n">
        <v>5.58313098857304E-006</v>
      </c>
      <c r="DC110" s="13" t="n">
        <v>5.23817027590894E-006</v>
      </c>
      <c r="DD110" s="13" t="n">
        <v>6.243250490041E-006</v>
      </c>
      <c r="DE110" s="13" t="n">
        <v>7.22564634302213E-006</v>
      </c>
      <c r="DF110" s="13" t="n">
        <v>0.0714580336133959</v>
      </c>
      <c r="DG110" s="13" t="n">
        <v>8.21320816893744E-006</v>
      </c>
      <c r="DH110" s="13" t="n">
        <v>8.25011617556711E-006</v>
      </c>
      <c r="DI110" s="13" t="n">
        <v>6.55045368052625E-006</v>
      </c>
      <c r="DJ110" s="13" t="n">
        <v>7.9543355252363E-006</v>
      </c>
      <c r="DK110" s="13" t="n">
        <v>7.30032335177051E-006</v>
      </c>
      <c r="DL110" s="13" t="n">
        <v>8.45399990736898E-006</v>
      </c>
      <c r="DM110" s="13" t="n">
        <v>9.31551199369056E-006</v>
      </c>
      <c r="DN110" s="13" t="n">
        <v>7.16336766931576E-006</v>
      </c>
      <c r="DO110" s="13" t="n">
        <v>6.96378891495904E-006</v>
      </c>
      <c r="DP110" s="13" t="n">
        <v>6.13843863917664E-006</v>
      </c>
      <c r="DQ110" s="13" t="n">
        <v>7.38131432743843E-006</v>
      </c>
      <c r="DR110" s="13" t="n">
        <v>7.65912887189818E-006</v>
      </c>
      <c r="DS110" s="13" t="n">
        <v>7.1654914581887E-006</v>
      </c>
      <c r="DT110" s="13" t="n">
        <v>7.65505349325011E-006</v>
      </c>
      <c r="DU110" s="13" t="n">
        <v>5.43975227977014E-006</v>
      </c>
      <c r="DV110" s="13" t="n">
        <v>5.88300997743162E-006</v>
      </c>
      <c r="DW110" s="13" t="n">
        <v>7.09311043741107E-006</v>
      </c>
      <c r="DX110" s="13" t="n">
        <v>7.19453570601858E-006</v>
      </c>
      <c r="DY110" s="13" t="n">
        <v>5.35752147059803E-006</v>
      </c>
      <c r="DZ110" s="13" t="n">
        <v>3.78931576682199E-006</v>
      </c>
      <c r="EA110" s="13" t="n">
        <v>4.92114025690892E-006</v>
      </c>
      <c r="EB110" s="13" t="n">
        <v>4.29252171039953E-006</v>
      </c>
      <c r="EC110" s="13" t="n">
        <v>4.98484818312708E-006</v>
      </c>
      <c r="ED110" s="13" t="n">
        <v>3.75412401120044E-006</v>
      </c>
      <c r="EE110" s="13" t="n">
        <v>4.60373139989372E-006</v>
      </c>
      <c r="EF110" s="13" t="n">
        <v>9.53173666083516E-006</v>
      </c>
      <c r="EG110" s="13" t="n">
        <v>9.89289556863284E-006</v>
      </c>
      <c r="EH110" s="13" t="n">
        <v>7.98441296765302E-006</v>
      </c>
      <c r="EI110" s="13" t="n">
        <v>1.89629090485518E-005</v>
      </c>
      <c r="EJ110" s="13" t="n">
        <v>1.19678946971907E-005</v>
      </c>
      <c r="EK110" s="13" t="n">
        <v>1.55495211321493E-005</v>
      </c>
      <c r="EL110" s="13" t="n">
        <v>9.86356432230661E-006</v>
      </c>
      <c r="EM110" s="13" t="n">
        <v>4.84867887655231E-006</v>
      </c>
      <c r="EN110" s="13" t="n">
        <v>1.40937499593005E-006</v>
      </c>
      <c r="EO110" s="13" t="n">
        <v>1.83859846712037E-006</v>
      </c>
      <c r="EP110" s="13" t="n">
        <v>2.2483519603188E-006</v>
      </c>
      <c r="EQ110" s="13" t="n">
        <v>2.08056115941699E-006</v>
      </c>
      <c r="ER110" s="13" t="n">
        <v>1.80640871577057E-006</v>
      </c>
      <c r="ES110" s="13" t="n">
        <v>1.09243681644886E-006</v>
      </c>
      <c r="ET110" s="13" t="n">
        <v>3.53975909431214E-006</v>
      </c>
      <c r="EU110" s="13" t="n">
        <v>3.84069997760719E-006</v>
      </c>
      <c r="EV110" s="13" t="n">
        <v>1.15367655559847E-006</v>
      </c>
      <c r="EW110" s="13" t="n">
        <v>1.73143896855592E-006</v>
      </c>
      <c r="EX110" s="13" t="n">
        <v>3.65221084514914E-006</v>
      </c>
      <c r="EY110" s="13" t="n">
        <v>3.64492682331196E-006</v>
      </c>
      <c r="EZ110" s="13" t="n">
        <v>3.09477366570268E-006</v>
      </c>
      <c r="FA110" s="13" t="n">
        <v>2.42170479207973E-006</v>
      </c>
      <c r="FB110" s="13" t="n">
        <v>2.31040103522809E-006</v>
      </c>
      <c r="FC110" s="13" t="n">
        <v>4.57868791110286E-006</v>
      </c>
      <c r="FD110" s="13" t="n">
        <v>4.69543315944515E-006</v>
      </c>
      <c r="FE110" s="13" t="n">
        <v>4.13138353464295E-006</v>
      </c>
      <c r="FF110" s="13" t="n">
        <v>3.08506737655637E-006</v>
      </c>
      <c r="FG110" s="13" t="n">
        <v>9.78928911145312E-007</v>
      </c>
      <c r="FH110" s="13" t="n">
        <v>1.7994461322493E-006</v>
      </c>
      <c r="FI110" s="13" t="n">
        <v>1.01172135933743E-005</v>
      </c>
      <c r="FJ110" s="13" t="n">
        <v>2.66934431463401E-005</v>
      </c>
      <c r="FK110" s="13" t="n">
        <v>4.15117495095074E-006</v>
      </c>
      <c r="FL110" s="13" t="n">
        <v>3.17693559523567E-006</v>
      </c>
      <c r="FM110" s="13" t="n">
        <v>2.97177759011004E-006</v>
      </c>
      <c r="FN110" s="13" t="n">
        <v>5.01587846055165E-006</v>
      </c>
      <c r="FO110" s="13" t="n">
        <v>6.47566187237934E-006</v>
      </c>
      <c r="FP110" s="13" t="n">
        <v>7.06521418356655E-006</v>
      </c>
      <c r="FQ110" s="13" t="n">
        <v>3.38785079019794E-006</v>
      </c>
      <c r="FR110" s="13" t="n">
        <v>2.38753475110516E-006</v>
      </c>
      <c r="FS110" s="13" t="n">
        <v>3.35549457972026E-006</v>
      </c>
      <c r="FT110" s="13" t="n">
        <v>4.51137528377064E-006</v>
      </c>
      <c r="FU110" s="13" t="n">
        <v>1.1865780632192E-005</v>
      </c>
      <c r="FV110" s="13" t="n">
        <v>4.82371574734042E-006</v>
      </c>
      <c r="FW110" s="13" t="n">
        <v>3.30885158409464E-005</v>
      </c>
      <c r="FX110" s="13" t="n">
        <v>1.07428129157022E-006</v>
      </c>
      <c r="FY110" s="13" t="n">
        <v>3.97033145843527E-006</v>
      </c>
      <c r="FZ110" s="13" t="n">
        <v>0.000292735596284611</v>
      </c>
      <c r="GA110" s="13" t="n">
        <v>3.31293844268256E-006</v>
      </c>
      <c r="GB110" s="13" t="n">
        <v>8.91336970061514E-005</v>
      </c>
      <c r="GC110" s="13" t="n">
        <v>3.62089930919815E-006</v>
      </c>
      <c r="GD110" s="13" t="n">
        <v>3.4040030655721E-006</v>
      </c>
      <c r="GE110" s="13" t="n">
        <v>3.58974275243519E-006</v>
      </c>
      <c r="GF110" s="13" t="n">
        <v>4.92588721203843E-006</v>
      </c>
      <c r="GG110" s="13" t="n">
        <v>6.95167757841337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12" t="n">
        <v>6.27122384229914E-005</v>
      </c>
      <c r="D111" s="13" t="n">
        <v>6.65260590535612E-005</v>
      </c>
      <c r="E111" s="13" t="n">
        <v>3.09382730054585E-005</v>
      </c>
      <c r="F111" s="13" t="n">
        <v>3.08073308158918E-005</v>
      </c>
      <c r="G111" s="13" t="n">
        <v>5.47853963893178E-005</v>
      </c>
      <c r="H111" s="13" t="n">
        <v>4.57718741948094E-005</v>
      </c>
      <c r="I111" s="13" t="n">
        <v>6.23640332512937E-005</v>
      </c>
      <c r="J111" s="13" t="n">
        <v>6.62082913968721E-005</v>
      </c>
      <c r="K111" s="13" t="n">
        <v>8.09656161736116E-005</v>
      </c>
      <c r="L111" s="13" t="n">
        <v>4.13558777673107E-005</v>
      </c>
      <c r="M111" s="13" t="n">
        <v>5.56741718275671E-005</v>
      </c>
      <c r="N111" s="13" t="n">
        <v>7.39065476928315E-005</v>
      </c>
      <c r="O111" s="13" t="n">
        <v>4.13984294132927E-005</v>
      </c>
      <c r="P111" s="13" t="n">
        <v>5.06245880876507E-005</v>
      </c>
      <c r="Q111" s="13" t="n">
        <v>0.000116136164765977</v>
      </c>
      <c r="R111" s="13" t="n">
        <v>9.37712874880037E-005</v>
      </c>
      <c r="S111" s="13" t="n">
        <v>0.000119000943678581</v>
      </c>
      <c r="T111" s="13" t="n">
        <v>7.62587588526913E-005</v>
      </c>
      <c r="U111" s="13" t="n">
        <v>0.000179556988538367</v>
      </c>
      <c r="V111" s="13" t="n">
        <v>0.000141219720884513</v>
      </c>
      <c r="W111" s="13" t="n">
        <v>9.09180748311034E-005</v>
      </c>
      <c r="X111" s="13" t="n">
        <v>0.000128604588414075</v>
      </c>
      <c r="Y111" s="13" t="n">
        <v>6.52641196813072E-005</v>
      </c>
      <c r="Z111" s="13" t="n">
        <v>7.96020155012291E-005</v>
      </c>
      <c r="AA111" s="13" t="n">
        <v>5.68175266413479E-005</v>
      </c>
      <c r="AB111" s="13" t="n">
        <v>6.50218370618393E-005</v>
      </c>
      <c r="AC111" s="13" t="n">
        <v>7.03563159422356E-005</v>
      </c>
      <c r="AD111" s="13" t="n">
        <v>6.89829752650504E-005</v>
      </c>
      <c r="AE111" s="13" t="n">
        <v>8.97663192631803E-005</v>
      </c>
      <c r="AF111" s="13" t="n">
        <v>7.80929235071058E-005</v>
      </c>
      <c r="AG111" s="13" t="n">
        <v>4.75857674642283E-005</v>
      </c>
      <c r="AH111" s="13" t="n">
        <v>7.50735220182588E-005</v>
      </c>
      <c r="AI111" s="13" t="n">
        <v>7.81373622790183E-005</v>
      </c>
      <c r="AJ111" s="13" t="n">
        <v>2.45815806210154E-005</v>
      </c>
      <c r="AK111" s="13" t="n">
        <v>8.54076671139577E-005</v>
      </c>
      <c r="AL111" s="13" t="n">
        <v>9.47227642071706E-005</v>
      </c>
      <c r="AM111" s="13" t="n">
        <v>7.40922165343836E-005</v>
      </c>
      <c r="AN111" s="13" t="n">
        <v>0.000112602978023786</v>
      </c>
      <c r="AO111" s="13" t="n">
        <v>9.82882147152708E-005</v>
      </c>
      <c r="AP111" s="13" t="n">
        <v>6.26294483821682E-005</v>
      </c>
      <c r="AQ111" s="13" t="n">
        <v>6.04988832066005E-005</v>
      </c>
      <c r="AR111" s="13" t="n">
        <v>6.44283055191728E-005</v>
      </c>
      <c r="AS111" s="13" t="n">
        <v>8.65679451860831E-005</v>
      </c>
      <c r="AT111" s="13" t="n">
        <v>6.38579064879128E-005</v>
      </c>
      <c r="AU111" s="13" t="n">
        <v>5.88113056244671E-005</v>
      </c>
      <c r="AV111" s="13" t="n">
        <v>0.000106529476278983</v>
      </c>
      <c r="AW111" s="13" t="n">
        <v>9.66470239060104E-005</v>
      </c>
      <c r="AX111" s="13" t="n">
        <v>7.91028402550891E-005</v>
      </c>
      <c r="AY111" s="13" t="n">
        <v>5.62185772210098E-005</v>
      </c>
      <c r="AZ111" s="13" t="n">
        <v>7.00562020442514E-005</v>
      </c>
      <c r="BA111" s="13" t="n">
        <v>6.14015990267237E-005</v>
      </c>
      <c r="BB111" s="13" t="n">
        <v>0.000116458193674768</v>
      </c>
      <c r="BC111" s="13" t="n">
        <v>0.00020074332523521</v>
      </c>
      <c r="BD111" s="13" t="n">
        <v>0.000156658845997444</v>
      </c>
      <c r="BE111" s="13" t="n">
        <v>0.000127890524311975</v>
      </c>
      <c r="BF111" s="13" t="n">
        <v>0.000141874736207497</v>
      </c>
      <c r="BG111" s="13" t="n">
        <v>0.000135342236736365</v>
      </c>
      <c r="BH111" s="13" t="n">
        <v>0.000120302451820346</v>
      </c>
      <c r="BI111" s="13" t="n">
        <v>0.000122797719300746</v>
      </c>
      <c r="BJ111" s="13" t="n">
        <v>0.000118620474740974</v>
      </c>
      <c r="BK111" s="13" t="n">
        <v>7.30609935258943E-005</v>
      </c>
      <c r="BL111" s="13" t="n">
        <v>7.21192568115301E-005</v>
      </c>
      <c r="BM111" s="13" t="n">
        <v>0.000101237609919598</v>
      </c>
      <c r="BN111" s="13" t="n">
        <v>8.34152273814988E-005</v>
      </c>
      <c r="BO111" s="13" t="n">
        <v>7.8863601387122E-005</v>
      </c>
      <c r="BP111" s="13" t="n">
        <v>8.83716723254891E-005</v>
      </c>
      <c r="BQ111" s="13" t="n">
        <v>7.11872601019687E-005</v>
      </c>
      <c r="BR111" s="13" t="n">
        <v>0.000126993835119823</v>
      </c>
      <c r="BS111" s="13" t="n">
        <v>0.000104342845200769</v>
      </c>
      <c r="BT111" s="13" t="n">
        <v>0.000127380391560431</v>
      </c>
      <c r="BU111" s="13" t="n">
        <v>0.000124660495219268</v>
      </c>
      <c r="BV111" s="13" t="n">
        <v>4.13087604940775E-005</v>
      </c>
      <c r="BW111" s="13" t="n">
        <v>5.48991718204197E-005</v>
      </c>
      <c r="BX111" s="13" t="n">
        <v>9.12151449775867E-005</v>
      </c>
      <c r="BY111" s="13" t="n">
        <v>0.000203019442607549</v>
      </c>
      <c r="BZ111" s="13" t="n">
        <v>0.000137676185387219</v>
      </c>
      <c r="CA111" s="13" t="n">
        <v>0.000171240850687735</v>
      </c>
      <c r="CB111" s="13" t="n">
        <v>9.61028011376578E-005</v>
      </c>
      <c r="CC111" s="13" t="n">
        <v>0.000135344062987265</v>
      </c>
      <c r="CD111" s="13" t="n">
        <v>9.0863287304088E-005</v>
      </c>
      <c r="CE111" s="13" t="n">
        <v>0.000118586384724165</v>
      </c>
      <c r="CF111" s="13" t="n">
        <v>0.000134252573699059</v>
      </c>
      <c r="CG111" s="13" t="n">
        <v>0</v>
      </c>
      <c r="CH111" s="13" t="n">
        <v>0.000125219327994825</v>
      </c>
      <c r="CI111" s="13" t="n">
        <v>0.000102334577960506</v>
      </c>
      <c r="CJ111" s="13" t="n">
        <v>0.000103370670971396</v>
      </c>
      <c r="CK111" s="13" t="n">
        <v>0.000137113091359562</v>
      </c>
      <c r="CL111" s="13" t="n">
        <v>8.99288555933259E-005</v>
      </c>
      <c r="CM111" s="13" t="n">
        <v>0.000109629232807452</v>
      </c>
      <c r="CN111" s="13" t="n">
        <v>0</v>
      </c>
      <c r="CO111" s="13" t="n">
        <v>9.06410934445257E-005</v>
      </c>
      <c r="CP111" s="13" t="n">
        <v>0.000106087523561059</v>
      </c>
      <c r="CQ111" s="13" t="n">
        <v>0.000154442386154523</v>
      </c>
      <c r="CR111" s="13" t="n">
        <v>9.23352455299009E-005</v>
      </c>
      <c r="CS111" s="13" t="n">
        <v>0.000114574111495739</v>
      </c>
      <c r="CT111" s="13" t="n">
        <v>9.46229291579426E-005</v>
      </c>
      <c r="CU111" s="13" t="n">
        <v>7.86401900269593E-005</v>
      </c>
      <c r="CV111" s="13" t="n">
        <v>0.000184642488545994</v>
      </c>
      <c r="CW111" s="13" t="n">
        <v>0.000140911693232627</v>
      </c>
      <c r="CX111" s="13" t="n">
        <v>0.000101977850284606</v>
      </c>
      <c r="CY111" s="13" t="n">
        <v>9.49553068218359E-005</v>
      </c>
      <c r="CZ111" s="13" t="n">
        <v>0.0001122961678725</v>
      </c>
      <c r="DA111" s="13" t="n">
        <v>0.000123201929500059</v>
      </c>
      <c r="DB111" s="13" t="n">
        <v>8.63360113217181E-005</v>
      </c>
      <c r="DC111" s="13" t="n">
        <v>8.27060332817998E-005</v>
      </c>
      <c r="DD111" s="13" t="n">
        <v>0.000100810267208878</v>
      </c>
      <c r="DE111" s="13" t="n">
        <v>0.000116042417219751</v>
      </c>
      <c r="DF111" s="13" t="n">
        <v>0.000139648536359773</v>
      </c>
      <c r="DG111" s="13" t="n">
        <v>0.0700720295520559</v>
      </c>
      <c r="DH111" s="13" t="n">
        <v>0.000146878663674901</v>
      </c>
      <c r="DI111" s="13" t="n">
        <v>0.000115867705883602</v>
      </c>
      <c r="DJ111" s="13" t="n">
        <v>0.000172068142345667</v>
      </c>
      <c r="DK111" s="13" t="n">
        <v>0.000140584185571135</v>
      </c>
      <c r="DL111" s="13" t="n">
        <v>0.000115616292009631</v>
      </c>
      <c r="DM111" s="13" t="n">
        <v>0.000137804022950255</v>
      </c>
      <c r="DN111" s="13" t="n">
        <v>0.000104589997822638</v>
      </c>
      <c r="DO111" s="13" t="n">
        <v>0.000110339035657451</v>
      </c>
      <c r="DP111" s="13" t="n">
        <v>9.81317658881269E-005</v>
      </c>
      <c r="DQ111" s="13" t="n">
        <v>0.00121426204874461</v>
      </c>
      <c r="DR111" s="13" t="n">
        <v>0.000653822172395403</v>
      </c>
      <c r="DS111" s="13" t="n">
        <v>0.000114530281474127</v>
      </c>
      <c r="DT111" s="13" t="n">
        <v>0.000106827155175766</v>
      </c>
      <c r="DU111" s="13" t="n">
        <v>0.000410950282636876</v>
      </c>
      <c r="DV111" s="13" t="n">
        <v>0.00124583183931147</v>
      </c>
      <c r="DW111" s="13" t="n">
        <v>0.000160771563025398</v>
      </c>
      <c r="DX111" s="13" t="n">
        <v>0.000159029319666309</v>
      </c>
      <c r="DY111" s="13" t="n">
        <v>8.67444827731327E-005</v>
      </c>
      <c r="DZ111" s="13" t="n">
        <v>7.79790872009739E-005</v>
      </c>
      <c r="EA111" s="13" t="n">
        <v>7.88721238913244E-005</v>
      </c>
      <c r="EB111" s="13" t="n">
        <v>6.35036138132134E-005</v>
      </c>
      <c r="EC111" s="13" t="n">
        <v>8.7337405565499E-005</v>
      </c>
      <c r="ED111" s="13" t="n">
        <v>0.00021375231914986</v>
      </c>
      <c r="EE111" s="13" t="n">
        <v>0.000304585777689239</v>
      </c>
      <c r="EF111" s="13" t="n">
        <v>0.000117907628139474</v>
      </c>
      <c r="EG111" s="13" t="n">
        <v>0.000153671099524206</v>
      </c>
      <c r="EH111" s="13" t="n">
        <v>0.000159404918601515</v>
      </c>
      <c r="EI111" s="13" t="n">
        <v>0.000220404742430126</v>
      </c>
      <c r="EJ111" s="13" t="n">
        <v>0.000131555809869303</v>
      </c>
      <c r="EK111" s="13" t="n">
        <v>0.000179653779836095</v>
      </c>
      <c r="EL111" s="13" t="n">
        <v>0.000113904486165551</v>
      </c>
      <c r="EM111" s="13" t="n">
        <v>6.79395772505577E-005</v>
      </c>
      <c r="EN111" s="13" t="n">
        <v>2.84610245339436E-005</v>
      </c>
      <c r="EO111" s="13" t="n">
        <v>3.14267951213455E-005</v>
      </c>
      <c r="EP111" s="13" t="n">
        <v>4.79846206609001E-005</v>
      </c>
      <c r="EQ111" s="13" t="n">
        <v>4.24985020807312E-005</v>
      </c>
      <c r="ER111" s="13" t="n">
        <v>2.37487493353517E-005</v>
      </c>
      <c r="ES111" s="13" t="n">
        <v>1.50033816480686E-005</v>
      </c>
      <c r="ET111" s="13" t="n">
        <v>0.000120735273283767</v>
      </c>
      <c r="EU111" s="13" t="n">
        <v>0.000190570498969057</v>
      </c>
      <c r="EV111" s="13" t="n">
        <v>2.37864309789323E-005</v>
      </c>
      <c r="EW111" s="13" t="n">
        <v>3.26026572011554E-005</v>
      </c>
      <c r="EX111" s="13" t="n">
        <v>6.30373110832826E-005</v>
      </c>
      <c r="EY111" s="13" t="n">
        <v>6.31170573726049E-005</v>
      </c>
      <c r="EZ111" s="13" t="n">
        <v>6.43765617436582E-005</v>
      </c>
      <c r="FA111" s="13" t="n">
        <v>5.91358912845182E-005</v>
      </c>
      <c r="FB111" s="13" t="n">
        <v>4.14446944361056E-005</v>
      </c>
      <c r="FC111" s="13" t="n">
        <v>0.000146677776075845</v>
      </c>
      <c r="FD111" s="13" t="n">
        <v>7.5216578338799E-005</v>
      </c>
      <c r="FE111" s="13" t="n">
        <v>6.77338196491E-005</v>
      </c>
      <c r="FF111" s="13" t="n">
        <v>4.62115136615928E-005</v>
      </c>
      <c r="FG111" s="13" t="n">
        <v>1.65631216671661E-005</v>
      </c>
      <c r="FH111" s="13" t="n">
        <v>3.43050882906129E-005</v>
      </c>
      <c r="FI111" s="13" t="n">
        <v>0.000106060738547851</v>
      </c>
      <c r="FJ111" s="13" t="n">
        <v>0.000101014807309736</v>
      </c>
      <c r="FK111" s="13" t="n">
        <v>0.000226527552949243</v>
      </c>
      <c r="FL111" s="13" t="n">
        <v>9.72058566815672E-005</v>
      </c>
      <c r="FM111" s="13" t="n">
        <v>3.99942859709188E-005</v>
      </c>
      <c r="FN111" s="13" t="n">
        <v>0.000134493030067627</v>
      </c>
      <c r="FO111" s="13" t="n">
        <v>8.90583426640817E-005</v>
      </c>
      <c r="FP111" s="13" t="n">
        <v>0.000108905428700549</v>
      </c>
      <c r="FQ111" s="13" t="n">
        <v>4.69643551578139E-005</v>
      </c>
      <c r="FR111" s="13" t="n">
        <v>4.15257799760884E-005</v>
      </c>
      <c r="FS111" s="13" t="n">
        <v>5.92477187146596E-005</v>
      </c>
      <c r="FT111" s="13" t="n">
        <v>6.15836153664748E-005</v>
      </c>
      <c r="FU111" s="13" t="n">
        <v>6.36284076247484E-005</v>
      </c>
      <c r="FV111" s="13" t="n">
        <v>0.000125633278198941</v>
      </c>
      <c r="FW111" s="13" t="n">
        <v>0.00190186377529649</v>
      </c>
      <c r="FX111" s="13" t="n">
        <v>2.58092473513697E-005</v>
      </c>
      <c r="FY111" s="13" t="n">
        <v>8.70001578992044E-005</v>
      </c>
      <c r="FZ111" s="13" t="n">
        <v>0.00291111089794959</v>
      </c>
      <c r="GA111" s="13" t="n">
        <v>7.93743428889653E-005</v>
      </c>
      <c r="GB111" s="13" t="n">
        <v>9.59658323201193E-005</v>
      </c>
      <c r="GC111" s="13" t="n">
        <v>5.0304933305031E-005</v>
      </c>
      <c r="GD111" s="13" t="n">
        <v>5.61298214272449E-005</v>
      </c>
      <c r="GE111" s="13" t="n">
        <v>4.35483528484057E-005</v>
      </c>
      <c r="GF111" s="13" t="n">
        <v>7.3583910033741E-005</v>
      </c>
      <c r="GG111" s="13" t="n">
        <v>8.63469688271212E-005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12" t="n">
        <v>3.22641919303835E-005</v>
      </c>
      <c r="D112" s="13" t="n">
        <v>4.12314068913985E-005</v>
      </c>
      <c r="E112" s="13" t="n">
        <v>3.00446892024183E-005</v>
      </c>
      <c r="F112" s="13" t="n">
        <v>2.67272112225701E-005</v>
      </c>
      <c r="G112" s="13" t="n">
        <v>4.49242484444203E-005</v>
      </c>
      <c r="H112" s="13" t="n">
        <v>4.3551595377815E-005</v>
      </c>
      <c r="I112" s="13" t="n">
        <v>5.26696917751056E-005</v>
      </c>
      <c r="J112" s="13" t="n">
        <v>5.17496830173272E-005</v>
      </c>
      <c r="K112" s="13" t="n">
        <v>6.69938601302119E-005</v>
      </c>
      <c r="L112" s="13" t="n">
        <v>2.58182425698851E-005</v>
      </c>
      <c r="M112" s="13" t="n">
        <v>3.30612875181227E-005</v>
      </c>
      <c r="N112" s="13" t="n">
        <v>6.27254610983239E-005</v>
      </c>
      <c r="O112" s="13" t="n">
        <v>4.82433456396822E-005</v>
      </c>
      <c r="P112" s="13" t="n">
        <v>4.39811290666465E-005</v>
      </c>
      <c r="Q112" s="13" t="n">
        <v>0.000112331597310728</v>
      </c>
      <c r="R112" s="13" t="n">
        <v>8.21801870924075E-005</v>
      </c>
      <c r="S112" s="13" t="n">
        <v>7.42373466826533E-005</v>
      </c>
      <c r="T112" s="13" t="n">
        <v>5.98693123099761E-005</v>
      </c>
      <c r="U112" s="13" t="n">
        <v>0.000105945853323339</v>
      </c>
      <c r="V112" s="13" t="n">
        <v>9.82198405776177E-005</v>
      </c>
      <c r="W112" s="13" t="n">
        <v>9.3532653559189E-005</v>
      </c>
      <c r="X112" s="13" t="n">
        <v>7.47002950895674E-005</v>
      </c>
      <c r="Y112" s="13" t="n">
        <v>5.60660697060209E-005</v>
      </c>
      <c r="Z112" s="13" t="n">
        <v>8.47807942481948E-005</v>
      </c>
      <c r="AA112" s="13" t="n">
        <v>6.41483098427537E-005</v>
      </c>
      <c r="AB112" s="13" t="n">
        <v>4.64173122572437E-005</v>
      </c>
      <c r="AC112" s="13" t="n">
        <v>8.95334858901773E-005</v>
      </c>
      <c r="AD112" s="13" t="n">
        <v>7.2155035660648E-005</v>
      </c>
      <c r="AE112" s="13" t="n">
        <v>8.99659636070337E-005</v>
      </c>
      <c r="AF112" s="13" t="n">
        <v>7.27080713251237E-005</v>
      </c>
      <c r="AG112" s="13" t="n">
        <v>6.86513479082254E-005</v>
      </c>
      <c r="AH112" s="13" t="n">
        <v>8.91673960052821E-005</v>
      </c>
      <c r="AI112" s="13" t="n">
        <v>6.9707517962155E-005</v>
      </c>
      <c r="AJ112" s="13" t="n">
        <v>2.27096433784029E-005</v>
      </c>
      <c r="AK112" s="13" t="n">
        <v>8.2004134216519E-005</v>
      </c>
      <c r="AL112" s="13" t="n">
        <v>8.81799690057337E-005</v>
      </c>
      <c r="AM112" s="13" t="n">
        <v>9.79454571656978E-005</v>
      </c>
      <c r="AN112" s="13" t="n">
        <v>9.51305247696985E-005</v>
      </c>
      <c r="AO112" s="13" t="n">
        <v>9.67981694443979E-005</v>
      </c>
      <c r="AP112" s="13" t="n">
        <v>9.73634228251769E-005</v>
      </c>
      <c r="AQ112" s="13" t="n">
        <v>9.29871251661767E-005</v>
      </c>
      <c r="AR112" s="13" t="n">
        <v>8.65507438967592E-005</v>
      </c>
      <c r="AS112" s="13" t="n">
        <v>5.04921414464951E-005</v>
      </c>
      <c r="AT112" s="13" t="n">
        <v>6.34477783742309E-005</v>
      </c>
      <c r="AU112" s="13" t="n">
        <v>8.22209618805522E-005</v>
      </c>
      <c r="AV112" s="13" t="n">
        <v>7.1790859393969E-005</v>
      </c>
      <c r="AW112" s="13" t="n">
        <v>8.37759974832995E-005</v>
      </c>
      <c r="AX112" s="13" t="n">
        <v>8.11580205621654E-005</v>
      </c>
      <c r="AY112" s="13" t="n">
        <v>7.89045143105127E-005</v>
      </c>
      <c r="AZ112" s="13" t="n">
        <v>0.000103633319309787</v>
      </c>
      <c r="BA112" s="13" t="n">
        <v>0.000385761880157495</v>
      </c>
      <c r="BB112" s="13" t="n">
        <v>0.000148791176377982</v>
      </c>
      <c r="BC112" s="13" t="n">
        <v>0.000139232211783964</v>
      </c>
      <c r="BD112" s="13" t="n">
        <v>0.00013451955892312</v>
      </c>
      <c r="BE112" s="13" t="n">
        <v>0.000111447358493452</v>
      </c>
      <c r="BF112" s="13" t="n">
        <v>0.000169877777106263</v>
      </c>
      <c r="BG112" s="13" t="n">
        <v>0.000206616302828875</v>
      </c>
      <c r="BH112" s="13" t="n">
        <v>0.000142966269729335</v>
      </c>
      <c r="BI112" s="13" t="n">
        <v>0.000153191026261182</v>
      </c>
      <c r="BJ112" s="13" t="n">
        <v>0.000138110095502277</v>
      </c>
      <c r="BK112" s="13" t="n">
        <v>0.000266103333099819</v>
      </c>
      <c r="BL112" s="13" t="n">
        <v>0.000208232574214541</v>
      </c>
      <c r="BM112" s="13" t="n">
        <v>0.000136289361370283</v>
      </c>
      <c r="BN112" s="13" t="n">
        <v>0.000249526983305672</v>
      </c>
      <c r="BO112" s="13" t="n">
        <v>0.000115665709048917</v>
      </c>
      <c r="BP112" s="13" t="n">
        <v>0.00013354847127911</v>
      </c>
      <c r="BQ112" s="13" t="n">
        <v>6.24568185410526E-005</v>
      </c>
      <c r="BR112" s="13" t="n">
        <v>8.24664938178281E-005</v>
      </c>
      <c r="BS112" s="13" t="n">
        <v>9.91388189255873E-005</v>
      </c>
      <c r="BT112" s="13" t="n">
        <v>0.000154066874598587</v>
      </c>
      <c r="BU112" s="13" t="n">
        <v>0.000120441952915099</v>
      </c>
      <c r="BV112" s="13" t="n">
        <v>8.23482910926287E-005</v>
      </c>
      <c r="BW112" s="13" t="n">
        <v>8.49606743605156E-005</v>
      </c>
      <c r="BX112" s="13" t="n">
        <v>7.06906761210673E-005</v>
      </c>
      <c r="BY112" s="13" t="n">
        <v>0.000129059270145355</v>
      </c>
      <c r="BZ112" s="13" t="n">
        <v>0.000100170406345509</v>
      </c>
      <c r="CA112" s="13" t="n">
        <v>0.000127666156083977</v>
      </c>
      <c r="CB112" s="13" t="n">
        <v>9.1677474299304E-005</v>
      </c>
      <c r="CC112" s="13" t="n">
        <v>9.72446312943726E-005</v>
      </c>
      <c r="CD112" s="13" t="n">
        <v>9.33339316675089E-005</v>
      </c>
      <c r="CE112" s="13" t="n">
        <v>0.000101830985352949</v>
      </c>
      <c r="CF112" s="13" t="n">
        <v>8.85812400255264E-005</v>
      </c>
      <c r="CG112" s="13" t="n">
        <v>0</v>
      </c>
      <c r="CH112" s="13" t="n">
        <v>9.35082181265824E-005</v>
      </c>
      <c r="CI112" s="13" t="n">
        <v>9.22624526678498E-005</v>
      </c>
      <c r="CJ112" s="13" t="n">
        <v>8.4694239824263E-005</v>
      </c>
      <c r="CK112" s="13" t="n">
        <v>7.93752643916927E-005</v>
      </c>
      <c r="CL112" s="13" t="n">
        <v>7.82114901134534E-005</v>
      </c>
      <c r="CM112" s="13" t="n">
        <v>9.66715762393276E-005</v>
      </c>
      <c r="CN112" s="13" t="n">
        <v>0</v>
      </c>
      <c r="CO112" s="13" t="n">
        <v>0.000104349748529644</v>
      </c>
      <c r="CP112" s="13" t="n">
        <v>8.77276190997093E-005</v>
      </c>
      <c r="CQ112" s="13" t="n">
        <v>9.00055607839685E-005</v>
      </c>
      <c r="CR112" s="13" t="n">
        <v>7.59749120229438E-005</v>
      </c>
      <c r="CS112" s="13" t="n">
        <v>0.000104187532585473</v>
      </c>
      <c r="CT112" s="13" t="n">
        <v>8.28433294050141E-005</v>
      </c>
      <c r="CU112" s="13" t="n">
        <v>0.000126409644922954</v>
      </c>
      <c r="CV112" s="13" t="n">
        <v>0.000129414172723756</v>
      </c>
      <c r="CW112" s="13" t="n">
        <v>0.000159795953135024</v>
      </c>
      <c r="CX112" s="13" t="n">
        <v>9.42596812799358E-005</v>
      </c>
      <c r="CY112" s="13" t="n">
        <v>0.000143143058612229</v>
      </c>
      <c r="CZ112" s="13" t="n">
        <v>9.38819624843423E-005</v>
      </c>
      <c r="DA112" s="13" t="n">
        <v>0.000210182992781031</v>
      </c>
      <c r="DB112" s="13" t="n">
        <v>0.000110452571423842</v>
      </c>
      <c r="DC112" s="13" t="n">
        <v>0.000104318836235383</v>
      </c>
      <c r="DD112" s="13" t="n">
        <v>8.26125176078627E-005</v>
      </c>
      <c r="DE112" s="13" t="n">
        <v>0.000197501592063813</v>
      </c>
      <c r="DF112" s="13" t="n">
        <v>0.000168648645405871</v>
      </c>
      <c r="DG112" s="13" t="n">
        <v>0.00559405069107593</v>
      </c>
      <c r="DH112" s="13" t="n">
        <v>0.156467729452885</v>
      </c>
      <c r="DI112" s="13" t="n">
        <v>0.000570315636967838</v>
      </c>
      <c r="DJ112" s="13" t="n">
        <v>0.000720874702174768</v>
      </c>
      <c r="DK112" s="13" t="n">
        <v>0.000480597854923303</v>
      </c>
      <c r="DL112" s="13" t="n">
        <v>0.000253604462120146</v>
      </c>
      <c r="DM112" s="13" t="n">
        <v>0.000306192162714758</v>
      </c>
      <c r="DN112" s="13" t="n">
        <v>0.000195253826666809</v>
      </c>
      <c r="DO112" s="13" t="n">
        <v>0.000154368637471138</v>
      </c>
      <c r="DP112" s="13" t="n">
        <v>0.00013452073653433</v>
      </c>
      <c r="DQ112" s="13" t="n">
        <v>0.000262003774075159</v>
      </c>
      <c r="DR112" s="13" t="n">
        <v>0.000227040497251556</v>
      </c>
      <c r="DS112" s="13" t="n">
        <v>0.00016288129450511</v>
      </c>
      <c r="DT112" s="13" t="n">
        <v>0.000144798191167823</v>
      </c>
      <c r="DU112" s="13" t="n">
        <v>0.000153884344861043</v>
      </c>
      <c r="DV112" s="13" t="n">
        <v>0.000232127777678567</v>
      </c>
      <c r="DW112" s="13" t="n">
        <v>0.00020508393624192</v>
      </c>
      <c r="DX112" s="13" t="n">
        <v>0.000134951742237174</v>
      </c>
      <c r="DY112" s="13" t="n">
        <v>0.000153582581988492</v>
      </c>
      <c r="DZ112" s="13" t="n">
        <v>0.000161432832716864</v>
      </c>
      <c r="EA112" s="13" t="n">
        <v>0.000176766802684507</v>
      </c>
      <c r="EB112" s="13" t="n">
        <v>0.000152218024998955</v>
      </c>
      <c r="EC112" s="13" t="n">
        <v>0.000549408621949076</v>
      </c>
      <c r="ED112" s="13" t="n">
        <v>9.04186079158607E-005</v>
      </c>
      <c r="EE112" s="13" t="n">
        <v>0.000104626339962583</v>
      </c>
      <c r="EF112" s="13" t="n">
        <v>7.51262959447691E-005</v>
      </c>
      <c r="EG112" s="13" t="n">
        <v>7.18824186655431E-005</v>
      </c>
      <c r="EH112" s="13" t="n">
        <v>7.87492168321997E-005</v>
      </c>
      <c r="EI112" s="13" t="n">
        <v>9.20055862226781E-005</v>
      </c>
      <c r="EJ112" s="13" t="n">
        <v>0.000131309685167582</v>
      </c>
      <c r="EK112" s="13" t="n">
        <v>7.86541247269957E-005</v>
      </c>
      <c r="EL112" s="13" t="n">
        <v>9.51792484335104E-005</v>
      </c>
      <c r="EM112" s="13" t="n">
        <v>3.73850342768786E-005</v>
      </c>
      <c r="EN112" s="13" t="n">
        <v>7.82956893149653E-005</v>
      </c>
      <c r="EO112" s="13" t="n">
        <v>0.000131301441889112</v>
      </c>
      <c r="EP112" s="13" t="n">
        <v>0.000129165991161258</v>
      </c>
      <c r="EQ112" s="13" t="n">
        <v>8.04061158046083E-005</v>
      </c>
      <c r="ER112" s="13" t="n">
        <v>3.50636681792522E-005</v>
      </c>
      <c r="ES112" s="13" t="n">
        <v>2.27975226149458E-005</v>
      </c>
      <c r="ET112" s="13" t="n">
        <v>7.59643135220542E-005</v>
      </c>
      <c r="EU112" s="13" t="n">
        <v>8.99602227523852E-005</v>
      </c>
      <c r="EV112" s="13" t="n">
        <v>3.7456868560686E-005</v>
      </c>
      <c r="EW112" s="13" t="n">
        <v>4.56187446554921E-005</v>
      </c>
      <c r="EX112" s="13" t="n">
        <v>8.37656933852124E-005</v>
      </c>
      <c r="EY112" s="13" t="n">
        <v>8.36541147230691E-005</v>
      </c>
      <c r="EZ112" s="13" t="n">
        <v>7.02947043517195E-005</v>
      </c>
      <c r="FA112" s="13" t="n">
        <v>7.00119304599287E-005</v>
      </c>
      <c r="FB112" s="13" t="n">
        <v>5.71033979805912E-005</v>
      </c>
      <c r="FC112" s="13" t="n">
        <v>0.000100467311571819</v>
      </c>
      <c r="FD112" s="13" t="n">
        <v>6.28943011055514E-005</v>
      </c>
      <c r="FE112" s="13" t="n">
        <v>5.54376669241079E-005</v>
      </c>
      <c r="FF112" s="13" t="n">
        <v>9.83219983500814E-005</v>
      </c>
      <c r="FG112" s="13" t="n">
        <v>4.16051512491584E-005</v>
      </c>
      <c r="FH112" s="13" t="n">
        <v>5.39855251008305E-005</v>
      </c>
      <c r="FI112" s="13" t="n">
        <v>5.90835512301327E-005</v>
      </c>
      <c r="FJ112" s="13" t="n">
        <v>0.00195320067297369</v>
      </c>
      <c r="FK112" s="13" t="n">
        <v>0.00026487567341344</v>
      </c>
      <c r="FL112" s="13" t="n">
        <v>0.000128008840946074</v>
      </c>
      <c r="FM112" s="13" t="n">
        <v>3.5657037027669E-005</v>
      </c>
      <c r="FN112" s="13" t="n">
        <v>7.65214708257648E-005</v>
      </c>
      <c r="FO112" s="13" t="n">
        <v>7.03316519034319E-005</v>
      </c>
      <c r="FP112" s="13" t="n">
        <v>0.00154902978557656</v>
      </c>
      <c r="FQ112" s="13" t="n">
        <v>9.51415648747918E-005</v>
      </c>
      <c r="FR112" s="13" t="n">
        <v>5.39459279238957E-005</v>
      </c>
      <c r="FS112" s="13" t="n">
        <v>6.74211857980248E-005</v>
      </c>
      <c r="FT112" s="13" t="n">
        <v>0.000107635872611027</v>
      </c>
      <c r="FU112" s="13" t="n">
        <v>0.000707379277708668</v>
      </c>
      <c r="FV112" s="13" t="n">
        <v>0.0011035541849902</v>
      </c>
      <c r="FW112" s="13" t="n">
        <v>0.000223576848280271</v>
      </c>
      <c r="FX112" s="13" t="n">
        <v>4.69969913753447E-005</v>
      </c>
      <c r="FY112" s="13" t="n">
        <v>9.60941051422453E-005</v>
      </c>
      <c r="FZ112" s="13" t="n">
        <v>0.000460142748206361</v>
      </c>
      <c r="GA112" s="13" t="n">
        <v>8.78708460631202E-005</v>
      </c>
      <c r="GB112" s="13" t="n">
        <v>0.000240120813766145</v>
      </c>
      <c r="GC112" s="13" t="n">
        <v>6.4488639482431E-005</v>
      </c>
      <c r="GD112" s="13" t="n">
        <v>6.62808165425833E-005</v>
      </c>
      <c r="GE112" s="13" t="n">
        <v>6.27974425835325E-005</v>
      </c>
      <c r="GF112" s="13" t="n">
        <v>0.0033970403372209</v>
      </c>
      <c r="GG112" s="13" t="n">
        <v>0.000399183703922972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12" t="n">
        <v>5.13189001715302E-006</v>
      </c>
      <c r="D113" s="13" t="n">
        <v>4.08352242073643E-006</v>
      </c>
      <c r="E113" s="13" t="n">
        <v>2.3791680505902E-006</v>
      </c>
      <c r="F113" s="13" t="n">
        <v>2.50455788244135E-006</v>
      </c>
      <c r="G113" s="13" t="n">
        <v>4.03554087137905E-006</v>
      </c>
      <c r="H113" s="13" t="n">
        <v>3.89765243106115E-006</v>
      </c>
      <c r="I113" s="13" t="n">
        <v>4.99441117542719E-006</v>
      </c>
      <c r="J113" s="13" t="n">
        <v>5.89163689136801E-006</v>
      </c>
      <c r="K113" s="13" t="n">
        <v>6.5985455472053E-006</v>
      </c>
      <c r="L113" s="13" t="n">
        <v>2.31368201283005E-006</v>
      </c>
      <c r="M113" s="13" t="n">
        <v>3.9128953500948E-006</v>
      </c>
      <c r="N113" s="13" t="n">
        <v>6.26258693057673E-006</v>
      </c>
      <c r="O113" s="13" t="n">
        <v>2.31576511424118E-006</v>
      </c>
      <c r="P113" s="13" t="n">
        <v>3.7651765435671E-006</v>
      </c>
      <c r="Q113" s="13" t="n">
        <v>1.0022760519912E-005</v>
      </c>
      <c r="R113" s="13" t="n">
        <v>7.63360118937944E-006</v>
      </c>
      <c r="S113" s="13" t="n">
        <v>9.57287498060198E-006</v>
      </c>
      <c r="T113" s="13" t="n">
        <v>4.90137378094153E-006</v>
      </c>
      <c r="U113" s="13" t="n">
        <v>1.37503710211774E-005</v>
      </c>
      <c r="V113" s="13" t="n">
        <v>1.01865414426576E-005</v>
      </c>
      <c r="W113" s="13" t="n">
        <v>6.29111254681054E-006</v>
      </c>
      <c r="X113" s="13" t="n">
        <v>9.02673377215422E-006</v>
      </c>
      <c r="Y113" s="13" t="n">
        <v>5.27832151381992E-006</v>
      </c>
      <c r="Z113" s="13" t="n">
        <v>5.52884956695851E-006</v>
      </c>
      <c r="AA113" s="13" t="n">
        <v>3.71473740265726E-006</v>
      </c>
      <c r="AB113" s="13" t="n">
        <v>5.11951428826389E-006</v>
      </c>
      <c r="AC113" s="13" t="n">
        <v>4.9920998690862E-006</v>
      </c>
      <c r="AD113" s="13" t="n">
        <v>4.75754616103854E-006</v>
      </c>
      <c r="AE113" s="13" t="n">
        <v>6.37581168424324E-006</v>
      </c>
      <c r="AF113" s="13" t="n">
        <v>5.17416644326364E-006</v>
      </c>
      <c r="AG113" s="13" t="n">
        <v>3.67146623710874E-006</v>
      </c>
      <c r="AH113" s="13" t="n">
        <v>5.33829845051665E-006</v>
      </c>
      <c r="AI113" s="13" t="n">
        <v>5.67955259179991E-006</v>
      </c>
      <c r="AJ113" s="13" t="n">
        <v>1.99560237474557E-006</v>
      </c>
      <c r="AK113" s="13" t="n">
        <v>6.50296279004032E-006</v>
      </c>
      <c r="AL113" s="13" t="n">
        <v>6.82370774467752E-006</v>
      </c>
      <c r="AM113" s="13" t="n">
        <v>4.9993263585321E-006</v>
      </c>
      <c r="AN113" s="13" t="n">
        <v>9.42749673745756E-006</v>
      </c>
      <c r="AO113" s="13" t="n">
        <v>6.65942945221306E-006</v>
      </c>
      <c r="AP113" s="13" t="n">
        <v>4.25561234349262E-006</v>
      </c>
      <c r="AQ113" s="13" t="n">
        <v>3.31900664862799E-006</v>
      </c>
      <c r="AR113" s="13" t="n">
        <v>4.3929156429647E-006</v>
      </c>
      <c r="AS113" s="13" t="n">
        <v>6.97303568853124E-006</v>
      </c>
      <c r="AT113" s="13" t="n">
        <v>4.8289040871865E-006</v>
      </c>
      <c r="AU113" s="13" t="n">
        <v>3.89738911768053E-006</v>
      </c>
      <c r="AV113" s="13" t="n">
        <v>8.25762464440608E-006</v>
      </c>
      <c r="AW113" s="13" t="n">
        <v>7.03725489636018E-006</v>
      </c>
      <c r="AX113" s="13" t="n">
        <v>5.45951037672863E-006</v>
      </c>
      <c r="AY113" s="13" t="n">
        <v>3.67439194133785E-006</v>
      </c>
      <c r="AZ113" s="13" t="n">
        <v>4.55078664316741E-006</v>
      </c>
      <c r="BA113" s="13" t="n">
        <v>3.65786171244338E-006</v>
      </c>
      <c r="BB113" s="13" t="n">
        <v>9.06441684262514E-006</v>
      </c>
      <c r="BC113" s="13" t="n">
        <v>1.58770361682743E-005</v>
      </c>
      <c r="BD113" s="13" t="n">
        <v>1.27383699283286E-005</v>
      </c>
      <c r="BE113" s="13" t="n">
        <v>9.70660892091454E-006</v>
      </c>
      <c r="BF113" s="13" t="n">
        <v>1.16298498529616E-005</v>
      </c>
      <c r="BG113" s="13" t="n">
        <v>1.09515838415272E-005</v>
      </c>
      <c r="BH113" s="13" t="n">
        <v>9.45795331848258E-006</v>
      </c>
      <c r="BI113" s="13" t="n">
        <v>9.78364271326698E-006</v>
      </c>
      <c r="BJ113" s="13" t="n">
        <v>9.46845659666508E-006</v>
      </c>
      <c r="BK113" s="13" t="n">
        <v>5.2517853764619E-006</v>
      </c>
      <c r="BL113" s="13" t="n">
        <v>4.96102889017306E-006</v>
      </c>
      <c r="BM113" s="13" t="n">
        <v>7.47929954833624E-006</v>
      </c>
      <c r="BN113" s="13" t="n">
        <v>6.4337406279796E-006</v>
      </c>
      <c r="BO113" s="13" t="n">
        <v>5.92405369422654E-006</v>
      </c>
      <c r="BP113" s="13" t="n">
        <v>6.36290932859287E-006</v>
      </c>
      <c r="BQ113" s="13" t="n">
        <v>5.3204223976768E-006</v>
      </c>
      <c r="BR113" s="13" t="n">
        <v>9.42225972688745E-006</v>
      </c>
      <c r="BS113" s="13" t="n">
        <v>8.00267877788153E-006</v>
      </c>
      <c r="BT113" s="13" t="n">
        <v>1.00955812981746E-005</v>
      </c>
      <c r="BU113" s="13" t="n">
        <v>8.09162018644644E-006</v>
      </c>
      <c r="BV113" s="13" t="n">
        <v>2.40429984991824E-006</v>
      </c>
      <c r="BW113" s="13" t="n">
        <v>3.82638227604005E-006</v>
      </c>
      <c r="BX113" s="13" t="n">
        <v>6.78154834673606E-006</v>
      </c>
      <c r="BY113" s="13" t="n">
        <v>1.66734128594378E-005</v>
      </c>
      <c r="BZ113" s="13" t="n">
        <v>1.1586578687413E-005</v>
      </c>
      <c r="CA113" s="13" t="n">
        <v>1.23116559665131E-005</v>
      </c>
      <c r="CB113" s="13" t="n">
        <v>6.85872842429996E-006</v>
      </c>
      <c r="CC113" s="13" t="n">
        <v>9.2687772830284E-006</v>
      </c>
      <c r="CD113" s="13" t="n">
        <v>7.37066815030943E-006</v>
      </c>
      <c r="CE113" s="13" t="n">
        <v>8.8790734797111E-006</v>
      </c>
      <c r="CF113" s="13" t="n">
        <v>1.08612088378901E-005</v>
      </c>
      <c r="CG113" s="13" t="n">
        <v>0</v>
      </c>
      <c r="CH113" s="13" t="n">
        <v>9.99157251282975E-006</v>
      </c>
      <c r="CI113" s="13" t="n">
        <v>7.83907339738976E-006</v>
      </c>
      <c r="CJ113" s="13" t="n">
        <v>7.71724707328967E-006</v>
      </c>
      <c r="CK113" s="13" t="n">
        <v>1.13217439405941E-005</v>
      </c>
      <c r="CL113" s="13" t="n">
        <v>6.39570647300118E-006</v>
      </c>
      <c r="CM113" s="13" t="n">
        <v>9.20903440267E-006</v>
      </c>
      <c r="CN113" s="13" t="n">
        <v>0</v>
      </c>
      <c r="CO113" s="13" t="n">
        <v>6.17835590582069E-006</v>
      </c>
      <c r="CP113" s="13" t="n">
        <v>8.45332500029117E-006</v>
      </c>
      <c r="CQ113" s="13" t="n">
        <v>1.29521803933919E-005</v>
      </c>
      <c r="CR113" s="13" t="n">
        <v>6.47069227239324E-006</v>
      </c>
      <c r="CS113" s="13" t="n">
        <v>8.4807973630025E-006</v>
      </c>
      <c r="CT113" s="13" t="n">
        <v>6.71630514242694E-006</v>
      </c>
      <c r="CU113" s="13" t="n">
        <v>4.53264727694694E-006</v>
      </c>
      <c r="CV113" s="13" t="n">
        <v>1.33288062988051E-005</v>
      </c>
      <c r="CW113" s="13" t="n">
        <v>9.82293492106391E-006</v>
      </c>
      <c r="CX113" s="13" t="n">
        <v>6.54676058235008E-006</v>
      </c>
      <c r="CY113" s="13" t="n">
        <v>5.19338832004889E-006</v>
      </c>
      <c r="CZ113" s="13" t="n">
        <v>5.4100367182144E-006</v>
      </c>
      <c r="DA113" s="13" t="n">
        <v>5.17012897142747E-006</v>
      </c>
      <c r="DB113" s="13" t="n">
        <v>5.39798281679047E-006</v>
      </c>
      <c r="DC113" s="13" t="n">
        <v>5.04581579873264E-006</v>
      </c>
      <c r="DD113" s="13" t="n">
        <v>6.05334056411086E-006</v>
      </c>
      <c r="DE113" s="13" t="n">
        <v>6.9084946532371E-006</v>
      </c>
      <c r="DF113" s="13" t="n">
        <v>1.06302537460442E-005</v>
      </c>
      <c r="DG113" s="13" t="n">
        <v>7.47663715748775E-006</v>
      </c>
      <c r="DH113" s="13" t="n">
        <v>7.99755879548059E-006</v>
      </c>
      <c r="DI113" s="13" t="n">
        <v>0.0341166370156387</v>
      </c>
      <c r="DJ113" s="13" t="n">
        <v>7.64726422812938E-006</v>
      </c>
      <c r="DK113" s="13" t="n">
        <v>7.02341631535649E-006</v>
      </c>
      <c r="DL113" s="13" t="n">
        <v>8.17854285909327E-006</v>
      </c>
      <c r="DM113" s="13" t="n">
        <v>9.03170746934371E-006</v>
      </c>
      <c r="DN113" s="13" t="n">
        <v>6.94503669905867E-006</v>
      </c>
      <c r="DO113" s="13" t="n">
        <v>6.75764534318424E-006</v>
      </c>
      <c r="DP113" s="13" t="n">
        <v>5.93119241254557E-006</v>
      </c>
      <c r="DQ113" s="13" t="n">
        <v>7.12537710774094E-006</v>
      </c>
      <c r="DR113" s="13" t="n">
        <v>7.40127101654591E-006</v>
      </c>
      <c r="DS113" s="13" t="n">
        <v>6.92912086805232E-006</v>
      </c>
      <c r="DT113" s="13" t="n">
        <v>7.44817005533852E-006</v>
      </c>
      <c r="DU113" s="13" t="n">
        <v>5.26149871450254E-006</v>
      </c>
      <c r="DV113" s="13" t="n">
        <v>5.70766860944165E-006</v>
      </c>
      <c r="DW113" s="13" t="n">
        <v>6.88541084686943E-006</v>
      </c>
      <c r="DX113" s="13" t="n">
        <v>6.95009816737503E-006</v>
      </c>
      <c r="DY113" s="13" t="n">
        <v>4.99195358387474E-006</v>
      </c>
      <c r="DZ113" s="13" t="n">
        <v>3.58401693770067E-006</v>
      </c>
      <c r="EA113" s="13" t="n">
        <v>4.65321554822852E-006</v>
      </c>
      <c r="EB113" s="13" t="n">
        <v>3.9316198571611E-006</v>
      </c>
      <c r="EC113" s="13" t="n">
        <v>4.6719693123371E-006</v>
      </c>
      <c r="ED113" s="13" t="n">
        <v>3.61371283562613E-006</v>
      </c>
      <c r="EE113" s="13" t="n">
        <v>4.44818219585257E-006</v>
      </c>
      <c r="EF113" s="13" t="n">
        <v>9.33732653311642E-006</v>
      </c>
      <c r="EG113" s="13" t="n">
        <v>9.69121971666943E-006</v>
      </c>
      <c r="EH113" s="13" t="n">
        <v>7.78995082338302E-006</v>
      </c>
      <c r="EI113" s="13" t="n">
        <v>1.86450449394343E-005</v>
      </c>
      <c r="EJ113" s="13" t="n">
        <v>1.15699606873917E-005</v>
      </c>
      <c r="EK113" s="13" t="n">
        <v>1.53076063541629E-005</v>
      </c>
      <c r="EL113" s="13" t="n">
        <v>9.64186308632436E-006</v>
      </c>
      <c r="EM113" s="13" t="n">
        <v>4.72594855536416E-006</v>
      </c>
      <c r="EN113" s="13" t="n">
        <v>1.29269900799793E-006</v>
      </c>
      <c r="EO113" s="13" t="n">
        <v>1.58205700766525E-006</v>
      </c>
      <c r="EP113" s="13" t="n">
        <v>1.90797460737953E-006</v>
      </c>
      <c r="EQ113" s="13" t="n">
        <v>1.89110792249871E-006</v>
      </c>
      <c r="ER113" s="13" t="n">
        <v>1.66113879297807E-006</v>
      </c>
      <c r="ES113" s="13" t="n">
        <v>1.03259219921323E-006</v>
      </c>
      <c r="ET113" s="13" t="n">
        <v>3.34846849021512E-006</v>
      </c>
      <c r="EU113" s="13" t="n">
        <v>3.60622303279961E-006</v>
      </c>
      <c r="EV113" s="13" t="n">
        <v>1.03900826858767E-006</v>
      </c>
      <c r="EW113" s="13" t="n">
        <v>1.58538645907798E-006</v>
      </c>
      <c r="EX113" s="13" t="n">
        <v>3.48299237066954E-006</v>
      </c>
      <c r="EY113" s="13" t="n">
        <v>3.47643879319634E-006</v>
      </c>
      <c r="EZ113" s="13" t="n">
        <v>2.89657591780388E-006</v>
      </c>
      <c r="FA113" s="13" t="n">
        <v>2.19529924260762E-006</v>
      </c>
      <c r="FB113" s="13" t="n">
        <v>2.1724816753248E-006</v>
      </c>
      <c r="FC113" s="13" t="n">
        <v>4.23955022727481E-006</v>
      </c>
      <c r="FD113" s="13" t="n">
        <v>4.52913643187201E-006</v>
      </c>
      <c r="FE113" s="13" t="n">
        <v>3.95569840296667E-006</v>
      </c>
      <c r="FF113" s="13" t="n">
        <v>2.80844492931043E-006</v>
      </c>
      <c r="FG113" s="13" t="n">
        <v>9.2431773710237E-007</v>
      </c>
      <c r="FH113" s="13" t="n">
        <v>1.65103926197918E-006</v>
      </c>
      <c r="FI113" s="13" t="n">
        <v>9.94563895643274E-006</v>
      </c>
      <c r="FJ113" s="13" t="n">
        <v>6.82783298764057E-006</v>
      </c>
      <c r="FK113" s="13" t="n">
        <v>9.57518628694297E-006</v>
      </c>
      <c r="FL113" s="13" t="n">
        <v>3.00759469048164E-006</v>
      </c>
      <c r="FM113" s="13" t="n">
        <v>2.90308560971364E-006</v>
      </c>
      <c r="FN113" s="13" t="n">
        <v>4.7655625906263E-006</v>
      </c>
      <c r="FO113" s="13" t="n">
        <v>6.34090803278997E-006</v>
      </c>
      <c r="FP113" s="13" t="n">
        <v>6.67783213181415E-006</v>
      </c>
      <c r="FQ113" s="13" t="n">
        <v>3.19001234916658E-006</v>
      </c>
      <c r="FR113" s="13" t="n">
        <v>2.28041090433663E-006</v>
      </c>
      <c r="FS113" s="13" t="n">
        <v>3.24440119078571E-006</v>
      </c>
      <c r="FT113" s="13" t="n">
        <v>4.27451239281266E-006</v>
      </c>
      <c r="FU113" s="13" t="n">
        <v>3.93270236772587E-006</v>
      </c>
      <c r="FV113" s="13" t="n">
        <v>4.52173440017236E-006</v>
      </c>
      <c r="FW113" s="13" t="n">
        <v>3.22412606047799E-005</v>
      </c>
      <c r="FX113" s="13" t="n">
        <v>9.53068632561823E-007</v>
      </c>
      <c r="FY113" s="13" t="n">
        <v>3.81289477954386E-006</v>
      </c>
      <c r="FZ113" s="13" t="n">
        <v>0.000289712302449472</v>
      </c>
      <c r="GA113" s="13" t="n">
        <v>3.12081944414816E-006</v>
      </c>
      <c r="GB113" s="13" t="n">
        <v>5.34482277094756E-006</v>
      </c>
      <c r="GC113" s="13" t="n">
        <v>3.08492105325699E-006</v>
      </c>
      <c r="GD113" s="13" t="n">
        <v>2.93933801081653E-006</v>
      </c>
      <c r="GE113" s="13" t="n">
        <v>3.20958531045932E-006</v>
      </c>
      <c r="GF113" s="13" t="n">
        <v>4.63876256933672E-006</v>
      </c>
      <c r="GG113" s="13" t="n">
        <v>6.19081940583669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12" t="n">
        <v>8.40521520081381E-007</v>
      </c>
      <c r="D114" s="13" t="n">
        <v>8.78151535974652E-007</v>
      </c>
      <c r="E114" s="13" t="n">
        <v>6.57291061893229E-007</v>
      </c>
      <c r="F114" s="13" t="n">
        <v>5.89037998583366E-007</v>
      </c>
      <c r="G114" s="13" t="n">
        <v>9.57532806756949E-007</v>
      </c>
      <c r="H114" s="13" t="n">
        <v>8.0643507997735E-007</v>
      </c>
      <c r="I114" s="13" t="n">
        <v>1.50282963003242E-006</v>
      </c>
      <c r="J114" s="13" t="n">
        <v>1.03211171327013E-006</v>
      </c>
      <c r="K114" s="13" t="n">
        <v>1.26958302218257E-006</v>
      </c>
      <c r="L114" s="13" t="n">
        <v>9.23019585627207E-006</v>
      </c>
      <c r="M114" s="13" t="n">
        <v>1.1442128626903E-005</v>
      </c>
      <c r="N114" s="13" t="n">
        <v>3.0754358023089E-006</v>
      </c>
      <c r="O114" s="13" t="n">
        <v>2.26083584089017E-005</v>
      </c>
      <c r="P114" s="13" t="n">
        <v>7.07204611671971E-006</v>
      </c>
      <c r="Q114" s="13" t="n">
        <v>2.09317556157741E-006</v>
      </c>
      <c r="R114" s="13" t="n">
        <v>1.90526258268089E-006</v>
      </c>
      <c r="S114" s="13" t="n">
        <v>1.98196246156428E-006</v>
      </c>
      <c r="T114" s="13" t="n">
        <v>1.80114525608515E-006</v>
      </c>
      <c r="U114" s="13" t="n">
        <v>2.49033194881709E-006</v>
      </c>
      <c r="V114" s="13" t="n">
        <v>2.06822395979138E-006</v>
      </c>
      <c r="W114" s="13" t="n">
        <v>1.44344240366677E-006</v>
      </c>
      <c r="X114" s="13" t="n">
        <v>1.67331787250544E-006</v>
      </c>
      <c r="Y114" s="13" t="n">
        <v>1.5358512730319E-006</v>
      </c>
      <c r="Z114" s="13" t="n">
        <v>1.97553919158135E-006</v>
      </c>
      <c r="AA114" s="13" t="n">
        <v>9.97839903629682E-006</v>
      </c>
      <c r="AB114" s="13" t="n">
        <v>1.17164755408046E-006</v>
      </c>
      <c r="AC114" s="13" t="n">
        <v>1.44331307608322E-006</v>
      </c>
      <c r="AD114" s="13" t="n">
        <v>1.53399757766769E-006</v>
      </c>
      <c r="AE114" s="13" t="n">
        <v>1.94882011282016E-006</v>
      </c>
      <c r="AF114" s="13" t="n">
        <v>1.7697790061551E-006</v>
      </c>
      <c r="AG114" s="13" t="n">
        <v>9.31977676247692E-007</v>
      </c>
      <c r="AH114" s="13" t="n">
        <v>1.33873879202561E-006</v>
      </c>
      <c r="AI114" s="13" t="n">
        <v>2.41786539283521E-006</v>
      </c>
      <c r="AJ114" s="13" t="n">
        <v>6.2508849358956E-007</v>
      </c>
      <c r="AK114" s="13" t="n">
        <v>1.34857631021422E-006</v>
      </c>
      <c r="AL114" s="13" t="n">
        <v>1.69665719041656E-006</v>
      </c>
      <c r="AM114" s="13" t="n">
        <v>1.33147058183016E-006</v>
      </c>
      <c r="AN114" s="13" t="n">
        <v>1.78185820245856E-006</v>
      </c>
      <c r="AO114" s="13" t="n">
        <v>1.69156168362474E-006</v>
      </c>
      <c r="AP114" s="13" t="n">
        <v>1.50821827934695E-006</v>
      </c>
      <c r="AQ114" s="13" t="n">
        <v>1.74363759060042E-006</v>
      </c>
      <c r="AR114" s="13" t="n">
        <v>1.42811277409678E-006</v>
      </c>
      <c r="AS114" s="13" t="n">
        <v>6.18811794867988E-006</v>
      </c>
      <c r="AT114" s="13" t="n">
        <v>2.57790396655748E-006</v>
      </c>
      <c r="AU114" s="13" t="n">
        <v>1.91225489403144E-006</v>
      </c>
      <c r="AV114" s="13" t="n">
        <v>3.83134690631316E-006</v>
      </c>
      <c r="AW114" s="13" t="n">
        <v>2.33813062665787E-006</v>
      </c>
      <c r="AX114" s="13" t="n">
        <v>1.92079913638457E-006</v>
      </c>
      <c r="AY114" s="13" t="n">
        <v>1.58992744663313E-006</v>
      </c>
      <c r="AZ114" s="13" t="n">
        <v>1.47327396627205E-006</v>
      </c>
      <c r="BA114" s="13" t="n">
        <v>1.57691709172811E-006</v>
      </c>
      <c r="BB114" s="13" t="n">
        <v>1.97960869954369E-006</v>
      </c>
      <c r="BC114" s="13" t="n">
        <v>2.60407986946778E-006</v>
      </c>
      <c r="BD114" s="13" t="n">
        <v>2.33068135784546E-006</v>
      </c>
      <c r="BE114" s="13" t="n">
        <v>1.92715343165627E-006</v>
      </c>
      <c r="BF114" s="13" t="n">
        <v>2.26360345117811E-006</v>
      </c>
      <c r="BG114" s="13" t="n">
        <v>2.09564140750374E-006</v>
      </c>
      <c r="BH114" s="13" t="n">
        <v>2.0561016542934E-006</v>
      </c>
      <c r="BI114" s="13" t="n">
        <v>2.11945492655454E-006</v>
      </c>
      <c r="BJ114" s="13" t="n">
        <v>2.12399863565655E-006</v>
      </c>
      <c r="BK114" s="13" t="n">
        <v>1.67975838616618E-006</v>
      </c>
      <c r="BL114" s="13" t="n">
        <v>1.63596806637653E-006</v>
      </c>
      <c r="BM114" s="13" t="n">
        <v>2.00420680593469E-006</v>
      </c>
      <c r="BN114" s="13" t="n">
        <v>1.6644718657907E-006</v>
      </c>
      <c r="BO114" s="13" t="n">
        <v>1.83890891048142E-006</v>
      </c>
      <c r="BP114" s="13" t="n">
        <v>1.7729777083882E-006</v>
      </c>
      <c r="BQ114" s="13" t="n">
        <v>1.29610379864899E-006</v>
      </c>
      <c r="BR114" s="13" t="n">
        <v>2.4453690589366E-006</v>
      </c>
      <c r="BS114" s="13" t="n">
        <v>1.78231515992043E-006</v>
      </c>
      <c r="BT114" s="13" t="n">
        <v>1.94115529803516E-006</v>
      </c>
      <c r="BU114" s="13" t="n">
        <v>1.6067917635279E-006</v>
      </c>
      <c r="BV114" s="13" t="n">
        <v>1.2016429316249E-006</v>
      </c>
      <c r="BW114" s="13" t="n">
        <v>1.40524765732534E-006</v>
      </c>
      <c r="BX114" s="13" t="n">
        <v>1.47433445245715E-006</v>
      </c>
      <c r="BY114" s="13" t="n">
        <v>2.56203978297549E-006</v>
      </c>
      <c r="BZ114" s="13" t="n">
        <v>2.14138888472443E-006</v>
      </c>
      <c r="CA114" s="13" t="n">
        <v>2.48182219381958E-006</v>
      </c>
      <c r="CB114" s="13" t="n">
        <v>2.78429354622368E-006</v>
      </c>
      <c r="CC114" s="13" t="n">
        <v>2.08581251115402E-006</v>
      </c>
      <c r="CD114" s="13" t="n">
        <v>1.45129689890764E-006</v>
      </c>
      <c r="CE114" s="13" t="n">
        <v>2.03666802940545E-006</v>
      </c>
      <c r="CF114" s="13" t="n">
        <v>2.15371811435609E-006</v>
      </c>
      <c r="CG114" s="13" t="n">
        <v>0</v>
      </c>
      <c r="CH114" s="13" t="n">
        <v>1.92676544890562E-006</v>
      </c>
      <c r="CI114" s="13" t="n">
        <v>1.66927423005981E-006</v>
      </c>
      <c r="CJ114" s="13" t="n">
        <v>1.75033675942825E-006</v>
      </c>
      <c r="CK114" s="13" t="n">
        <v>2.01132844486878E-006</v>
      </c>
      <c r="CL114" s="13" t="n">
        <v>1.7856776770927E-006</v>
      </c>
      <c r="CM114" s="13" t="n">
        <v>2.14491521683586E-006</v>
      </c>
      <c r="CN114" s="13" t="n">
        <v>0</v>
      </c>
      <c r="CO114" s="13" t="n">
        <v>1.44358897492813E-006</v>
      </c>
      <c r="CP114" s="13" t="n">
        <v>1.787790027624E-006</v>
      </c>
      <c r="CQ114" s="13" t="n">
        <v>2.32512889359176E-006</v>
      </c>
      <c r="CR114" s="13" t="n">
        <v>1.76534738095882E-006</v>
      </c>
      <c r="CS114" s="13" t="n">
        <v>1.78073736340114E-006</v>
      </c>
      <c r="CT114" s="13" t="n">
        <v>1.49595802442652E-006</v>
      </c>
      <c r="CU114" s="13" t="n">
        <v>1.38195144860874E-006</v>
      </c>
      <c r="CV114" s="13" t="n">
        <v>0.000275636741001603</v>
      </c>
      <c r="CW114" s="13" t="n">
        <v>2.01167331842491E-006</v>
      </c>
      <c r="CX114" s="13" t="n">
        <v>1.51248608960407E-006</v>
      </c>
      <c r="CY114" s="13" t="n">
        <v>1.35815517323574E-006</v>
      </c>
      <c r="CZ114" s="13" t="n">
        <v>1.48277523274344E-006</v>
      </c>
      <c r="DA114" s="13" t="n">
        <v>1.50233818521493E-006</v>
      </c>
      <c r="DB114" s="13" t="n">
        <v>1.34942125042674E-006</v>
      </c>
      <c r="DC114" s="13" t="n">
        <v>1.39979865513848E-006</v>
      </c>
      <c r="DD114" s="13" t="n">
        <v>1.48173199023614E-006</v>
      </c>
      <c r="DE114" s="13" t="n">
        <v>1.8026109686987E-006</v>
      </c>
      <c r="DF114" s="13" t="n">
        <v>1.77845257609177E-006</v>
      </c>
      <c r="DG114" s="13" t="n">
        <v>1.65713468088403E-006</v>
      </c>
      <c r="DH114" s="13" t="n">
        <v>1.72323831975531E-006</v>
      </c>
      <c r="DI114" s="13" t="n">
        <v>1.72450573007409E-006</v>
      </c>
      <c r="DJ114" s="13" t="n">
        <v>0.086652929713306</v>
      </c>
      <c r="DK114" s="13" t="n">
        <v>1.84215934374795E-006</v>
      </c>
      <c r="DL114" s="13" t="n">
        <v>1.67560265981481E-006</v>
      </c>
      <c r="DM114" s="13" t="n">
        <v>1.71329733949985E-006</v>
      </c>
      <c r="DN114" s="13" t="n">
        <v>1.57883976180354E-006</v>
      </c>
      <c r="DO114" s="13" t="n">
        <v>1.537179036223E-006</v>
      </c>
      <c r="DP114" s="13" t="n">
        <v>1.48049906727298E-006</v>
      </c>
      <c r="DQ114" s="13" t="n">
        <v>1.85252279410966E-006</v>
      </c>
      <c r="DR114" s="13" t="n">
        <v>1.8229843740271E-006</v>
      </c>
      <c r="DS114" s="13" t="n">
        <v>1.7914974183524E-006</v>
      </c>
      <c r="DT114" s="13" t="n">
        <v>1.72713539093958E-006</v>
      </c>
      <c r="DU114" s="13" t="n">
        <v>0.000687969289078802</v>
      </c>
      <c r="DV114" s="13" t="n">
        <v>0.000275773828240164</v>
      </c>
      <c r="DW114" s="13" t="n">
        <v>5.31497570110802E-005</v>
      </c>
      <c r="DX114" s="13" t="n">
        <v>1.78904881610388E-006</v>
      </c>
      <c r="DY114" s="13" t="n">
        <v>1.35526685720315E-006</v>
      </c>
      <c r="DZ114" s="13" t="n">
        <v>1.27209197730342E-006</v>
      </c>
      <c r="EA114" s="13" t="n">
        <v>1.28999091486658E-006</v>
      </c>
      <c r="EB114" s="13" t="n">
        <v>1.49768239220717E-006</v>
      </c>
      <c r="EC114" s="13" t="n">
        <v>4.05420419828457E-006</v>
      </c>
      <c r="ED114" s="13" t="n">
        <v>4.38414472943446E-005</v>
      </c>
      <c r="EE114" s="13" t="n">
        <v>0.000138589162898753</v>
      </c>
      <c r="EF114" s="13" t="n">
        <v>2.17393632658423E-006</v>
      </c>
      <c r="EG114" s="13" t="n">
        <v>3.21237646960935E-005</v>
      </c>
      <c r="EH114" s="13" t="n">
        <v>0.000128044653920068</v>
      </c>
      <c r="EI114" s="13" t="n">
        <v>2.67568424155934E-006</v>
      </c>
      <c r="EJ114" s="13" t="n">
        <v>2.24978264341619E-006</v>
      </c>
      <c r="EK114" s="13" t="n">
        <v>2.50372166463385E-006</v>
      </c>
      <c r="EL114" s="13" t="n">
        <v>2.39860420472533E-006</v>
      </c>
      <c r="EM114" s="13" t="n">
        <v>1.21421357274585E-006</v>
      </c>
      <c r="EN114" s="13" t="n">
        <v>1.51934045153216E-006</v>
      </c>
      <c r="EO114" s="13" t="n">
        <v>1.48704304300055E-006</v>
      </c>
      <c r="EP114" s="13" t="n">
        <v>2.1016163418637E-006</v>
      </c>
      <c r="EQ114" s="13" t="n">
        <v>2.05044572797286E-006</v>
      </c>
      <c r="ER114" s="13" t="n">
        <v>1.10249178423743E-006</v>
      </c>
      <c r="ES114" s="13" t="n">
        <v>5.5059839201708E-007</v>
      </c>
      <c r="ET114" s="13" t="n">
        <v>2.24520444695856E-005</v>
      </c>
      <c r="EU114" s="13" t="n">
        <v>3.99772253162933E-005</v>
      </c>
      <c r="EV114" s="13" t="n">
        <v>7.41495389358009E-007</v>
      </c>
      <c r="EW114" s="13" t="n">
        <v>1.31522703733642E-006</v>
      </c>
      <c r="EX114" s="13" t="n">
        <v>2.80996938247758E-006</v>
      </c>
      <c r="EY114" s="13" t="n">
        <v>2.97662952847756E-006</v>
      </c>
      <c r="EZ114" s="13" t="n">
        <v>2.10237506368718E-005</v>
      </c>
      <c r="FA114" s="13" t="n">
        <v>4.87846061927496E-005</v>
      </c>
      <c r="FB114" s="13" t="n">
        <v>1.16399998297327E-005</v>
      </c>
      <c r="FC114" s="13" t="n">
        <v>4.09901189506481E-006</v>
      </c>
      <c r="FD114" s="13" t="n">
        <v>1.42915601660407E-006</v>
      </c>
      <c r="FE114" s="13" t="n">
        <v>1.70333049372768E-006</v>
      </c>
      <c r="FF114" s="13" t="n">
        <v>3.05072561201216E-006</v>
      </c>
      <c r="FG114" s="13" t="n">
        <v>6.41294101992124E-007</v>
      </c>
      <c r="FH114" s="13" t="n">
        <v>1.46954071002694E-006</v>
      </c>
      <c r="FI114" s="13" t="n">
        <v>1.45821161370805E-006</v>
      </c>
      <c r="FJ114" s="13" t="n">
        <v>2.07462136425759E-006</v>
      </c>
      <c r="FK114" s="13" t="n">
        <v>0.00116832814610271</v>
      </c>
      <c r="FL114" s="13" t="n">
        <v>4.99807139037986E-006</v>
      </c>
      <c r="FM114" s="13" t="n">
        <v>7.87746381970648E-007</v>
      </c>
      <c r="FN114" s="13" t="n">
        <v>2.35576228721504E-006</v>
      </c>
      <c r="FO114" s="13" t="n">
        <v>1.87798308439099E-006</v>
      </c>
      <c r="FP114" s="13" t="n">
        <v>2.23907431949834E-006</v>
      </c>
      <c r="FQ114" s="13" t="n">
        <v>1.60286020498802E-006</v>
      </c>
      <c r="FR114" s="13" t="n">
        <v>1.09906029235393E-006</v>
      </c>
      <c r="FS114" s="13" t="n">
        <v>1.52036645036164E-006</v>
      </c>
      <c r="FT114" s="13" t="n">
        <v>1.98934275566547E-006</v>
      </c>
      <c r="FU114" s="13" t="n">
        <v>2.18946425844899E-006</v>
      </c>
      <c r="FV114" s="13" t="n">
        <v>5.77201075953083E-006</v>
      </c>
      <c r="FW114" s="13" t="n">
        <v>3.8399256360219E-006</v>
      </c>
      <c r="FX114" s="13" t="n">
        <v>8.33138639428521E-007</v>
      </c>
      <c r="FY114" s="13" t="n">
        <v>3.154299762757E-006</v>
      </c>
      <c r="FZ114" s="13" t="n">
        <v>2.48314133517177E-005</v>
      </c>
      <c r="GA114" s="13" t="n">
        <v>2.71843131884169E-005</v>
      </c>
      <c r="GB114" s="13" t="n">
        <v>1.38746080366792E-006</v>
      </c>
      <c r="GC114" s="13" t="n">
        <v>1.51876278832564E-006</v>
      </c>
      <c r="GD114" s="13" t="n">
        <v>1.40516143893631E-006</v>
      </c>
      <c r="GE114" s="13" t="n">
        <v>1.06441774364064E-006</v>
      </c>
      <c r="GF114" s="13" t="n">
        <v>2.070396663195E-006</v>
      </c>
      <c r="GG114" s="13" t="n">
        <v>3.65462507431307E-006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12" t="n">
        <v>3.88664833261047E-006</v>
      </c>
      <c r="D115" s="13" t="n">
        <v>3.136248269941E-006</v>
      </c>
      <c r="E115" s="13" t="n">
        <v>1.85809095948768E-006</v>
      </c>
      <c r="F115" s="13" t="n">
        <v>1.93511774283528E-006</v>
      </c>
      <c r="G115" s="13" t="n">
        <v>3.12669434782013E-006</v>
      </c>
      <c r="H115" s="13" t="n">
        <v>2.98289195545471E-006</v>
      </c>
      <c r="I115" s="13" t="n">
        <v>3.98984949382262E-006</v>
      </c>
      <c r="J115" s="13" t="n">
        <v>4.47111020385546E-006</v>
      </c>
      <c r="K115" s="13" t="n">
        <v>5.12742822408989E-006</v>
      </c>
      <c r="L115" s="13" t="n">
        <v>1.78484422322768E-006</v>
      </c>
      <c r="M115" s="13" t="n">
        <v>2.99830201270092E-006</v>
      </c>
      <c r="N115" s="13" t="n">
        <v>4.80171743099832E-006</v>
      </c>
      <c r="O115" s="13" t="n">
        <v>1.24027066233809E-005</v>
      </c>
      <c r="P115" s="13" t="n">
        <v>5.88351598455333E-006</v>
      </c>
      <c r="Q115" s="13" t="n">
        <v>7.61967398472226E-006</v>
      </c>
      <c r="R115" s="13" t="n">
        <v>5.8164152523145E-006</v>
      </c>
      <c r="S115" s="13" t="n">
        <v>7.2978019959269E-006</v>
      </c>
      <c r="T115" s="13" t="n">
        <v>3.87974240202454E-006</v>
      </c>
      <c r="U115" s="13" t="n">
        <v>1.03992033240117E-005</v>
      </c>
      <c r="V115" s="13" t="n">
        <v>7.69590167003269E-006</v>
      </c>
      <c r="W115" s="13" t="n">
        <v>4.74691654109632E-006</v>
      </c>
      <c r="X115" s="13" t="n">
        <v>6.75609970396498E-006</v>
      </c>
      <c r="Y115" s="13" t="n">
        <v>4.20129710189337E-006</v>
      </c>
      <c r="Z115" s="13" t="n">
        <v>4.32950533109226E-006</v>
      </c>
      <c r="AA115" s="13" t="n">
        <v>7.20093094465624E-006</v>
      </c>
      <c r="AB115" s="13" t="n">
        <v>3.94288289840268E-006</v>
      </c>
      <c r="AC115" s="13" t="n">
        <v>3.89552850540588E-006</v>
      </c>
      <c r="AD115" s="13" t="n">
        <v>3.72298208658579E-006</v>
      </c>
      <c r="AE115" s="13" t="n">
        <v>4.99071978537797E-006</v>
      </c>
      <c r="AF115" s="13" t="n">
        <v>4.18041870709869E-006</v>
      </c>
      <c r="AG115" s="13" t="n">
        <v>2.821094188664E-006</v>
      </c>
      <c r="AH115" s="13" t="n">
        <v>4.11617749234581E-006</v>
      </c>
      <c r="AI115" s="13" t="n">
        <v>4.83054763469229E-006</v>
      </c>
      <c r="AJ115" s="13" t="n">
        <v>1.51706803783093E-006</v>
      </c>
      <c r="AK115" s="13" t="n">
        <v>5.00583997372835E-006</v>
      </c>
      <c r="AL115" s="13" t="n">
        <v>5.2610812879538E-006</v>
      </c>
      <c r="AM115" s="13" t="n">
        <v>3.92940791189354E-006</v>
      </c>
      <c r="AN115" s="13" t="n">
        <v>7.1946635090706E-006</v>
      </c>
      <c r="AO115" s="13" t="n">
        <v>5.13651600568908E-006</v>
      </c>
      <c r="AP115" s="13" t="n">
        <v>3.37643990446643E-006</v>
      </c>
      <c r="AQ115" s="13" t="n">
        <v>2.69239239891275E-006</v>
      </c>
      <c r="AR115" s="13" t="n">
        <v>3.49026828614349E-006</v>
      </c>
      <c r="AS115" s="13" t="n">
        <v>5.38176859444991E-006</v>
      </c>
      <c r="AT115" s="13" t="n">
        <v>3.77051666835568E-006</v>
      </c>
      <c r="AU115" s="13" t="n">
        <v>3.08511382985661E-006</v>
      </c>
      <c r="AV115" s="13" t="n">
        <v>6.34237061236748E-006</v>
      </c>
      <c r="AW115" s="13" t="n">
        <v>5.39919989967249E-006</v>
      </c>
      <c r="AX115" s="13" t="n">
        <v>4.26596920284277E-006</v>
      </c>
      <c r="AY115" s="13" t="n">
        <v>2.90906939855028E-006</v>
      </c>
      <c r="AZ115" s="13" t="n">
        <v>3.54703950110773E-006</v>
      </c>
      <c r="BA115" s="13" t="n">
        <v>2.86532269816246E-006</v>
      </c>
      <c r="BB115" s="13" t="n">
        <v>6.94850997644433E-006</v>
      </c>
      <c r="BC115" s="13" t="n">
        <v>1.20084065820989E-005</v>
      </c>
      <c r="BD115" s="13" t="n">
        <v>9.66943879300798E-006</v>
      </c>
      <c r="BE115" s="13" t="n">
        <v>7.37602742633025E-006</v>
      </c>
      <c r="BF115" s="13" t="n">
        <v>8.86281983313526E-006</v>
      </c>
      <c r="BG115" s="13" t="n">
        <v>8.32295860037663E-006</v>
      </c>
      <c r="BH115" s="13" t="n">
        <v>7.26572056002287E-006</v>
      </c>
      <c r="BI115" s="13" t="n">
        <v>7.51277503651457E-006</v>
      </c>
      <c r="BJ115" s="13" t="n">
        <v>7.28452286677981E-006</v>
      </c>
      <c r="BK115" s="13" t="n">
        <v>4.0430443533558E-006</v>
      </c>
      <c r="BL115" s="13" t="n">
        <v>3.84252166894028E-006</v>
      </c>
      <c r="BM115" s="13" t="n">
        <v>5.78954362224104E-006</v>
      </c>
      <c r="BN115" s="13" t="n">
        <v>4.93470457983126E-006</v>
      </c>
      <c r="BO115" s="13" t="n">
        <v>4.60821035729148E-006</v>
      </c>
      <c r="BP115" s="13" t="n">
        <v>4.95017731143332E-006</v>
      </c>
      <c r="BQ115" s="13" t="n">
        <v>4.1176660082974E-006</v>
      </c>
      <c r="BR115" s="13" t="n">
        <v>7.40681620364474E-006</v>
      </c>
      <c r="BS115" s="13" t="n">
        <v>6.10843857913322E-006</v>
      </c>
      <c r="BT115" s="13" t="n">
        <v>7.66997015529707E-006</v>
      </c>
      <c r="BU115" s="13" t="n">
        <v>6.14725750829182E-006</v>
      </c>
      <c r="BV115" s="13" t="n">
        <v>1.98638928307311E-006</v>
      </c>
      <c r="BW115" s="13" t="n">
        <v>3.08401311148188E-006</v>
      </c>
      <c r="BX115" s="13" t="n">
        <v>5.19233535387374E-006</v>
      </c>
      <c r="BY115" s="13" t="n">
        <v>1.2560058428053E-005</v>
      </c>
      <c r="BZ115" s="13" t="n">
        <v>8.75960300333414E-006</v>
      </c>
      <c r="CA115" s="13" t="n">
        <v>9.39704037386681E-006</v>
      </c>
      <c r="CB115" s="13" t="n">
        <v>5.72385306300898E-006</v>
      </c>
      <c r="CC115" s="13" t="n">
        <v>7.1752736302275E-006</v>
      </c>
      <c r="CD115" s="13" t="n">
        <v>5.6538928132842E-006</v>
      </c>
      <c r="CE115" s="13" t="n">
        <v>6.81947914632483E-006</v>
      </c>
      <c r="CF115" s="13" t="n">
        <v>8.3217051132595E-006</v>
      </c>
      <c r="CG115" s="13" t="n">
        <v>0</v>
      </c>
      <c r="CH115" s="13" t="n">
        <v>7.62535384822175E-006</v>
      </c>
      <c r="CI115" s="13" t="n">
        <v>6.02175211068925E-006</v>
      </c>
      <c r="CJ115" s="13" t="n">
        <v>5.96417004624612E-006</v>
      </c>
      <c r="CK115" s="13" t="n">
        <v>8.63433263456603E-006</v>
      </c>
      <c r="CL115" s="13" t="n">
        <v>5.08073582897682E-006</v>
      </c>
      <c r="CM115" s="13" t="n">
        <v>7.13911836119281E-006</v>
      </c>
      <c r="CN115" s="13" t="n">
        <v>0</v>
      </c>
      <c r="CO115" s="13" t="n">
        <v>4.76556216196362E-006</v>
      </c>
      <c r="CP115" s="13" t="n">
        <v>6.4863257734753E-006</v>
      </c>
      <c r="CQ115" s="13" t="n">
        <v>9.81237549583313E-006</v>
      </c>
      <c r="CR115" s="13" t="n">
        <v>4.99318758813982E-006</v>
      </c>
      <c r="CS115" s="13" t="n">
        <v>6.50054501796024E-006</v>
      </c>
      <c r="CT115" s="13" t="n">
        <v>5.2032250232038E-006</v>
      </c>
      <c r="CU115" s="13" t="n">
        <v>3.71534756661302E-006</v>
      </c>
      <c r="CV115" s="13" t="n">
        <v>2.14579367289955E-005</v>
      </c>
      <c r="CW115" s="13" t="n">
        <v>7.87847990293705E-006</v>
      </c>
      <c r="CX115" s="13" t="n">
        <v>5.98038703582398E-006</v>
      </c>
      <c r="CY115" s="13" t="n">
        <v>4.56629688181247E-006</v>
      </c>
      <c r="CZ115" s="13" t="n">
        <v>6.6416014901097E-006</v>
      </c>
      <c r="DA115" s="13" t="n">
        <v>5.27436041710089E-005</v>
      </c>
      <c r="DB115" s="13" t="n">
        <v>7.02994746758532E-005</v>
      </c>
      <c r="DC115" s="13" t="n">
        <v>5.826678178086E-005</v>
      </c>
      <c r="DD115" s="13" t="n">
        <v>4.67613369045093E-006</v>
      </c>
      <c r="DE115" s="13" t="n">
        <v>0.000358710408308897</v>
      </c>
      <c r="DF115" s="13" t="n">
        <v>8.11006164782669E-006</v>
      </c>
      <c r="DG115" s="13" t="n">
        <v>5.75938158848512E-006</v>
      </c>
      <c r="DH115" s="13" t="n">
        <v>6.08677675489033E-006</v>
      </c>
      <c r="DI115" s="13" t="n">
        <v>4.78530458405841E-006</v>
      </c>
      <c r="DJ115" s="13" t="n">
        <v>5.83803790508498E-006</v>
      </c>
      <c r="DK115" s="13" t="n">
        <v>0.0449050008269855</v>
      </c>
      <c r="DL115" s="13" t="n">
        <v>6.24342347305909E-006</v>
      </c>
      <c r="DM115" s="13" t="n">
        <v>6.86068753530046E-006</v>
      </c>
      <c r="DN115" s="13" t="n">
        <v>5.29880341588491E-006</v>
      </c>
      <c r="DO115" s="13" t="n">
        <v>5.3444381812429E-006</v>
      </c>
      <c r="DP115" s="13" t="n">
        <v>4.56621853886765E-006</v>
      </c>
      <c r="DQ115" s="13" t="n">
        <v>6.78030767391454E-006</v>
      </c>
      <c r="DR115" s="13" t="n">
        <v>5.74112768234192E-006</v>
      </c>
      <c r="DS115" s="13" t="n">
        <v>5.3516457321664E-006</v>
      </c>
      <c r="DT115" s="13" t="n">
        <v>5.74453560044162E-006</v>
      </c>
      <c r="DU115" s="13" t="n">
        <v>0.000336662745062765</v>
      </c>
      <c r="DV115" s="13" t="n">
        <v>4.46813317195228E-006</v>
      </c>
      <c r="DW115" s="13" t="n">
        <v>5.30174127631569E-006</v>
      </c>
      <c r="DX115" s="13" t="n">
        <v>5.38165108003268E-006</v>
      </c>
      <c r="DY115" s="13" t="n">
        <v>3.90643776047215E-006</v>
      </c>
      <c r="DZ115" s="13" t="n">
        <v>2.8313571144355E-006</v>
      </c>
      <c r="EA115" s="13" t="n">
        <v>5.56751971661951E-005</v>
      </c>
      <c r="EB115" s="13" t="n">
        <v>3.11208730575833E-006</v>
      </c>
      <c r="EC115" s="13" t="n">
        <v>3.93477440361375E-006</v>
      </c>
      <c r="ED115" s="13" t="n">
        <v>2.84773862419748E-006</v>
      </c>
      <c r="EE115" s="13" t="n">
        <v>3.48510156893257E-006</v>
      </c>
      <c r="EF115" s="13" t="n">
        <v>7.07409371699172E-006</v>
      </c>
      <c r="EG115" s="13" t="n">
        <v>7.39710167848698E-006</v>
      </c>
      <c r="EH115" s="13" t="n">
        <v>5.98583187048901E-006</v>
      </c>
      <c r="EI115" s="13" t="n">
        <v>1.39673719173375E-005</v>
      </c>
      <c r="EJ115" s="13" t="n">
        <v>8.76661469689559E-006</v>
      </c>
      <c r="EK115" s="13" t="n">
        <v>1.14341136250916E-005</v>
      </c>
      <c r="EL115" s="13" t="n">
        <v>7.24456796492131E-006</v>
      </c>
      <c r="EM115" s="13" t="n">
        <v>3.59404526800008E-006</v>
      </c>
      <c r="EN115" s="13" t="n">
        <v>1.25384357752825E-006</v>
      </c>
      <c r="EO115" s="13" t="n">
        <v>1.3863450001033E-006</v>
      </c>
      <c r="EP115" s="13" t="n">
        <v>1.56223274551999E-006</v>
      </c>
      <c r="EQ115" s="13" t="n">
        <v>1.52459679482819E-006</v>
      </c>
      <c r="ER115" s="13" t="n">
        <v>1.29418235981637E-006</v>
      </c>
      <c r="ES115" s="13" t="n">
        <v>7.95122132720296E-007</v>
      </c>
      <c r="ET115" s="13" t="n">
        <v>2.6011346196385E-006</v>
      </c>
      <c r="EU115" s="13" t="n">
        <v>2.8023428048212E-006</v>
      </c>
      <c r="EV115" s="13" t="n">
        <v>8.99682544025087E-007</v>
      </c>
      <c r="EW115" s="13" t="n">
        <v>1.5133898365716E-006</v>
      </c>
      <c r="EX115" s="13" t="n">
        <v>3.0907936933561E-006</v>
      </c>
      <c r="EY115" s="13" t="n">
        <v>3.17789146226038E-006</v>
      </c>
      <c r="EZ115" s="13" t="n">
        <v>1.18161529955092E-005</v>
      </c>
      <c r="FA115" s="13" t="n">
        <v>2.48658156572184E-005</v>
      </c>
      <c r="FB115" s="13" t="n">
        <v>6.8833286463536E-006</v>
      </c>
      <c r="FC115" s="13" t="n">
        <v>3.3483970473679E-006</v>
      </c>
      <c r="FD115" s="13" t="n">
        <v>3.46208049459705E-006</v>
      </c>
      <c r="FE115" s="13" t="n">
        <v>3.10224351474163E-006</v>
      </c>
      <c r="FF115" s="13" t="n">
        <v>2.43555680576019E-006</v>
      </c>
      <c r="FG115" s="13" t="n">
        <v>8.2779505785772E-007</v>
      </c>
      <c r="FH115" s="13" t="n">
        <v>1.28760546959868E-006</v>
      </c>
      <c r="FI115" s="13" t="n">
        <v>7.44026864108312E-006</v>
      </c>
      <c r="FJ115" s="13" t="n">
        <v>5.18677300479148E-006</v>
      </c>
      <c r="FK115" s="13" t="n">
        <v>0.000156896240448008</v>
      </c>
      <c r="FL115" s="13" t="n">
        <v>2.34367228292737E-006</v>
      </c>
      <c r="FM115" s="13" t="n">
        <v>2.21715234418938E-006</v>
      </c>
      <c r="FN115" s="13" t="n">
        <v>3.79538663618897E-006</v>
      </c>
      <c r="FO115" s="13" t="n">
        <v>4.82580788653065E-006</v>
      </c>
      <c r="FP115" s="13" t="n">
        <v>5.25246356402354E-006</v>
      </c>
      <c r="FQ115" s="13" t="n">
        <v>2.85779002401797E-006</v>
      </c>
      <c r="FR115" s="13" t="n">
        <v>2.0509282010163E-006</v>
      </c>
      <c r="FS115" s="13" t="n">
        <v>2.72026290153267E-006</v>
      </c>
      <c r="FT115" s="13" t="n">
        <v>3.35901251639109E-006</v>
      </c>
      <c r="FU115" s="13" t="n">
        <v>3.04194295011323E-006</v>
      </c>
      <c r="FV115" s="13" t="n">
        <v>3.52262392235439E-006</v>
      </c>
      <c r="FW115" s="13" t="n">
        <v>2.3921744000658E-005</v>
      </c>
      <c r="FX115" s="13" t="n">
        <v>8.10649704383736E-007</v>
      </c>
      <c r="FY115" s="13" t="n">
        <v>3.0239436585407E-006</v>
      </c>
      <c r="FZ115" s="13" t="n">
        <v>0.000214441091992346</v>
      </c>
      <c r="GA115" s="13" t="n">
        <v>2.43347680057521E-006</v>
      </c>
      <c r="GB115" s="13" t="n">
        <v>4.05268053556873E-006</v>
      </c>
      <c r="GC115" s="13" t="n">
        <v>2.61335611903051E-006</v>
      </c>
      <c r="GD115" s="13" t="n">
        <v>2.47392918013332E-006</v>
      </c>
      <c r="GE115" s="13" t="n">
        <v>2.56927646112721E-006</v>
      </c>
      <c r="GF115" s="13" t="n">
        <v>2.21554239667331E-005</v>
      </c>
      <c r="GG115" s="13" t="n">
        <v>4.87524228471243E-006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12" t="n">
        <v>9.18716129516558E-007</v>
      </c>
      <c r="D116" s="13" t="n">
        <v>7.46111777208021E-007</v>
      </c>
      <c r="E116" s="13" t="n">
        <v>4.56945921725339E-007</v>
      </c>
      <c r="F116" s="13" t="n">
        <v>4.83425044906348E-007</v>
      </c>
      <c r="G116" s="13" t="n">
        <v>7.47489366795682E-007</v>
      </c>
      <c r="H116" s="13" t="n">
        <v>7.10427850873095E-007</v>
      </c>
      <c r="I116" s="13" t="n">
        <v>9.69542651279489E-007</v>
      </c>
      <c r="J116" s="13" t="n">
        <v>1.05287865380578E-006</v>
      </c>
      <c r="K116" s="13" t="n">
        <v>1.36892928632038E-006</v>
      </c>
      <c r="L116" s="13" t="n">
        <v>4.7856808873167E-007</v>
      </c>
      <c r="M116" s="13" t="n">
        <v>7.61845157103462E-007</v>
      </c>
      <c r="N116" s="13" t="n">
        <v>1.15516059692601E-006</v>
      </c>
      <c r="O116" s="13" t="n">
        <v>2.51828004889843E-006</v>
      </c>
      <c r="P116" s="13" t="n">
        <v>1.29511934301786E-006</v>
      </c>
      <c r="Q116" s="13" t="n">
        <v>1.81274999183601E-006</v>
      </c>
      <c r="R116" s="13" t="n">
        <v>1.4669178326427E-006</v>
      </c>
      <c r="S116" s="13" t="n">
        <v>1.77107382304567E-006</v>
      </c>
      <c r="T116" s="13" t="n">
        <v>1.09483796353904E-006</v>
      </c>
      <c r="U116" s="13" t="n">
        <v>2.45857814757863E-006</v>
      </c>
      <c r="V116" s="13" t="n">
        <v>1.84854009602453E-006</v>
      </c>
      <c r="W116" s="13" t="n">
        <v>1.14886615596421E-006</v>
      </c>
      <c r="X116" s="13" t="n">
        <v>1.5869559798948E-006</v>
      </c>
      <c r="Y116" s="13" t="n">
        <v>1.02813921391828E-006</v>
      </c>
      <c r="Z116" s="13" t="n">
        <v>1.05957330360036E-006</v>
      </c>
      <c r="AA116" s="13" t="n">
        <v>1.5673076319617E-006</v>
      </c>
      <c r="AB116" s="13" t="n">
        <v>9.87729011843867E-007</v>
      </c>
      <c r="AC116" s="13" t="n">
        <v>9.47588338167041E-007</v>
      </c>
      <c r="AD116" s="13" t="n">
        <v>9.2494795276983E-007</v>
      </c>
      <c r="AE116" s="13" t="n">
        <v>1.20269560522751E-006</v>
      </c>
      <c r="AF116" s="13" t="n">
        <v>1.01398488928142E-006</v>
      </c>
      <c r="AG116" s="13" t="n">
        <v>6.7789931254627E-007</v>
      </c>
      <c r="AH116" s="13" t="n">
        <v>1.00453778282058E-006</v>
      </c>
      <c r="AI116" s="13" t="n">
        <v>1.18145458949049E-006</v>
      </c>
      <c r="AJ116" s="13" t="n">
        <v>3.65246371346687E-007</v>
      </c>
      <c r="AK116" s="13" t="n">
        <v>1.18496118116818E-006</v>
      </c>
      <c r="AL116" s="13" t="n">
        <v>1.29446049582376E-006</v>
      </c>
      <c r="AM116" s="13" t="n">
        <v>9.43588972348318E-007</v>
      </c>
      <c r="AN116" s="13" t="n">
        <v>1.69477822896541E-006</v>
      </c>
      <c r="AO116" s="13" t="n">
        <v>1.23572780773164E-006</v>
      </c>
      <c r="AP116" s="13" t="n">
        <v>8.55823447570793E-007</v>
      </c>
      <c r="AQ116" s="13" t="n">
        <v>6.85791866330122E-007</v>
      </c>
      <c r="AR116" s="13" t="n">
        <v>8.59003338160493E-007</v>
      </c>
      <c r="AS116" s="13" t="n">
        <v>1.30257629535107E-006</v>
      </c>
      <c r="AT116" s="13" t="n">
        <v>9.19342306601858E-007</v>
      </c>
      <c r="AU116" s="13" t="n">
        <v>1.00785924388174E-006</v>
      </c>
      <c r="AV116" s="13" t="n">
        <v>1.52080173208734E-006</v>
      </c>
      <c r="AW116" s="13" t="n">
        <v>1.29847891920595E-006</v>
      </c>
      <c r="AX116" s="13" t="n">
        <v>1.09946350644307E-006</v>
      </c>
      <c r="AY116" s="13" t="n">
        <v>7.43010839381251E-007</v>
      </c>
      <c r="AZ116" s="13" t="n">
        <v>8.79441213722887E-007</v>
      </c>
      <c r="BA116" s="13" t="n">
        <v>7.071581174842E-007</v>
      </c>
      <c r="BB116" s="13" t="n">
        <v>1.62828366752463E-006</v>
      </c>
      <c r="BC116" s="13" t="n">
        <v>2.78507232487242E-006</v>
      </c>
      <c r="BD116" s="13" t="n">
        <v>2.26032775986344E-006</v>
      </c>
      <c r="BE116" s="13" t="n">
        <v>1.72189169675892E-006</v>
      </c>
      <c r="BF116" s="13" t="n">
        <v>2.05923779519187E-006</v>
      </c>
      <c r="BG116" s="13" t="n">
        <v>1.94138582272019E-006</v>
      </c>
      <c r="BH116" s="13" t="n">
        <v>1.715183434419E-006</v>
      </c>
      <c r="BI116" s="13" t="n">
        <v>1.76261498737598E-006</v>
      </c>
      <c r="BJ116" s="13" t="n">
        <v>1.72696373114985E-006</v>
      </c>
      <c r="BK116" s="13" t="n">
        <v>9.78717506833673E-007</v>
      </c>
      <c r="BL116" s="13" t="n">
        <v>9.35083854024498E-007</v>
      </c>
      <c r="BM116" s="13" t="n">
        <v>1.38463271861609E-006</v>
      </c>
      <c r="BN116" s="13" t="n">
        <v>1.18030296815535E-006</v>
      </c>
      <c r="BO116" s="13" t="n">
        <v>1.12426011902096E-006</v>
      </c>
      <c r="BP116" s="13" t="n">
        <v>1.20530104640418E-006</v>
      </c>
      <c r="BQ116" s="13" t="n">
        <v>9.78200230111034E-007</v>
      </c>
      <c r="BR116" s="13" t="n">
        <v>1.78074689775903E-006</v>
      </c>
      <c r="BS116" s="13" t="n">
        <v>1.5089070899757E-006</v>
      </c>
      <c r="BT116" s="13" t="n">
        <v>1.80912633226847E-006</v>
      </c>
      <c r="BU116" s="13" t="n">
        <v>1.4505392180985E-006</v>
      </c>
      <c r="BV116" s="13" t="n">
        <v>5.02648681425072E-007</v>
      </c>
      <c r="BW116" s="13" t="n">
        <v>7.68602424606573E-007</v>
      </c>
      <c r="BX116" s="13" t="n">
        <v>1.26973194597253E-006</v>
      </c>
      <c r="BY116" s="13" t="n">
        <v>3.07066352595076E-006</v>
      </c>
      <c r="BZ116" s="13" t="n">
        <v>2.03279134211966E-006</v>
      </c>
      <c r="CA116" s="13" t="n">
        <v>2.30098843277197E-006</v>
      </c>
      <c r="CB116" s="13" t="n">
        <v>1.45504224809453E-006</v>
      </c>
      <c r="CC116" s="13" t="n">
        <v>1.72570865447018E-006</v>
      </c>
      <c r="CD116" s="13" t="n">
        <v>1.41478178401878E-006</v>
      </c>
      <c r="CE116" s="13" t="n">
        <v>1.72367494019749E-006</v>
      </c>
      <c r="CF116" s="13" t="n">
        <v>1.96355793655796E-006</v>
      </c>
      <c r="CG116" s="13" t="n">
        <v>0</v>
      </c>
      <c r="CH116" s="13" t="n">
        <v>1.8034798484645E-006</v>
      </c>
      <c r="CI116" s="13" t="n">
        <v>1.43244270033331E-006</v>
      </c>
      <c r="CJ116" s="13" t="n">
        <v>1.43104605318219E-006</v>
      </c>
      <c r="CK116" s="13" t="n">
        <v>2.06881830459696E-006</v>
      </c>
      <c r="CL116" s="13" t="n">
        <v>1.23737220320782E-006</v>
      </c>
      <c r="CM116" s="13" t="n">
        <v>1.71834154493617E-006</v>
      </c>
      <c r="CN116" s="13" t="n">
        <v>0</v>
      </c>
      <c r="CO116" s="13" t="n">
        <v>1.15242175280509E-006</v>
      </c>
      <c r="CP116" s="13" t="n">
        <v>1.56243434073262E-006</v>
      </c>
      <c r="CQ116" s="13" t="n">
        <v>2.39036568291688E-006</v>
      </c>
      <c r="CR116" s="13" t="n">
        <v>1.98902156385716E-006</v>
      </c>
      <c r="CS116" s="13" t="n">
        <v>1.5989513548419E-006</v>
      </c>
      <c r="CT116" s="13" t="n">
        <v>1.26742870330225E-006</v>
      </c>
      <c r="CU116" s="13" t="n">
        <v>1.24968883422478E-005</v>
      </c>
      <c r="CV116" s="13" t="n">
        <v>1.9430438307417E-005</v>
      </c>
      <c r="CW116" s="13" t="n">
        <v>3.17055238360151E-005</v>
      </c>
      <c r="CX116" s="13" t="n">
        <v>9.2927129716747E-006</v>
      </c>
      <c r="CY116" s="13" t="n">
        <v>5.62293410054474E-006</v>
      </c>
      <c r="CZ116" s="13" t="n">
        <v>1.78829097038236E-005</v>
      </c>
      <c r="DA116" s="13" t="n">
        <v>1.57985567624931E-005</v>
      </c>
      <c r="DB116" s="13" t="n">
        <v>6.84789982993641E-006</v>
      </c>
      <c r="DC116" s="13" t="n">
        <v>1.55109509047055E-005</v>
      </c>
      <c r="DD116" s="13" t="n">
        <v>2.26589529090448E-005</v>
      </c>
      <c r="DE116" s="13" t="n">
        <v>3.45764096466644E-006</v>
      </c>
      <c r="DF116" s="13" t="n">
        <v>8.3722598813737E-006</v>
      </c>
      <c r="DG116" s="13" t="n">
        <v>5.55086928555385E-006</v>
      </c>
      <c r="DH116" s="13" t="n">
        <v>1.85325275921868E-006</v>
      </c>
      <c r="DI116" s="13" t="n">
        <v>8.22891977902123E-006</v>
      </c>
      <c r="DJ116" s="13" t="n">
        <v>6.83178257626259E-006</v>
      </c>
      <c r="DK116" s="13" t="n">
        <v>5.4293637059149E-005</v>
      </c>
      <c r="DL116" s="13" t="n">
        <v>0.0295373176154356</v>
      </c>
      <c r="DM116" s="13" t="n">
        <v>1.72601085297657E-006</v>
      </c>
      <c r="DN116" s="13" t="n">
        <v>1.43607724993712E-006</v>
      </c>
      <c r="DO116" s="13" t="n">
        <v>0.000153403312615065</v>
      </c>
      <c r="DP116" s="13" t="n">
        <v>1.4429107476941E-006</v>
      </c>
      <c r="DQ116" s="13" t="n">
        <v>1.88568600972818E-006</v>
      </c>
      <c r="DR116" s="13" t="n">
        <v>1.96839039015104E-006</v>
      </c>
      <c r="DS116" s="13" t="n">
        <v>1.72211766501144E-006</v>
      </c>
      <c r="DT116" s="13" t="n">
        <v>2.15269608642749E-006</v>
      </c>
      <c r="DU116" s="13" t="n">
        <v>6.59658501800561E-005</v>
      </c>
      <c r="DV116" s="13" t="n">
        <v>9.29464595311193E-005</v>
      </c>
      <c r="DW116" s="13" t="n">
        <v>1.47444557021164E-006</v>
      </c>
      <c r="DX116" s="13" t="n">
        <v>2.07109976719471E-006</v>
      </c>
      <c r="DY116" s="13" t="n">
        <v>2.00368227518039E-006</v>
      </c>
      <c r="DZ116" s="13" t="n">
        <v>2.60749394849935E-006</v>
      </c>
      <c r="EA116" s="13" t="n">
        <v>0.0001147630136848</v>
      </c>
      <c r="EB116" s="13" t="n">
        <v>8.03638393783667E-007</v>
      </c>
      <c r="EC116" s="13" t="n">
        <v>1.0010883638333E-006</v>
      </c>
      <c r="ED116" s="13" t="n">
        <v>1.31763993801614E-005</v>
      </c>
      <c r="EE116" s="13" t="n">
        <v>2.35765745899166E-005</v>
      </c>
      <c r="EF116" s="13" t="n">
        <v>2.64240740476845E-006</v>
      </c>
      <c r="EG116" s="13" t="n">
        <v>1.60994756896159E-005</v>
      </c>
      <c r="EH116" s="13" t="n">
        <v>2.44342738462343E-005</v>
      </c>
      <c r="EI116" s="13" t="n">
        <v>3.21865911880699E-006</v>
      </c>
      <c r="EJ116" s="13" t="n">
        <v>2.02164539000131E-006</v>
      </c>
      <c r="EK116" s="13" t="n">
        <v>2.61787487557E-006</v>
      </c>
      <c r="EL116" s="13" t="n">
        <v>1.84344900407013E-006</v>
      </c>
      <c r="EM116" s="13" t="n">
        <v>8.72719338837639E-007</v>
      </c>
      <c r="EN116" s="13" t="n">
        <v>6.6240006843055E-007</v>
      </c>
      <c r="EO116" s="13" t="n">
        <v>3.77350646656452E-007</v>
      </c>
      <c r="EP116" s="13" t="n">
        <v>3.86642570100497E-007</v>
      </c>
      <c r="EQ116" s="13" t="n">
        <v>4.09133217499049E-007</v>
      </c>
      <c r="ER116" s="13" t="n">
        <v>3.03976304804571E-007</v>
      </c>
      <c r="ES116" s="13" t="n">
        <v>2.391884842976E-007</v>
      </c>
      <c r="ET116" s="13" t="n">
        <v>6.27530172306515E-006</v>
      </c>
      <c r="EU116" s="13" t="n">
        <v>1.15326573061571E-005</v>
      </c>
      <c r="EV116" s="13" t="n">
        <v>2.71821839223486E-007</v>
      </c>
      <c r="EW116" s="13" t="n">
        <v>4.10483581996045E-007</v>
      </c>
      <c r="EX116" s="13" t="n">
        <v>1.06659193197386E-006</v>
      </c>
      <c r="EY116" s="13" t="n">
        <v>1.08473473239317E-006</v>
      </c>
      <c r="EZ116" s="13" t="n">
        <v>2.42434804108523E-006</v>
      </c>
      <c r="FA116" s="13" t="n">
        <v>4.9495214829401E-006</v>
      </c>
      <c r="FB116" s="13" t="n">
        <v>1.43841044020713E-006</v>
      </c>
      <c r="FC116" s="13" t="n">
        <v>8.08626030393538E-007</v>
      </c>
      <c r="FD116" s="13" t="n">
        <v>8.56977791414999E-007</v>
      </c>
      <c r="FE116" s="13" t="n">
        <v>7.74172678156681E-007</v>
      </c>
      <c r="FF116" s="13" t="n">
        <v>5.90996823142833E-007</v>
      </c>
      <c r="FG116" s="13" t="n">
        <v>2.06166627327921E-007</v>
      </c>
      <c r="FH116" s="13" t="n">
        <v>3.20643505309829E-007</v>
      </c>
      <c r="FI116" s="13" t="n">
        <v>1.74932642062228E-006</v>
      </c>
      <c r="FJ116" s="13" t="n">
        <v>1.22669724515799E-006</v>
      </c>
      <c r="FK116" s="13" t="n">
        <v>2.42171809732697E-005</v>
      </c>
      <c r="FL116" s="13" t="n">
        <v>6.0647428718602E-007</v>
      </c>
      <c r="FM116" s="13" t="n">
        <v>5.3532423524149E-007</v>
      </c>
      <c r="FN116" s="13" t="n">
        <v>9.28944596079487E-007</v>
      </c>
      <c r="FO116" s="13" t="n">
        <v>1.13557486670144E-006</v>
      </c>
      <c r="FP116" s="13" t="n">
        <v>1.19493645438792E-006</v>
      </c>
      <c r="FQ116" s="13" t="n">
        <v>1.34634879612264E-006</v>
      </c>
      <c r="FR116" s="13" t="n">
        <v>9.66379095744188E-007</v>
      </c>
      <c r="FS116" s="13" t="n">
        <v>8.98746525513606E-007</v>
      </c>
      <c r="FT116" s="13" t="n">
        <v>7.89002185042036E-007</v>
      </c>
      <c r="FU116" s="13" t="n">
        <v>7.38859013054802E-007</v>
      </c>
      <c r="FV116" s="13" t="n">
        <v>8.17180153880556E-007</v>
      </c>
      <c r="FW116" s="13" t="n">
        <v>5.54694887249806E-006</v>
      </c>
      <c r="FX116" s="13" t="n">
        <v>2.41073821826168E-007</v>
      </c>
      <c r="FY116" s="13" t="n">
        <v>1.69725298970688E-006</v>
      </c>
      <c r="FZ116" s="13" t="n">
        <v>4.85028602746531E-005</v>
      </c>
      <c r="GA116" s="13" t="n">
        <v>5.88407717020569E-007</v>
      </c>
      <c r="GB116" s="13" t="n">
        <v>9.66967157702557E-007</v>
      </c>
      <c r="GC116" s="13" t="n">
        <v>6.40154446847985E-007</v>
      </c>
      <c r="GD116" s="13" t="n">
        <v>6.01304242468692E-007</v>
      </c>
      <c r="GE116" s="13" t="n">
        <v>6.04756383965044E-007</v>
      </c>
      <c r="GF116" s="13" t="n">
        <v>1.09719565639065E-006</v>
      </c>
      <c r="GG116" s="13" t="n">
        <v>1.17387512424929E-006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12" t="n">
        <v>5.88275680926645E-005</v>
      </c>
      <c r="D117" s="13" t="n">
        <v>5.1896380689539E-005</v>
      </c>
      <c r="E117" s="13" t="n">
        <v>3.10688802792616E-005</v>
      </c>
      <c r="F117" s="13" t="n">
        <v>3.26845984561218E-005</v>
      </c>
      <c r="G117" s="13" t="n">
        <v>5.21566818189367E-005</v>
      </c>
      <c r="H117" s="13" t="n">
        <v>4.69446510327377E-005</v>
      </c>
      <c r="I117" s="13" t="n">
        <v>6.35894711616519E-005</v>
      </c>
      <c r="J117" s="13" t="n">
        <v>6.86759793196386E-005</v>
      </c>
      <c r="K117" s="13" t="n">
        <v>8.93354125627752E-005</v>
      </c>
      <c r="L117" s="13" t="n">
        <v>4.20331925425555E-005</v>
      </c>
      <c r="M117" s="13" t="n">
        <v>5.7913997191859E-005</v>
      </c>
      <c r="N117" s="13" t="n">
        <v>7.91588238046018E-005</v>
      </c>
      <c r="O117" s="13" t="n">
        <v>9.51227689269256E-005</v>
      </c>
      <c r="P117" s="13" t="n">
        <v>6.22161919031889E-005</v>
      </c>
      <c r="Q117" s="13" t="n">
        <v>0.000139947500281381</v>
      </c>
      <c r="R117" s="13" t="n">
        <v>0.000110670199765466</v>
      </c>
      <c r="S117" s="13" t="n">
        <v>0.000132492462944733</v>
      </c>
      <c r="T117" s="13" t="n">
        <v>8.73736546437152E-005</v>
      </c>
      <c r="U117" s="13" t="n">
        <v>0.000186647114255939</v>
      </c>
      <c r="V117" s="13" t="n">
        <v>0.00012903044168537</v>
      </c>
      <c r="W117" s="13" t="n">
        <v>7.97362603711259E-005</v>
      </c>
      <c r="X117" s="13" t="n">
        <v>0.000105229857445934</v>
      </c>
      <c r="Y117" s="13" t="n">
        <v>6.75243538613177E-005</v>
      </c>
      <c r="Z117" s="13" t="n">
        <v>7.36822699118595E-005</v>
      </c>
      <c r="AA117" s="13" t="n">
        <v>7.75452166163144E-005</v>
      </c>
      <c r="AB117" s="13" t="n">
        <v>6.29256464473801E-005</v>
      </c>
      <c r="AC117" s="13" t="n">
        <v>6.56277118205412E-005</v>
      </c>
      <c r="AD117" s="13" t="n">
        <v>6.57011092693795E-005</v>
      </c>
      <c r="AE117" s="13" t="n">
        <v>8.27669904266955E-005</v>
      </c>
      <c r="AF117" s="13" t="n">
        <v>6.90819386605582E-005</v>
      </c>
      <c r="AG117" s="13" t="n">
        <v>5.12793224913412E-005</v>
      </c>
      <c r="AH117" s="13" t="n">
        <v>7.43027381685211E-005</v>
      </c>
      <c r="AI117" s="13" t="n">
        <v>7.49636399755383E-005</v>
      </c>
      <c r="AJ117" s="13" t="n">
        <v>2.41542560172456E-005</v>
      </c>
      <c r="AK117" s="13" t="n">
        <v>8.13102459277395E-005</v>
      </c>
      <c r="AL117" s="13" t="n">
        <v>8.70898078725442E-005</v>
      </c>
      <c r="AM117" s="13" t="n">
        <v>8.86321286005661E-005</v>
      </c>
      <c r="AN117" s="13" t="n">
        <v>0.000111570130432416</v>
      </c>
      <c r="AO117" s="13" t="n">
        <v>8.68972207612119E-005</v>
      </c>
      <c r="AP117" s="13" t="n">
        <v>9.1637851560735E-005</v>
      </c>
      <c r="AQ117" s="13" t="n">
        <v>7.17062222239991E-005</v>
      </c>
      <c r="AR117" s="13" t="n">
        <v>6.84673162184059E-005</v>
      </c>
      <c r="AS117" s="13" t="n">
        <v>8.67798173198179E-005</v>
      </c>
      <c r="AT117" s="13" t="n">
        <v>7.34106019209161E-005</v>
      </c>
      <c r="AU117" s="13" t="n">
        <v>7.06031495028523E-005</v>
      </c>
      <c r="AV117" s="13" t="n">
        <v>9.97192029685541E-005</v>
      </c>
      <c r="AW117" s="13" t="n">
        <v>8.75667289062566E-005</v>
      </c>
      <c r="AX117" s="13" t="n">
        <v>7.56372077139921E-005</v>
      </c>
      <c r="AY117" s="13" t="n">
        <v>5.55993794136716E-005</v>
      </c>
      <c r="AZ117" s="13" t="n">
        <v>6.38343458360946E-005</v>
      </c>
      <c r="BA117" s="13" t="n">
        <v>6.11663810475707E-005</v>
      </c>
      <c r="BB117" s="13" t="n">
        <v>0.000111050177708567</v>
      </c>
      <c r="BC117" s="13" t="n">
        <v>0.000178500322202364</v>
      </c>
      <c r="BD117" s="13" t="n">
        <v>0.000147231872311106</v>
      </c>
      <c r="BE117" s="13" t="n">
        <v>0.000112404295686138</v>
      </c>
      <c r="BF117" s="13" t="n">
        <v>0.000136257817023631</v>
      </c>
      <c r="BG117" s="13" t="n">
        <v>0.000130295410991676</v>
      </c>
      <c r="BH117" s="13" t="n">
        <v>0.000114393334072908</v>
      </c>
      <c r="BI117" s="13" t="n">
        <v>0.000116470546828526</v>
      </c>
      <c r="BJ117" s="13" t="n">
        <v>0.000113457029449011</v>
      </c>
      <c r="BK117" s="13" t="n">
        <v>7.82127761565227E-005</v>
      </c>
      <c r="BL117" s="13" t="n">
        <v>7.15417274990585E-005</v>
      </c>
      <c r="BM117" s="13" t="n">
        <v>9.62438662428092E-005</v>
      </c>
      <c r="BN117" s="13" t="n">
        <v>9.12817440268803E-005</v>
      </c>
      <c r="BO117" s="13" t="n">
        <v>7.59553174535367E-005</v>
      </c>
      <c r="BP117" s="13" t="n">
        <v>8.30194971367475E-005</v>
      </c>
      <c r="BQ117" s="13" t="n">
        <v>6.37856307151843E-005</v>
      </c>
      <c r="BR117" s="13" t="n">
        <v>0.000114917021622694</v>
      </c>
      <c r="BS117" s="13" t="n">
        <v>9.82051370106602E-005</v>
      </c>
      <c r="BT117" s="13" t="n">
        <v>0.000120376362839382</v>
      </c>
      <c r="BU117" s="13" t="n">
        <v>0.000101078679609426</v>
      </c>
      <c r="BV117" s="13" t="n">
        <v>6.17788925011503E-005</v>
      </c>
      <c r="BW117" s="13" t="n">
        <v>7.96357448383142E-005</v>
      </c>
      <c r="BX117" s="13" t="n">
        <v>8.73043167882861E-005</v>
      </c>
      <c r="BY117" s="13" t="n">
        <v>0.000189607369769925</v>
      </c>
      <c r="BZ117" s="13" t="n">
        <v>0.000135194853085367</v>
      </c>
      <c r="CA117" s="13" t="n">
        <v>0.000149256147968668</v>
      </c>
      <c r="CB117" s="13" t="n">
        <v>9.70897231255494E-005</v>
      </c>
      <c r="CC117" s="13" t="n">
        <v>0.0001172522621354</v>
      </c>
      <c r="CD117" s="13" t="n">
        <v>0.000104891774506816</v>
      </c>
      <c r="CE117" s="13" t="n">
        <v>0.000113658385282107</v>
      </c>
      <c r="CF117" s="13" t="n">
        <v>0.00012726094611017</v>
      </c>
      <c r="CG117" s="13" t="n">
        <v>0</v>
      </c>
      <c r="CH117" s="13" t="n">
        <v>0.000117704663224921</v>
      </c>
      <c r="CI117" s="13" t="n">
        <v>9.52307541116102E-005</v>
      </c>
      <c r="CJ117" s="13" t="n">
        <v>9.41231346458451E-005</v>
      </c>
      <c r="CK117" s="13" t="n">
        <v>0.000132617985572945</v>
      </c>
      <c r="CL117" s="13" t="n">
        <v>8.18225666159801E-005</v>
      </c>
      <c r="CM117" s="13" t="n">
        <v>0.00011469812834607</v>
      </c>
      <c r="CN117" s="13" t="n">
        <v>0</v>
      </c>
      <c r="CO117" s="13" t="n">
        <v>8.7217766256802E-005</v>
      </c>
      <c r="CP117" s="13" t="n">
        <v>0.000104012791341857</v>
      </c>
      <c r="CQ117" s="13" t="n">
        <v>0.000148076592507692</v>
      </c>
      <c r="CR117" s="13" t="n">
        <v>0.000100556453513267</v>
      </c>
      <c r="CS117" s="13" t="n">
        <v>0.000325405640819635</v>
      </c>
      <c r="CT117" s="13" t="n">
        <v>0.000116515527123499</v>
      </c>
      <c r="CU117" s="13" t="n">
        <v>0.000214744372159669</v>
      </c>
      <c r="CV117" s="13" t="n">
        <v>0.00109604150536211</v>
      </c>
      <c r="CW117" s="13" t="n">
        <v>0.00095264205161302</v>
      </c>
      <c r="CX117" s="13" t="n">
        <v>0.000246022727458846</v>
      </c>
      <c r="CY117" s="13" t="n">
        <v>0.000157809061746899</v>
      </c>
      <c r="CZ117" s="13" t="n">
        <v>0.000378055319662185</v>
      </c>
      <c r="DA117" s="13" t="n">
        <v>0.00664201444540163</v>
      </c>
      <c r="DB117" s="13" t="n">
        <v>0.000348178336007863</v>
      </c>
      <c r="DC117" s="13" t="n">
        <v>0.000670954984135702</v>
      </c>
      <c r="DD117" s="13" t="n">
        <v>0.00027495626160487</v>
      </c>
      <c r="DE117" s="13" t="n">
        <v>0.0132749841166876</v>
      </c>
      <c r="DF117" s="13" t="n">
        <v>0.008097849595434</v>
      </c>
      <c r="DG117" s="13" t="n">
        <v>0.00912797954220439</v>
      </c>
      <c r="DH117" s="13" t="n">
        <v>0.00470768313941411</v>
      </c>
      <c r="DI117" s="13" t="n">
        <v>0.0205519352096612</v>
      </c>
      <c r="DJ117" s="13" t="n">
        <v>0.0135323623388306</v>
      </c>
      <c r="DK117" s="13" t="n">
        <v>0.0140772896813339</v>
      </c>
      <c r="DL117" s="13" t="n">
        <v>0.0126938776777216</v>
      </c>
      <c r="DM117" s="13" t="n">
        <v>0.166915866449882</v>
      </c>
      <c r="DN117" s="13" t="n">
        <v>0.00443348196218335</v>
      </c>
      <c r="DO117" s="13" t="n">
        <v>0.00336225269173825</v>
      </c>
      <c r="DP117" s="13" t="n">
        <v>0.00142144877001911</v>
      </c>
      <c r="DQ117" s="13" t="n">
        <v>0.00074463822834998</v>
      </c>
      <c r="DR117" s="13" t="n">
        <v>0.000699498797314444</v>
      </c>
      <c r="DS117" s="13" t="n">
        <v>0.000605312982546361</v>
      </c>
      <c r="DT117" s="13" t="n">
        <v>0.000759843841423466</v>
      </c>
      <c r="DU117" s="13" t="n">
        <v>0.00046743944734587</v>
      </c>
      <c r="DV117" s="13" t="n">
        <v>0.000860099560256979</v>
      </c>
      <c r="DW117" s="13" t="n">
        <v>0.00141964143903333</v>
      </c>
      <c r="DX117" s="13" t="n">
        <v>0.000401013132309872</v>
      </c>
      <c r="DY117" s="13" t="n">
        <v>0.00515859029856037</v>
      </c>
      <c r="DZ117" s="13" t="n">
        <v>0.00925309621107582</v>
      </c>
      <c r="EA117" s="13" t="n">
        <v>0.00464482439506611</v>
      </c>
      <c r="EB117" s="13" t="n">
        <v>0.0104153578041287</v>
      </c>
      <c r="EC117" s="13" t="n">
        <v>0.00131737378570622</v>
      </c>
      <c r="ED117" s="13" t="n">
        <v>0.000107323146191452</v>
      </c>
      <c r="EE117" s="13" t="n">
        <v>0.000160723687430966</v>
      </c>
      <c r="EF117" s="13" t="n">
        <v>0.000163660072535706</v>
      </c>
      <c r="EG117" s="13" t="n">
        <v>0.000152560007468809</v>
      </c>
      <c r="EH117" s="13" t="n">
        <v>0.000176848879603503</v>
      </c>
      <c r="EI117" s="13" t="n">
        <v>0.000199535511411456</v>
      </c>
      <c r="EJ117" s="13" t="n">
        <v>0.000133094744222921</v>
      </c>
      <c r="EK117" s="13" t="n">
        <v>0.000162870887576958</v>
      </c>
      <c r="EL117" s="13" t="n">
        <v>0.000113062436969637</v>
      </c>
      <c r="EM117" s="13" t="n">
        <v>5.82561397243861E-005</v>
      </c>
      <c r="EN117" s="13" t="n">
        <v>4.35267981496671E-005</v>
      </c>
      <c r="EO117" s="13" t="n">
        <v>3.78256675495281E-005</v>
      </c>
      <c r="EP117" s="13" t="n">
        <v>3.68278194895476E-005</v>
      </c>
      <c r="EQ117" s="13" t="n">
        <v>3.30981898326507E-005</v>
      </c>
      <c r="ER117" s="13" t="n">
        <v>2.4162375204064E-005</v>
      </c>
      <c r="ES117" s="13" t="n">
        <v>1.80242699693591E-005</v>
      </c>
      <c r="ET117" s="13" t="n">
        <v>9.64117710262136E-005</v>
      </c>
      <c r="EU117" s="13" t="n">
        <v>0.000143896672749847</v>
      </c>
      <c r="EV117" s="13" t="n">
        <v>3.26607280468757E-005</v>
      </c>
      <c r="EW117" s="13" t="n">
        <v>3.55475861120234E-005</v>
      </c>
      <c r="EX117" s="13" t="n">
        <v>0.000121623145167214</v>
      </c>
      <c r="EY117" s="13" t="n">
        <v>0.000122084314978499</v>
      </c>
      <c r="EZ117" s="13" t="n">
        <v>5.54368332935674E-005</v>
      </c>
      <c r="FA117" s="13" t="n">
        <v>6.44622837446291E-005</v>
      </c>
      <c r="FB117" s="13" t="n">
        <v>3.9082842436488E-005</v>
      </c>
      <c r="FC117" s="13" t="n">
        <v>0.000126684970997273</v>
      </c>
      <c r="FD117" s="13" t="n">
        <v>6.14841660196426E-005</v>
      </c>
      <c r="FE117" s="13" t="n">
        <v>5.76194330940877E-005</v>
      </c>
      <c r="FF117" s="13" t="n">
        <v>4.80647740462031E-005</v>
      </c>
      <c r="FG117" s="13" t="n">
        <v>2.10918611330843E-005</v>
      </c>
      <c r="FH117" s="13" t="n">
        <v>3.24907122748986E-005</v>
      </c>
      <c r="FI117" s="13" t="n">
        <v>0.000117312019350384</v>
      </c>
      <c r="FJ117" s="13" t="n">
        <v>0.000157949036527649</v>
      </c>
      <c r="FK117" s="13" t="n">
        <v>0.000557260387280385</v>
      </c>
      <c r="FL117" s="13" t="n">
        <v>5.82006044865483E-005</v>
      </c>
      <c r="FM117" s="13" t="n">
        <v>5.79703443483786E-005</v>
      </c>
      <c r="FN117" s="13" t="n">
        <v>0.000104779729728722</v>
      </c>
      <c r="FO117" s="13" t="n">
        <v>0.000108071735216107</v>
      </c>
      <c r="FP117" s="13" t="n">
        <v>0.000172138127411472</v>
      </c>
      <c r="FQ117" s="13" t="n">
        <v>7.66698058935553E-005</v>
      </c>
      <c r="FR117" s="13" t="n">
        <v>5.71090610106835E-005</v>
      </c>
      <c r="FS117" s="13" t="n">
        <v>7.38623534754915E-005</v>
      </c>
      <c r="FT117" s="13" t="n">
        <v>6.79920190220572E-005</v>
      </c>
      <c r="FU117" s="13" t="n">
        <v>8.37450276708391E-005</v>
      </c>
      <c r="FV117" s="13" t="n">
        <v>0.000105812490292021</v>
      </c>
      <c r="FW117" s="13" t="n">
        <v>0.000545156303571525</v>
      </c>
      <c r="FX117" s="13" t="n">
        <v>3.09256578237852E-005</v>
      </c>
      <c r="FY117" s="13" t="n">
        <v>0.000275492127934884</v>
      </c>
      <c r="FZ117" s="13" t="n">
        <v>0.00287032740078547</v>
      </c>
      <c r="GA117" s="13" t="n">
        <v>6.23568162188835E-005</v>
      </c>
      <c r="GB117" s="13" t="n">
        <v>0.000123859169216999</v>
      </c>
      <c r="GC117" s="13" t="n">
        <v>4.88127135359135E-005</v>
      </c>
      <c r="GD117" s="13" t="n">
        <v>5.80742699396541E-005</v>
      </c>
      <c r="GE117" s="13" t="n">
        <v>5.88181498359552E-005</v>
      </c>
      <c r="GF117" s="13" t="n">
        <v>0.000995232057987581</v>
      </c>
      <c r="GG117" s="13" t="n">
        <v>0.000194298635913593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12" t="n">
        <v>0.000207198466677483</v>
      </c>
      <c r="D118" s="13" t="n">
        <v>0.000189788159680354</v>
      </c>
      <c r="E118" s="13" t="n">
        <v>0.00010689179303455</v>
      </c>
      <c r="F118" s="13" t="n">
        <v>0.000110483381752414</v>
      </c>
      <c r="G118" s="13" t="n">
        <v>0.000183745362537664</v>
      </c>
      <c r="H118" s="13" t="n">
        <v>0.000165373289028336</v>
      </c>
      <c r="I118" s="13" t="n">
        <v>0.000228481763349076</v>
      </c>
      <c r="J118" s="13" t="n">
        <v>0.000264439128328777</v>
      </c>
      <c r="K118" s="13" t="n">
        <v>0.000290606436075801</v>
      </c>
      <c r="L118" s="13" t="n">
        <v>0.000115989948698207</v>
      </c>
      <c r="M118" s="13" t="n">
        <v>0.000183202262579967</v>
      </c>
      <c r="N118" s="13" t="n">
        <v>0.000298833298680832</v>
      </c>
      <c r="O118" s="13" t="n">
        <v>0.000168289696915735</v>
      </c>
      <c r="P118" s="13" t="n">
        <v>0.000187009147008984</v>
      </c>
      <c r="Q118" s="13" t="n">
        <v>0.000455813813899876</v>
      </c>
      <c r="R118" s="13" t="n">
        <v>0.000329075800382514</v>
      </c>
      <c r="S118" s="13" t="n">
        <v>0.000434238876439543</v>
      </c>
      <c r="T118" s="13" t="n">
        <v>0.000275990695925442</v>
      </c>
      <c r="U118" s="13" t="n">
        <v>0.000584750150873695</v>
      </c>
      <c r="V118" s="13" t="n">
        <v>0.00050470577190551</v>
      </c>
      <c r="W118" s="13" t="n">
        <v>0.000293671904810778</v>
      </c>
      <c r="X118" s="13" t="n">
        <v>0.00039633723953491</v>
      </c>
      <c r="Y118" s="13" t="n">
        <v>0.000238901764685431</v>
      </c>
      <c r="Z118" s="13" t="n">
        <v>0.000250676275462822</v>
      </c>
      <c r="AA118" s="13" t="n">
        <v>0.000195453768069608</v>
      </c>
      <c r="AB118" s="13" t="n">
        <v>0.000215906212538613</v>
      </c>
      <c r="AC118" s="13" t="n">
        <v>0.000217002781904275</v>
      </c>
      <c r="AD118" s="13" t="n">
        <v>0.00022262172776733</v>
      </c>
      <c r="AE118" s="13" t="n">
        <v>0.000282728246235975</v>
      </c>
      <c r="AF118" s="13" t="n">
        <v>0.000227592582988741</v>
      </c>
      <c r="AG118" s="13" t="n">
        <v>0.000162703155584762</v>
      </c>
      <c r="AH118" s="13" t="n">
        <v>0.000246332771982523</v>
      </c>
      <c r="AI118" s="13" t="n">
        <v>0.000257469561568536</v>
      </c>
      <c r="AJ118" s="13" t="n">
        <v>9.13135086632216E-005</v>
      </c>
      <c r="AK118" s="13" t="n">
        <v>0.000289325808967912</v>
      </c>
      <c r="AL118" s="13" t="n">
        <v>0.000310129518564689</v>
      </c>
      <c r="AM118" s="13" t="n">
        <v>0.000242997697540622</v>
      </c>
      <c r="AN118" s="13" t="n">
        <v>0.000412507101043931</v>
      </c>
      <c r="AO118" s="13" t="n">
        <v>0.000317328509412072</v>
      </c>
      <c r="AP118" s="13" t="n">
        <v>0.000218076020006838</v>
      </c>
      <c r="AQ118" s="13" t="n">
        <v>0.000187723342896076</v>
      </c>
      <c r="AR118" s="13" t="n">
        <v>0.000218048800199889</v>
      </c>
      <c r="AS118" s="13" t="n">
        <v>0.000295929852606266</v>
      </c>
      <c r="AT118" s="13" t="n">
        <v>0.000244588111975217</v>
      </c>
      <c r="AU118" s="13" t="n">
        <v>0.0002081356057453</v>
      </c>
      <c r="AV118" s="13" t="n">
        <v>0.000353804346905088</v>
      </c>
      <c r="AW118" s="13" t="n">
        <v>0.00031469855758828</v>
      </c>
      <c r="AX118" s="13" t="n">
        <v>0.000274352322783366</v>
      </c>
      <c r="AY118" s="13" t="n">
        <v>0.000223809029822822</v>
      </c>
      <c r="AZ118" s="13" t="n">
        <v>0.000251552494010325</v>
      </c>
      <c r="BA118" s="13" t="n">
        <v>0.000181611848145372</v>
      </c>
      <c r="BB118" s="13" t="n">
        <v>0.000418459165496791</v>
      </c>
      <c r="BC118" s="13" t="n">
        <v>0.000651547557126674</v>
      </c>
      <c r="BD118" s="13" t="n">
        <v>0.000530981958880331</v>
      </c>
      <c r="BE118" s="13" t="n">
        <v>0.000406465600082524</v>
      </c>
      <c r="BF118" s="13" t="n">
        <v>0.00051333833925221</v>
      </c>
      <c r="BG118" s="13" t="n">
        <v>0.000459182589055142</v>
      </c>
      <c r="BH118" s="13" t="n">
        <v>0.000415389808217964</v>
      </c>
      <c r="BI118" s="13" t="n">
        <v>0.000426052195454294</v>
      </c>
      <c r="BJ118" s="13" t="n">
        <v>0.000417332783961613</v>
      </c>
      <c r="BK118" s="13" t="n">
        <v>0.000250910884275097</v>
      </c>
      <c r="BL118" s="13" t="n">
        <v>0.000242984735727789</v>
      </c>
      <c r="BM118" s="13" t="n">
        <v>0.000358447268261826</v>
      </c>
      <c r="BN118" s="13" t="n">
        <v>0.00030155268701317</v>
      </c>
      <c r="BO118" s="13" t="n">
        <v>0.00026205933949266</v>
      </c>
      <c r="BP118" s="13" t="n">
        <v>0.000293916883073319</v>
      </c>
      <c r="BQ118" s="13" t="n">
        <v>0.00023230679431606</v>
      </c>
      <c r="BR118" s="13" t="n">
        <v>0.000431494860662821</v>
      </c>
      <c r="BS118" s="13" t="n">
        <v>0.00036430211911844</v>
      </c>
      <c r="BT118" s="13" t="n">
        <v>0.000417659421645002</v>
      </c>
      <c r="BU118" s="13" t="n">
        <v>0.000351393449718172</v>
      </c>
      <c r="BV118" s="13" t="n">
        <v>0.000138359574903325</v>
      </c>
      <c r="BW118" s="13" t="n">
        <v>0.000199369531726421</v>
      </c>
      <c r="BX118" s="13" t="n">
        <v>0.000306715377064508</v>
      </c>
      <c r="BY118" s="13" t="n">
        <v>0.000685598239438657</v>
      </c>
      <c r="BZ118" s="13" t="n">
        <v>0.000496963681100429</v>
      </c>
      <c r="CA118" s="13" t="n">
        <v>0.000538818670919092</v>
      </c>
      <c r="CB118" s="13" t="n">
        <v>0.000371742199684514</v>
      </c>
      <c r="CC118" s="13" t="n">
        <v>0.000450684824561904</v>
      </c>
      <c r="CD118" s="13" t="n">
        <v>0.000351038296046551</v>
      </c>
      <c r="CE118" s="13" t="n">
        <v>0.000406993145864823</v>
      </c>
      <c r="CF118" s="13" t="n">
        <v>0.000471303180235171</v>
      </c>
      <c r="CG118" s="13" t="n">
        <v>0</v>
      </c>
      <c r="CH118" s="13" t="n">
        <v>0.000436753468129122</v>
      </c>
      <c r="CI118" s="13" t="n">
        <v>0.00035978103880233</v>
      </c>
      <c r="CJ118" s="13" t="n">
        <v>0.000347371399196128</v>
      </c>
      <c r="CK118" s="13" t="n">
        <v>0.000476556602976339</v>
      </c>
      <c r="CL118" s="13" t="n">
        <v>0.000300925335272059</v>
      </c>
      <c r="CM118" s="13" t="n">
        <v>0.000400131162151095</v>
      </c>
      <c r="CN118" s="13" t="n">
        <v>0</v>
      </c>
      <c r="CO118" s="13" t="n">
        <v>0.0004829428881591</v>
      </c>
      <c r="CP118" s="13" t="n">
        <v>0.000366510812025163</v>
      </c>
      <c r="CQ118" s="13" t="n">
        <v>0.000526724003364728</v>
      </c>
      <c r="CR118" s="13" t="n">
        <v>0.000341642277923994</v>
      </c>
      <c r="CS118" s="13" t="n">
        <v>0.0080770888577468</v>
      </c>
      <c r="CT118" s="13" t="n">
        <v>0.000313184617849399</v>
      </c>
      <c r="CU118" s="13" t="n">
        <v>0.000326762116791844</v>
      </c>
      <c r="CV118" s="13" t="n">
        <v>0.00812224781365657</v>
      </c>
      <c r="CW118" s="13" t="n">
        <v>0.00230451958899675</v>
      </c>
      <c r="CX118" s="13" t="n">
        <v>0.000441538969427022</v>
      </c>
      <c r="CY118" s="13" t="n">
        <v>0.000300032266367873</v>
      </c>
      <c r="CZ118" s="13" t="n">
        <v>0.000448074315457362</v>
      </c>
      <c r="DA118" s="13" t="n">
        <v>0.00253263453304265</v>
      </c>
      <c r="DB118" s="13" t="n">
        <v>0.0011937064872128</v>
      </c>
      <c r="DC118" s="13" t="n">
        <v>0.000491963013709503</v>
      </c>
      <c r="DD118" s="13" t="n">
        <v>0.000329845732064787</v>
      </c>
      <c r="DE118" s="13" t="n">
        <v>0.0141947404695467</v>
      </c>
      <c r="DF118" s="13" t="n">
        <v>0.00326378447131991</v>
      </c>
      <c r="DG118" s="13" t="n">
        <v>0.018626643513366</v>
      </c>
      <c r="DH118" s="13" t="n">
        <v>0.00532858829378532</v>
      </c>
      <c r="DI118" s="13" t="n">
        <v>0.0227033928855643</v>
      </c>
      <c r="DJ118" s="13" t="n">
        <v>0.0359676048118384</v>
      </c>
      <c r="DK118" s="13" t="n">
        <v>0.029397650741235</v>
      </c>
      <c r="DL118" s="13" t="n">
        <v>0.0264484494673692</v>
      </c>
      <c r="DM118" s="13" t="n">
        <v>0.0236711218316674</v>
      </c>
      <c r="DN118" s="13" t="n">
        <v>0.17657748004108</v>
      </c>
      <c r="DO118" s="13" t="n">
        <v>0.00552737065539041</v>
      </c>
      <c r="DP118" s="13" t="n">
        <v>0.000506655228555576</v>
      </c>
      <c r="DQ118" s="13" t="n">
        <v>0.00132140497106108</v>
      </c>
      <c r="DR118" s="13" t="n">
        <v>0.00128241972660362</v>
      </c>
      <c r="DS118" s="13" t="n">
        <v>0.000988206018016424</v>
      </c>
      <c r="DT118" s="13" t="n">
        <v>0.00160508720672155</v>
      </c>
      <c r="DU118" s="13" t="n">
        <v>0.00144578652700542</v>
      </c>
      <c r="DV118" s="13" t="n">
        <v>0.00127427193105687</v>
      </c>
      <c r="DW118" s="13" t="n">
        <v>0.000803212432902953</v>
      </c>
      <c r="DX118" s="13" t="n">
        <v>0.00058393614902779</v>
      </c>
      <c r="DY118" s="13" t="n">
        <v>0.0025820449635616</v>
      </c>
      <c r="DZ118" s="13" t="n">
        <v>0.00386691058424678</v>
      </c>
      <c r="EA118" s="13" t="n">
        <v>0.00299384175726229</v>
      </c>
      <c r="EB118" s="13" t="n">
        <v>0.00246980862624167</v>
      </c>
      <c r="EC118" s="13" t="n">
        <v>0.000972979776481637</v>
      </c>
      <c r="ED118" s="13" t="n">
        <v>0.000329465950948784</v>
      </c>
      <c r="EE118" s="13" t="n">
        <v>0.000566668421971824</v>
      </c>
      <c r="EF118" s="13" t="n">
        <v>0.000642287638038862</v>
      </c>
      <c r="EG118" s="13" t="n">
        <v>0.000491067352442751</v>
      </c>
      <c r="EH118" s="13" t="n">
        <v>0.00051084319028188</v>
      </c>
      <c r="EI118" s="13" t="n">
        <v>0.000734494085988141</v>
      </c>
      <c r="EJ118" s="13" t="n">
        <v>0.000496464651306363</v>
      </c>
      <c r="EK118" s="13" t="n">
        <v>0.000593816938950297</v>
      </c>
      <c r="EL118" s="13" t="n">
        <v>0.000420805253619543</v>
      </c>
      <c r="EM118" s="13" t="n">
        <v>0.000203364362441516</v>
      </c>
      <c r="EN118" s="13" t="n">
        <v>9.3864004574348E-005</v>
      </c>
      <c r="EO118" s="13" t="n">
        <v>9.61596712451799E-005</v>
      </c>
      <c r="EP118" s="13" t="n">
        <v>0.000108187585463454</v>
      </c>
      <c r="EQ118" s="13" t="n">
        <v>9.81407547185577E-005</v>
      </c>
      <c r="ER118" s="13" t="n">
        <v>9.07245238880954E-005</v>
      </c>
      <c r="ES118" s="13" t="n">
        <v>8.88912050810125E-005</v>
      </c>
      <c r="ET118" s="13" t="n">
        <v>0.000226672294277606</v>
      </c>
      <c r="EU118" s="13" t="n">
        <v>0.000300199473753417</v>
      </c>
      <c r="EV118" s="13" t="n">
        <v>8.76786274904963E-005</v>
      </c>
      <c r="EW118" s="13" t="n">
        <v>0.000103246153557174</v>
      </c>
      <c r="EX118" s="13" t="n">
        <v>0.000296554611984811</v>
      </c>
      <c r="EY118" s="13" t="n">
        <v>0.000297327136029651</v>
      </c>
      <c r="EZ118" s="13" t="n">
        <v>0.000190199049147157</v>
      </c>
      <c r="FA118" s="13" t="n">
        <v>0.000212965177206832</v>
      </c>
      <c r="FB118" s="13" t="n">
        <v>0.000135592227863505</v>
      </c>
      <c r="FC118" s="13" t="n">
        <v>0.000250892737737131</v>
      </c>
      <c r="FD118" s="13" t="n">
        <v>0.000232357345386108</v>
      </c>
      <c r="FE118" s="13" t="n">
        <v>0.000218416915684343</v>
      </c>
      <c r="FF118" s="13" t="n">
        <v>0.000166696690118574</v>
      </c>
      <c r="FG118" s="13" t="n">
        <v>7.78179283778807E-005</v>
      </c>
      <c r="FH118" s="13" t="n">
        <v>8.75479724171408E-005</v>
      </c>
      <c r="FI118" s="13" t="n">
        <v>0.000746358033274079</v>
      </c>
      <c r="FJ118" s="13" t="n">
        <v>0.000363009826379001</v>
      </c>
      <c r="FK118" s="13" t="n">
        <v>0.00301774334012613</v>
      </c>
      <c r="FL118" s="13" t="n">
        <v>0.000164722606024125</v>
      </c>
      <c r="FM118" s="13" t="n">
        <v>0.000133746465716102</v>
      </c>
      <c r="FN118" s="13" t="n">
        <v>0.000239815572490149</v>
      </c>
      <c r="FO118" s="13" t="n">
        <v>0.000271833842549937</v>
      </c>
      <c r="FP118" s="13" t="n">
        <v>0.000385910757292139</v>
      </c>
      <c r="FQ118" s="13" t="n">
        <v>0.000171613105726086</v>
      </c>
      <c r="FR118" s="13" t="n">
        <v>0.000125048570832724</v>
      </c>
      <c r="FS118" s="13" t="n">
        <v>0.000163546969600183</v>
      </c>
      <c r="FT118" s="13" t="n">
        <v>0.00022848305953036</v>
      </c>
      <c r="FU118" s="13" t="n">
        <v>0.000208314478762394</v>
      </c>
      <c r="FV118" s="13" t="n">
        <v>0.000246598489145597</v>
      </c>
      <c r="FW118" s="13" t="n">
        <v>0.00161703799815347</v>
      </c>
      <c r="FX118" s="13" t="n">
        <v>9.11718360489582E-005</v>
      </c>
      <c r="FY118" s="13" t="n">
        <v>0.000574317187724508</v>
      </c>
      <c r="FZ118" s="13" t="n">
        <v>0.0106445517818714</v>
      </c>
      <c r="GA118" s="13" t="n">
        <v>0.000178726548608772</v>
      </c>
      <c r="GB118" s="13" t="n">
        <v>0.000276294002345731</v>
      </c>
      <c r="GC118" s="13" t="n">
        <v>0.000167469214163413</v>
      </c>
      <c r="GD118" s="13" t="n">
        <v>0.000161471783365638</v>
      </c>
      <c r="GE118" s="13" t="n">
        <v>0.00016863059259324</v>
      </c>
      <c r="GF118" s="13" t="n">
        <v>0.00116704144585299</v>
      </c>
      <c r="GG118" s="13" t="n">
        <v>0.00228578976945323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12" t="n">
        <v>6.79450768127834E-005</v>
      </c>
      <c r="D119" s="13" t="n">
        <v>5.54809403167238E-005</v>
      </c>
      <c r="E119" s="13" t="n">
        <v>3.30621968863445E-005</v>
      </c>
      <c r="F119" s="13" t="n">
        <v>3.5129710912339E-005</v>
      </c>
      <c r="G119" s="13" t="n">
        <v>5.50450638856415E-005</v>
      </c>
      <c r="H119" s="13" t="n">
        <v>5.26878425872107E-005</v>
      </c>
      <c r="I119" s="13" t="n">
        <v>6.87826260918248E-005</v>
      </c>
      <c r="J119" s="13" t="n">
        <v>7.77019655985079E-005</v>
      </c>
      <c r="K119" s="13" t="n">
        <v>8.93662644584567E-005</v>
      </c>
      <c r="L119" s="13" t="n">
        <v>3.42696515828661E-005</v>
      </c>
      <c r="M119" s="13" t="n">
        <v>5.76925771331432E-005</v>
      </c>
      <c r="N119" s="13" t="n">
        <v>8.47434212010134E-005</v>
      </c>
      <c r="O119" s="13" t="n">
        <v>8.22339890853792E-005</v>
      </c>
      <c r="P119" s="13" t="n">
        <v>6.58313733326568E-005</v>
      </c>
      <c r="Q119" s="13" t="n">
        <v>0.00013474262828409</v>
      </c>
      <c r="R119" s="13" t="n">
        <v>0.00010773641453266</v>
      </c>
      <c r="S119" s="13" t="n">
        <v>0.0001334173612457</v>
      </c>
      <c r="T119" s="13" t="n">
        <v>8.33764472293562E-005</v>
      </c>
      <c r="U119" s="13" t="n">
        <v>0.000186683351578408</v>
      </c>
      <c r="V119" s="13" t="n">
        <v>0.00013901174217761</v>
      </c>
      <c r="W119" s="13" t="n">
        <v>8.53730204903544E-005</v>
      </c>
      <c r="X119" s="13" t="n">
        <v>0.00011937537740511</v>
      </c>
      <c r="Y119" s="13" t="n">
        <v>7.25976411324847E-005</v>
      </c>
      <c r="Z119" s="13" t="n">
        <v>7.60675995126344E-005</v>
      </c>
      <c r="AA119" s="13" t="n">
        <v>7.15684153634055E-005</v>
      </c>
      <c r="AB119" s="13" t="n">
        <v>6.9772191295858E-005</v>
      </c>
      <c r="AC119" s="13" t="n">
        <v>6.82180233550283E-005</v>
      </c>
      <c r="AD119" s="13" t="n">
        <v>6.57845017557843E-005</v>
      </c>
      <c r="AE119" s="13" t="n">
        <v>8.70459752341105E-005</v>
      </c>
      <c r="AF119" s="13" t="n">
        <v>7.15523367559545E-005</v>
      </c>
      <c r="AG119" s="13" t="n">
        <v>4.99093617735623E-005</v>
      </c>
      <c r="AH119" s="13" t="n">
        <v>7.3165654482983E-005</v>
      </c>
      <c r="AI119" s="13" t="n">
        <v>8.00909543274177E-005</v>
      </c>
      <c r="AJ119" s="13" t="n">
        <v>2.665540777068E-005</v>
      </c>
      <c r="AK119" s="13" t="n">
        <v>8.74385855942336E-005</v>
      </c>
      <c r="AL119" s="13" t="n">
        <v>9.34967125434747E-005</v>
      </c>
      <c r="AM119" s="13" t="n">
        <v>6.88774411527331E-005</v>
      </c>
      <c r="AN119" s="13" t="n">
        <v>0.0001252669689596</v>
      </c>
      <c r="AO119" s="13" t="n">
        <v>9.03240622320109E-005</v>
      </c>
      <c r="AP119" s="13" t="n">
        <v>6.00769858950821E-005</v>
      </c>
      <c r="AQ119" s="13" t="n">
        <v>4.7764572985697E-005</v>
      </c>
      <c r="AR119" s="13" t="n">
        <v>6.12446825804519E-005</v>
      </c>
      <c r="AS119" s="13" t="n">
        <v>9.51546605869431E-005</v>
      </c>
      <c r="AT119" s="13" t="n">
        <v>6.75719556738131E-005</v>
      </c>
      <c r="AU119" s="13" t="n">
        <v>6.9123590015893E-005</v>
      </c>
      <c r="AV119" s="13" t="n">
        <v>0.000111618667386297</v>
      </c>
      <c r="AW119" s="13" t="n">
        <v>9.56915886297026E-005</v>
      </c>
      <c r="AX119" s="13" t="n">
        <v>7.7094194236858E-005</v>
      </c>
      <c r="AY119" s="13" t="n">
        <v>5.27573216606205E-005</v>
      </c>
      <c r="AZ119" s="13" t="n">
        <v>6.37564534026243E-005</v>
      </c>
      <c r="BA119" s="13" t="n">
        <v>5.15978104481348E-005</v>
      </c>
      <c r="BB119" s="13" t="n">
        <v>0.000120668487228598</v>
      </c>
      <c r="BC119" s="13" t="n">
        <v>0.00020824330247869</v>
      </c>
      <c r="BD119" s="13" t="n">
        <v>0.000168079915527006</v>
      </c>
      <c r="BE119" s="13" t="n">
        <v>0.000128095829409929</v>
      </c>
      <c r="BF119" s="13" t="n">
        <v>0.000152813034136963</v>
      </c>
      <c r="BG119" s="13" t="n">
        <v>0.000144821479003259</v>
      </c>
      <c r="BH119" s="13" t="n">
        <v>0.000126618546446547</v>
      </c>
      <c r="BI119" s="13" t="n">
        <v>0.000130169482540586</v>
      </c>
      <c r="BJ119" s="13" t="n">
        <v>0.000127596905348417</v>
      </c>
      <c r="BK119" s="13" t="n">
        <v>7.179283374498E-005</v>
      </c>
      <c r="BL119" s="13" t="n">
        <v>6.8818876043169E-005</v>
      </c>
      <c r="BM119" s="13" t="n">
        <v>0.000101276712181565</v>
      </c>
      <c r="BN119" s="13" t="n">
        <v>8.72885185913571E-005</v>
      </c>
      <c r="BO119" s="13" t="n">
        <v>8.13847462736461E-005</v>
      </c>
      <c r="BP119" s="13" t="n">
        <v>8.71525812738163E-005</v>
      </c>
      <c r="BQ119" s="13" t="n">
        <v>7.1519107633889E-005</v>
      </c>
      <c r="BR119" s="13" t="n">
        <v>0.000129431815519953</v>
      </c>
      <c r="BS119" s="13" t="n">
        <v>0.000118428201257084</v>
      </c>
      <c r="BT119" s="13" t="n">
        <v>0.000133637589444726</v>
      </c>
      <c r="BU119" s="13" t="n">
        <v>0.000108340580388396</v>
      </c>
      <c r="BV119" s="13" t="n">
        <v>3.52829936367057E-005</v>
      </c>
      <c r="BW119" s="13" t="n">
        <v>5.46545973398452E-005</v>
      </c>
      <c r="BX119" s="13" t="n">
        <v>9.41470678533435E-005</v>
      </c>
      <c r="BY119" s="13" t="n">
        <v>0.000261523909727263</v>
      </c>
      <c r="BZ119" s="13" t="n">
        <v>0.000151749897123078</v>
      </c>
      <c r="CA119" s="13" t="n">
        <v>0.000171015966693675</v>
      </c>
      <c r="CB119" s="13" t="n">
        <v>0.000102173216354594</v>
      </c>
      <c r="CC119" s="13" t="n">
        <v>0.000128962125290171</v>
      </c>
      <c r="CD119" s="13" t="n">
        <v>0.000101432625950788</v>
      </c>
      <c r="CE119" s="13" t="n">
        <v>0.000126899191231147</v>
      </c>
      <c r="CF119" s="13" t="n">
        <v>0.000144718186131149</v>
      </c>
      <c r="CG119" s="13" t="n">
        <v>0</v>
      </c>
      <c r="CH119" s="13" t="n">
        <v>0.000133402744329835</v>
      </c>
      <c r="CI119" s="13" t="n">
        <v>0.000105492230716915</v>
      </c>
      <c r="CJ119" s="13" t="n">
        <v>0.000105098548449629</v>
      </c>
      <c r="CK119" s="13" t="n">
        <v>0.000153105372454255</v>
      </c>
      <c r="CL119" s="13" t="n">
        <v>8.94430519897987E-005</v>
      </c>
      <c r="CM119" s="13" t="n">
        <v>0.000125211424679315</v>
      </c>
      <c r="CN119" s="13" t="n">
        <v>0</v>
      </c>
      <c r="CO119" s="13" t="n">
        <v>8.53884169750651E-005</v>
      </c>
      <c r="CP119" s="13" t="n">
        <v>0.000114039228653474</v>
      </c>
      <c r="CQ119" s="13" t="n">
        <v>0.000173809746545929</v>
      </c>
      <c r="CR119" s="13" t="n">
        <v>0.000631136988890051</v>
      </c>
      <c r="CS119" s="13" t="n">
        <v>0.000117915634740765</v>
      </c>
      <c r="CT119" s="13" t="n">
        <v>9.37933384894202E-005</v>
      </c>
      <c r="CU119" s="13" t="n">
        <v>0.000748226280653938</v>
      </c>
      <c r="CV119" s="13" t="n">
        <v>0.00300196371260757</v>
      </c>
      <c r="CW119" s="13" t="n">
        <v>0.0123732192793818</v>
      </c>
      <c r="CX119" s="13" t="n">
        <v>0.00212108989494347</v>
      </c>
      <c r="CY119" s="13" t="n">
        <v>0.000574460384855603</v>
      </c>
      <c r="CZ119" s="13" t="n">
        <v>0.00212742389181813</v>
      </c>
      <c r="DA119" s="13" t="n">
        <v>0.00867740031529232</v>
      </c>
      <c r="DB119" s="13" t="n">
        <v>0.00230499993035183</v>
      </c>
      <c r="DC119" s="13" t="n">
        <v>0.0026056698896866</v>
      </c>
      <c r="DD119" s="13" t="n">
        <v>0.000146329944720485</v>
      </c>
      <c r="DE119" s="13" t="n">
        <v>0.000952012398254983</v>
      </c>
      <c r="DF119" s="13" t="n">
        <v>0.00273310016219416</v>
      </c>
      <c r="DG119" s="13" t="n">
        <v>0.00273139485534329</v>
      </c>
      <c r="DH119" s="13" t="n">
        <v>0.000270106962722954</v>
      </c>
      <c r="DI119" s="13" t="n">
        <v>0.00309389436878531</v>
      </c>
      <c r="DJ119" s="13" t="n">
        <v>0.000989526225590943</v>
      </c>
      <c r="DK119" s="13" t="n">
        <v>0.00221857497914976</v>
      </c>
      <c r="DL119" s="13" t="n">
        <v>0.000546009045355693</v>
      </c>
      <c r="DM119" s="13" t="n">
        <v>0.000136185805110455</v>
      </c>
      <c r="DN119" s="13" t="n">
        <v>0.000150586390620256</v>
      </c>
      <c r="DO119" s="13" t="n">
        <v>0.105536081464509</v>
      </c>
      <c r="DP119" s="13" t="n">
        <v>0.000107279392296627</v>
      </c>
      <c r="DQ119" s="13" t="n">
        <v>0.000204691391923592</v>
      </c>
      <c r="DR119" s="13" t="n">
        <v>0.000196245737937028</v>
      </c>
      <c r="DS119" s="13" t="n">
        <v>0.000157503115207384</v>
      </c>
      <c r="DT119" s="13" t="n">
        <v>0.000211943331114548</v>
      </c>
      <c r="DU119" s="13" t="n">
        <v>0.00163413221521969</v>
      </c>
      <c r="DV119" s="13" t="n">
        <v>0.00287980527442184</v>
      </c>
      <c r="DW119" s="13" t="n">
        <v>0.000100505913484972</v>
      </c>
      <c r="DX119" s="13" t="n">
        <v>0.000278329465127319</v>
      </c>
      <c r="DY119" s="13" t="n">
        <v>0.000669133174449543</v>
      </c>
      <c r="DZ119" s="13" t="n">
        <v>0.0010124163158349</v>
      </c>
      <c r="EA119" s="13" t="n">
        <v>0.00110537990073374</v>
      </c>
      <c r="EB119" s="13" t="n">
        <v>6.58332248086663E-005</v>
      </c>
      <c r="EC119" s="13" t="n">
        <v>7.77848922345131E-005</v>
      </c>
      <c r="ED119" s="13" t="n">
        <v>0.000164005693845014</v>
      </c>
      <c r="EE119" s="13" t="n">
        <v>0.000465800181240301</v>
      </c>
      <c r="EF119" s="13" t="n">
        <v>0.000248284881798168</v>
      </c>
      <c r="EG119" s="13" t="n">
        <v>0.00050422707858727</v>
      </c>
      <c r="EH119" s="13" t="n">
        <v>0.000961157715280932</v>
      </c>
      <c r="EI119" s="13" t="n">
        <v>0.000243087106516717</v>
      </c>
      <c r="EJ119" s="13" t="n">
        <v>0.000152073418194214</v>
      </c>
      <c r="EK119" s="13" t="n">
        <v>0.00019704187262112</v>
      </c>
      <c r="EL119" s="13" t="n">
        <v>0.000133006138679376</v>
      </c>
      <c r="EM119" s="13" t="n">
        <v>6.40742251535207E-005</v>
      </c>
      <c r="EN119" s="13" t="n">
        <v>2.54488300891103E-005</v>
      </c>
      <c r="EO119" s="13" t="n">
        <v>2.53474861391158E-005</v>
      </c>
      <c r="EP119" s="13" t="n">
        <v>2.82819781680924E-005</v>
      </c>
      <c r="EQ119" s="13" t="n">
        <v>2.8744944616577E-005</v>
      </c>
      <c r="ER119" s="13" t="n">
        <v>2.33827777547023E-005</v>
      </c>
      <c r="ES119" s="13" t="n">
        <v>2.04901875512043E-005</v>
      </c>
      <c r="ET119" s="13" t="n">
        <v>0.000221193889934723</v>
      </c>
      <c r="EU119" s="13" t="n">
        <v>0.000381982887828468</v>
      </c>
      <c r="EV119" s="13" t="n">
        <v>2.31197707152453E-005</v>
      </c>
      <c r="EW119" s="13" t="n">
        <v>2.98214317469518E-005</v>
      </c>
      <c r="EX119" s="13" t="n">
        <v>9.05778118914203E-005</v>
      </c>
      <c r="EY119" s="13" t="n">
        <v>9.11457277958128E-005</v>
      </c>
      <c r="EZ119" s="13" t="n">
        <v>8.60971425022866E-005</v>
      </c>
      <c r="FA119" s="13" t="n">
        <v>0.000141465435120747</v>
      </c>
      <c r="FB119" s="13" t="n">
        <v>5.60830598042394E-005</v>
      </c>
      <c r="FC119" s="13" t="n">
        <v>6.176484989302E-005</v>
      </c>
      <c r="FD119" s="13" t="n">
        <v>6.39888623648714E-005</v>
      </c>
      <c r="FE119" s="13" t="n">
        <v>5.57669446371411E-005</v>
      </c>
      <c r="FF119" s="13" t="n">
        <v>4.3502864996215E-005</v>
      </c>
      <c r="FG119" s="13" t="n">
        <v>1.4611751220992E-005</v>
      </c>
      <c r="FH119" s="13" t="n">
        <v>2.35031236953209E-005</v>
      </c>
      <c r="FI119" s="13" t="n">
        <v>0.000133326736367339</v>
      </c>
      <c r="FJ119" s="13" t="n">
        <v>9.42949910418932E-005</v>
      </c>
      <c r="FK119" s="13" t="n">
        <v>0.000230002043434729</v>
      </c>
      <c r="FL119" s="13" t="n">
        <v>4.71327324359234E-005</v>
      </c>
      <c r="FM119" s="13" t="n">
        <v>4.03078020804255E-005</v>
      </c>
      <c r="FN119" s="13" t="n">
        <v>6.92879815963168E-005</v>
      </c>
      <c r="FO119" s="13" t="n">
        <v>8.47323123449563E-005</v>
      </c>
      <c r="FP119" s="13" t="n">
        <v>9.19315331926936E-005</v>
      </c>
      <c r="FQ119" s="13" t="n">
        <v>5.11828849297918E-005</v>
      </c>
      <c r="FR119" s="13" t="n">
        <v>3.69797252302682E-005</v>
      </c>
      <c r="FS119" s="13" t="n">
        <v>4.86212217014682E-005</v>
      </c>
      <c r="FT119" s="13" t="n">
        <v>5.82125495534998E-005</v>
      </c>
      <c r="FU119" s="13" t="n">
        <v>5.55652311982096E-005</v>
      </c>
      <c r="FV119" s="13" t="n">
        <v>6.43631528571109E-005</v>
      </c>
      <c r="FW119" s="13" t="n">
        <v>0.000468554008189191</v>
      </c>
      <c r="FX119" s="13" t="n">
        <v>2.0612092629515E-005</v>
      </c>
      <c r="FY119" s="13" t="n">
        <v>0.000177026442497198</v>
      </c>
      <c r="FZ119" s="13" t="n">
        <v>0.00365338118502922</v>
      </c>
      <c r="GA119" s="13" t="n">
        <v>4.50787634186301E-005</v>
      </c>
      <c r="GB119" s="13" t="n">
        <v>7.73496004800654E-005</v>
      </c>
      <c r="GC119" s="13" t="n">
        <v>4.40628877660406E-005</v>
      </c>
      <c r="GD119" s="13" t="n">
        <v>4.2861669620288E-005</v>
      </c>
      <c r="GE119" s="13" t="n">
        <v>4.52827181179941E-005</v>
      </c>
      <c r="GF119" s="13" t="n">
        <v>0.000115829313616359</v>
      </c>
      <c r="GG119" s="13" t="n">
        <v>8.72851079776553E-005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12" t="n">
        <v>0.000117094630993025</v>
      </c>
      <c r="D120" s="13" t="n">
        <v>0.000125308800139304</v>
      </c>
      <c r="E120" s="13" t="n">
        <v>9.37037233884967E-005</v>
      </c>
      <c r="F120" s="13" t="n">
        <v>0.000106547503361004</v>
      </c>
      <c r="G120" s="13" t="n">
        <v>0.000137541276994706</v>
      </c>
      <c r="H120" s="13" t="n">
        <v>0.000123199708167591</v>
      </c>
      <c r="I120" s="13" t="n">
        <v>0.000224808164580969</v>
      </c>
      <c r="J120" s="13" t="n">
        <v>0.000150788529853529</v>
      </c>
      <c r="K120" s="13" t="n">
        <v>0.000165260954751882</v>
      </c>
      <c r="L120" s="13" t="n">
        <v>8.56732659030142E-005</v>
      </c>
      <c r="M120" s="13" t="n">
        <v>0.000171992345004666</v>
      </c>
      <c r="N120" s="13" t="n">
        <v>0.000196787004698883</v>
      </c>
      <c r="O120" s="13" t="n">
        <v>0.000461564001627</v>
      </c>
      <c r="P120" s="13" t="n">
        <v>0.000165815168700653</v>
      </c>
      <c r="Q120" s="13" t="n">
        <v>0.000274063929278013</v>
      </c>
      <c r="R120" s="13" t="n">
        <v>0.00073240656232778</v>
      </c>
      <c r="S120" s="13" t="n">
        <v>0.000982237743276302</v>
      </c>
      <c r="T120" s="13" t="n">
        <v>0.00062341115240277</v>
      </c>
      <c r="U120" s="13" t="n">
        <v>0.00102591801301649</v>
      </c>
      <c r="V120" s="13" t="n">
        <v>0.000257422115982965</v>
      </c>
      <c r="W120" s="13" t="n">
        <v>0.000152014984795718</v>
      </c>
      <c r="X120" s="13" t="n">
        <v>0.000173053305503818</v>
      </c>
      <c r="Y120" s="13" t="n">
        <v>0.000224618294987409</v>
      </c>
      <c r="Z120" s="13" t="n">
        <v>0.000187541125234081</v>
      </c>
      <c r="AA120" s="13" t="n">
        <v>0.000267465960901785</v>
      </c>
      <c r="AB120" s="13" t="n">
        <v>0.000143513188873248</v>
      </c>
      <c r="AC120" s="13" t="n">
        <v>0.000127087159805477</v>
      </c>
      <c r="AD120" s="13" t="n">
        <v>0.000145007770471207</v>
      </c>
      <c r="AE120" s="13" t="n">
        <v>0.000161332706809434</v>
      </c>
      <c r="AF120" s="13" t="n">
        <v>0.000140218694844441</v>
      </c>
      <c r="AG120" s="13" t="n">
        <v>9.82154354603455E-005</v>
      </c>
      <c r="AH120" s="13" t="n">
        <v>0.000153274795207045</v>
      </c>
      <c r="AI120" s="13" t="n">
        <v>0.000181629509780521</v>
      </c>
      <c r="AJ120" s="13" t="n">
        <v>5.97840336599742E-005</v>
      </c>
      <c r="AK120" s="13" t="n">
        <v>0.000167531692458653</v>
      </c>
      <c r="AL120" s="13" t="n">
        <v>0.000181738556506553</v>
      </c>
      <c r="AM120" s="13" t="n">
        <v>0.000148914209068449</v>
      </c>
      <c r="AN120" s="13" t="n">
        <v>0.000202793554949223</v>
      </c>
      <c r="AO120" s="13" t="n">
        <v>0.000184948378959853</v>
      </c>
      <c r="AP120" s="13" t="n">
        <v>0.000142717789224548</v>
      </c>
      <c r="AQ120" s="13" t="n">
        <v>0.00013135255456676</v>
      </c>
      <c r="AR120" s="13" t="n">
        <v>0.00013963240832919</v>
      </c>
      <c r="AS120" s="13" t="n">
        <v>0.000191035752077722</v>
      </c>
      <c r="AT120" s="13" t="n">
        <v>0.000187679678721274</v>
      </c>
      <c r="AU120" s="13" t="n">
        <v>0.000261687767324781</v>
      </c>
      <c r="AV120" s="13" t="n">
        <v>0.000213023420753625</v>
      </c>
      <c r="AW120" s="13" t="n">
        <v>0.000195665747774748</v>
      </c>
      <c r="AX120" s="13" t="n">
        <v>0.000205396564444725</v>
      </c>
      <c r="AY120" s="13" t="n">
        <v>0.000180310685846871</v>
      </c>
      <c r="AZ120" s="13" t="n">
        <v>0.000149238783441225</v>
      </c>
      <c r="BA120" s="13" t="n">
        <v>0.000110836760111749</v>
      </c>
      <c r="BB120" s="13" t="n">
        <v>0.00021485925445893</v>
      </c>
      <c r="BC120" s="13" t="n">
        <v>0.000274470609420977</v>
      </c>
      <c r="BD120" s="13" t="n">
        <v>0.000260558812984692</v>
      </c>
      <c r="BE120" s="13" t="n">
        <v>0.000169037820180545</v>
      </c>
      <c r="BF120" s="13" t="n">
        <v>0.000223643288966422</v>
      </c>
      <c r="BG120" s="13" t="n">
        <v>0.000206248411810429</v>
      </c>
      <c r="BH120" s="13" t="n">
        <v>0.000217069695740719</v>
      </c>
      <c r="BI120" s="13" t="n">
        <v>0.000204159846281263</v>
      </c>
      <c r="BJ120" s="13" t="n">
        <v>0.000233343315972578</v>
      </c>
      <c r="BK120" s="13" t="n">
        <v>0.000134554679604105</v>
      </c>
      <c r="BL120" s="13" t="n">
        <v>0.000152516599735462</v>
      </c>
      <c r="BM120" s="13" t="n">
        <v>0.00020529264932933</v>
      </c>
      <c r="BN120" s="13" t="n">
        <v>0.00034885073979565</v>
      </c>
      <c r="BO120" s="13" t="n">
        <v>0.00015493487124804</v>
      </c>
      <c r="BP120" s="13" t="n">
        <v>0.000173637026213751</v>
      </c>
      <c r="BQ120" s="13" t="n">
        <v>0.000105891555231359</v>
      </c>
      <c r="BR120" s="13" t="n">
        <v>0.000234846877889152</v>
      </c>
      <c r="BS120" s="13" t="n">
        <v>0.000181709049745391</v>
      </c>
      <c r="BT120" s="13" t="n">
        <v>0.000186100425547808</v>
      </c>
      <c r="BU120" s="13" t="n">
        <v>0.000152665416443928</v>
      </c>
      <c r="BV120" s="13" t="n">
        <v>0.000114046582565049</v>
      </c>
      <c r="BW120" s="13" t="n">
        <v>0.000159863783264658</v>
      </c>
      <c r="BX120" s="13" t="n">
        <v>0.000177914223679499</v>
      </c>
      <c r="BY120" s="13" t="n">
        <v>0.000301153701829525</v>
      </c>
      <c r="BZ120" s="13" t="n">
        <v>0.000238967561230479</v>
      </c>
      <c r="CA120" s="13" t="n">
        <v>0.000379920076395978</v>
      </c>
      <c r="CB120" s="13" t="n">
        <v>0.000410078552108279</v>
      </c>
      <c r="CC120" s="13" t="n">
        <v>0.000337527840925615</v>
      </c>
      <c r="CD120" s="13" t="n">
        <v>0.000191424471583457</v>
      </c>
      <c r="CE120" s="13" t="n">
        <v>0.000294814879790454</v>
      </c>
      <c r="CF120" s="13" t="n">
        <v>0.000246006848121469</v>
      </c>
      <c r="CG120" s="13" t="n">
        <v>0</v>
      </c>
      <c r="CH120" s="13" t="n">
        <v>0.000234568488012107</v>
      </c>
      <c r="CI120" s="13" t="n">
        <v>0.000206099595101962</v>
      </c>
      <c r="CJ120" s="13" t="n">
        <v>0.000222833777388472</v>
      </c>
      <c r="CK120" s="13" t="n">
        <v>0.000210481990585765</v>
      </c>
      <c r="CL120" s="13" t="n">
        <v>0.000202087958486667</v>
      </c>
      <c r="CM120" s="13" t="n">
        <v>0.000404799407665702</v>
      </c>
      <c r="CN120" s="13" t="n">
        <v>0</v>
      </c>
      <c r="CO120" s="13" t="n">
        <v>0.000231699917666152</v>
      </c>
      <c r="CP120" s="13" t="n">
        <v>0.000267040037218933</v>
      </c>
      <c r="CQ120" s="13" t="n">
        <v>0.000222357820501911</v>
      </c>
      <c r="CR120" s="13" t="n">
        <v>0.000248199328766029</v>
      </c>
      <c r="CS120" s="13" t="n">
        <v>0.000867323020481778</v>
      </c>
      <c r="CT120" s="13" t="n">
        <v>0.000248591896979742</v>
      </c>
      <c r="CU120" s="13" t="n">
        <v>0.00546511401205443</v>
      </c>
      <c r="CV120" s="13" t="n">
        <v>0.00102513800819971</v>
      </c>
      <c r="CW120" s="13" t="n">
        <v>0.00320837277329519</v>
      </c>
      <c r="CX120" s="13" t="n">
        <v>0.000526598186129454</v>
      </c>
      <c r="CY120" s="13" t="n">
        <v>0.00184988148942288</v>
      </c>
      <c r="CZ120" s="13" t="n">
        <v>0.000568872394555171</v>
      </c>
      <c r="DA120" s="13" t="n">
        <v>0.00181780892294306</v>
      </c>
      <c r="DB120" s="13" t="n">
        <v>0.000502359023286668</v>
      </c>
      <c r="DC120" s="13" t="n">
        <v>0.00190423807509287</v>
      </c>
      <c r="DD120" s="13" t="n">
        <v>0.000442130592145549</v>
      </c>
      <c r="DE120" s="13" t="n">
        <v>0.00353875869511708</v>
      </c>
      <c r="DF120" s="13" t="n">
        <v>0.00307256469779305</v>
      </c>
      <c r="DG120" s="13" t="n">
        <v>0.00417876034470853</v>
      </c>
      <c r="DH120" s="13" t="n">
        <v>0.00230796754194081</v>
      </c>
      <c r="DI120" s="13" t="n">
        <v>0.00349774429710269</v>
      </c>
      <c r="DJ120" s="13" t="n">
        <v>0.00513136688526545</v>
      </c>
      <c r="DK120" s="13" t="n">
        <v>0.00252913996038562</v>
      </c>
      <c r="DL120" s="13" t="n">
        <v>0.00511616448875402</v>
      </c>
      <c r="DM120" s="13" t="n">
        <v>0.0173429195982962</v>
      </c>
      <c r="DN120" s="13" t="n">
        <v>0.00541925024198829</v>
      </c>
      <c r="DO120" s="13" t="n">
        <v>0.00540838405646493</v>
      </c>
      <c r="DP120" s="13" t="n">
        <v>0.156757875926753</v>
      </c>
      <c r="DQ120" s="13" t="n">
        <v>0.0131628378638487</v>
      </c>
      <c r="DR120" s="13" t="n">
        <v>0.0103657123669843</v>
      </c>
      <c r="DS120" s="13" t="n">
        <v>0.0145871163960844</v>
      </c>
      <c r="DT120" s="13" t="n">
        <v>0.0110040847301986</v>
      </c>
      <c r="DU120" s="13" t="n">
        <v>0.00311817188732735</v>
      </c>
      <c r="DV120" s="13" t="n">
        <v>0.00127216989554587</v>
      </c>
      <c r="DW120" s="13" t="n">
        <v>0.000325625070053626</v>
      </c>
      <c r="DX120" s="13" t="n">
        <v>0.00588498239435501</v>
      </c>
      <c r="DY120" s="13" t="n">
        <v>0.00227916637724193</v>
      </c>
      <c r="DZ120" s="13" t="n">
        <v>0.00498018963590619</v>
      </c>
      <c r="EA120" s="13" t="n">
        <v>0.00196848584026524</v>
      </c>
      <c r="EB120" s="13" t="n">
        <v>0.0022574468352218</v>
      </c>
      <c r="EC120" s="13" t="n">
        <v>0.000590816444540662</v>
      </c>
      <c r="ED120" s="13" t="n">
        <v>0.00123506706773936</v>
      </c>
      <c r="EE120" s="13" t="n">
        <v>0.00156116424597157</v>
      </c>
      <c r="EF120" s="13" t="n">
        <v>0.00294596786338392</v>
      </c>
      <c r="EG120" s="13" t="n">
        <v>0.000784869583672805</v>
      </c>
      <c r="EH120" s="13" t="n">
        <v>0.00112763679905856</v>
      </c>
      <c r="EI120" s="13" t="n">
        <v>0.00029914339336257</v>
      </c>
      <c r="EJ120" s="13" t="n">
        <v>0.000227735748449247</v>
      </c>
      <c r="EK120" s="13" t="n">
        <v>0.000190169792782767</v>
      </c>
      <c r="EL120" s="13" t="n">
        <v>0.000319109207447586</v>
      </c>
      <c r="EM120" s="13" t="n">
        <v>0.000112333266063697</v>
      </c>
      <c r="EN120" s="13" t="n">
        <v>0.000166743990225909</v>
      </c>
      <c r="EO120" s="13" t="n">
        <v>0.000145460635109902</v>
      </c>
      <c r="EP120" s="13" t="n">
        <v>6.33399832507244E-005</v>
      </c>
      <c r="EQ120" s="13" t="n">
        <v>6.25412480551111E-005</v>
      </c>
      <c r="ER120" s="13" t="n">
        <v>8.02127190244265E-005</v>
      </c>
      <c r="ES120" s="13" t="n">
        <v>0.000191255128432444</v>
      </c>
      <c r="ET120" s="13" t="n">
        <v>0.000296145249848037</v>
      </c>
      <c r="EU120" s="13" t="n">
        <v>0.000320117568937712</v>
      </c>
      <c r="EV120" s="13" t="n">
        <v>0.000395175071916438</v>
      </c>
      <c r="EW120" s="13" t="n">
        <v>0.000301979891142045</v>
      </c>
      <c r="EX120" s="13" t="n">
        <v>0.00184147847700517</v>
      </c>
      <c r="EY120" s="13" t="n">
        <v>0.0018517545273053</v>
      </c>
      <c r="EZ120" s="13" t="n">
        <v>0.00021487464929084</v>
      </c>
      <c r="FA120" s="13" t="n">
        <v>0.000343735806893449</v>
      </c>
      <c r="FB120" s="13" t="n">
        <v>0.000147311863647117</v>
      </c>
      <c r="FC120" s="13" t="n">
        <v>0.000159435293776488</v>
      </c>
      <c r="FD120" s="13" t="n">
        <v>0.000186850923603436</v>
      </c>
      <c r="FE120" s="13" t="n">
        <v>0.000147297751717866</v>
      </c>
      <c r="FF120" s="13" t="n">
        <v>0.000243156238412743</v>
      </c>
      <c r="FG120" s="13" t="n">
        <v>8.10480169458269E-005</v>
      </c>
      <c r="FH120" s="13" t="n">
        <v>4.9312340704314E-005</v>
      </c>
      <c r="FI120" s="13" t="n">
        <v>0.000264919399123287</v>
      </c>
      <c r="FJ120" s="13" t="n">
        <v>0.000319367070882084</v>
      </c>
      <c r="FK120" s="13" t="n">
        <v>0.000557502028286746</v>
      </c>
      <c r="FL120" s="13" t="n">
        <v>0.000168507981382299</v>
      </c>
      <c r="FM120" s="13" t="n">
        <v>0.000150844977570534</v>
      </c>
      <c r="FN120" s="13" t="n">
        <v>0.00018144092308962</v>
      </c>
      <c r="FO120" s="13" t="n">
        <v>0.000134156979779756</v>
      </c>
      <c r="FP120" s="13" t="n">
        <v>0.000198005762225116</v>
      </c>
      <c r="FQ120" s="13" t="n">
        <v>0.000126672012504962</v>
      </c>
      <c r="FR120" s="13" t="n">
        <v>0.000109010419886122</v>
      </c>
      <c r="FS120" s="13" t="n">
        <v>0.000123628325946027</v>
      </c>
      <c r="FT120" s="13" t="n">
        <v>0.000124373435810486</v>
      </c>
      <c r="FU120" s="13" t="n">
        <v>0.000171805041216424</v>
      </c>
      <c r="FV120" s="13" t="n">
        <v>0.000112886581980607</v>
      </c>
      <c r="FW120" s="13" t="n">
        <v>0.000395055761969133</v>
      </c>
      <c r="FX120" s="13" t="n">
        <v>0.000318997594916236</v>
      </c>
      <c r="FY120" s="13" t="n">
        <v>0.00546431861240573</v>
      </c>
      <c r="FZ120" s="13" t="n">
        <v>0.00232615910164816</v>
      </c>
      <c r="GA120" s="13" t="n">
        <v>0.000109293941373804</v>
      </c>
      <c r="GB120" s="13" t="n">
        <v>0.00030728084492983</v>
      </c>
      <c r="GC120" s="13" t="n">
        <v>0.000131170382389155</v>
      </c>
      <c r="GD120" s="13" t="n">
        <v>0.000171075069603343</v>
      </c>
      <c r="GE120" s="13" t="n">
        <v>0.000144821749585624</v>
      </c>
      <c r="GF120" s="13" t="n">
        <v>0.000459889813656753</v>
      </c>
      <c r="GG120" s="13" t="n">
        <v>0.00178716037841495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12" t="n">
        <v>3.46238569425554E-011</v>
      </c>
      <c r="D121" s="13" t="n">
        <v>1.05339996601162E-010</v>
      </c>
      <c r="E121" s="13" t="n">
        <v>4.27892181646813E-011</v>
      </c>
      <c r="F121" s="13" t="n">
        <v>3.35255693712115E-011</v>
      </c>
      <c r="G121" s="13" t="n">
        <v>8.89187021941806E-011</v>
      </c>
      <c r="H121" s="13" t="n">
        <v>5.1025408302034E-011</v>
      </c>
      <c r="I121" s="13" t="n">
        <v>1.23697515696517E-010</v>
      </c>
      <c r="J121" s="13" t="n">
        <v>1.58290615665959E-010</v>
      </c>
      <c r="K121" s="13" t="n">
        <v>1.10221274696024E-010</v>
      </c>
      <c r="L121" s="13" t="n">
        <v>4.57530186785922E-011</v>
      </c>
      <c r="M121" s="13" t="n">
        <v>6.27342657503686E-011</v>
      </c>
      <c r="N121" s="13" t="n">
        <v>2.17635170055685E-010</v>
      </c>
      <c r="O121" s="13" t="n">
        <v>9.50777128292359E-011</v>
      </c>
      <c r="P121" s="13" t="n">
        <v>9.52019124159031E-011</v>
      </c>
      <c r="Q121" s="13" t="n">
        <v>2.23247585339984E-010</v>
      </c>
      <c r="R121" s="13" t="n">
        <v>5.79877910748094E-011</v>
      </c>
      <c r="S121" s="13" t="n">
        <v>1.7158817329884E-010</v>
      </c>
      <c r="T121" s="13" t="n">
        <v>1.74170001499039E-010</v>
      </c>
      <c r="U121" s="13" t="n">
        <v>1.10085944014325E-010</v>
      </c>
      <c r="V121" s="13" t="n">
        <v>2.06432601677151E-010</v>
      </c>
      <c r="W121" s="13" t="n">
        <v>1.89000721010732E-010</v>
      </c>
      <c r="X121" s="13" t="n">
        <v>1.93900160365908E-010</v>
      </c>
      <c r="Y121" s="13" t="n">
        <v>1.18703169110019E-010</v>
      </c>
      <c r="Z121" s="13" t="n">
        <v>1.09801808167469E-010</v>
      </c>
      <c r="AA121" s="13" t="n">
        <v>9.5283345163765E-011</v>
      </c>
      <c r="AB121" s="13" t="n">
        <v>5.47397961293314E-011</v>
      </c>
      <c r="AC121" s="13" t="n">
        <v>6.31297125475399E-011</v>
      </c>
      <c r="AD121" s="13" t="n">
        <v>1.20472427372919E-010</v>
      </c>
      <c r="AE121" s="13" t="n">
        <v>1.13400081098175E-010</v>
      </c>
      <c r="AF121" s="13" t="n">
        <v>7.14686602674464E-011</v>
      </c>
      <c r="AG121" s="13" t="n">
        <v>5.80876780065393E-011</v>
      </c>
      <c r="AH121" s="13" t="n">
        <v>1.29005290485216E-010</v>
      </c>
      <c r="AI121" s="13" t="n">
        <v>1.17598261466367E-010</v>
      </c>
      <c r="AJ121" s="13" t="n">
        <v>5.70112425322836E-011</v>
      </c>
      <c r="AK121" s="13" t="n">
        <v>1.29278881084148E-010</v>
      </c>
      <c r="AL121" s="13" t="n">
        <v>1.54398247487579E-010</v>
      </c>
      <c r="AM121" s="13" t="n">
        <v>1.06459550422488E-010</v>
      </c>
      <c r="AN121" s="13" t="n">
        <v>1.97462696623091E-010</v>
      </c>
      <c r="AO121" s="13" t="n">
        <v>2.07136204052563E-010</v>
      </c>
      <c r="AP121" s="13" t="n">
        <v>9.39956532227538E-011</v>
      </c>
      <c r="AQ121" s="13" t="n">
        <v>1.35494133041468E-010</v>
      </c>
      <c r="AR121" s="13" t="n">
        <v>1.35997961553419E-010</v>
      </c>
      <c r="AS121" s="13" t="n">
        <v>7.56955471438779E-011</v>
      </c>
      <c r="AT121" s="13" t="n">
        <v>1.69140504086126E-010</v>
      </c>
      <c r="AU121" s="13" t="n">
        <v>1.16909891115736E-010</v>
      </c>
      <c r="AV121" s="13" t="n">
        <v>1.16277176240261E-010</v>
      </c>
      <c r="AW121" s="13" t="n">
        <v>1.43335696567599E-010</v>
      </c>
      <c r="AX121" s="13" t="n">
        <v>2.12452766547866E-010</v>
      </c>
      <c r="AY121" s="13" t="n">
        <v>2.91808686415784E-010</v>
      </c>
      <c r="AZ121" s="13" t="n">
        <v>1.85322187026378E-010</v>
      </c>
      <c r="BA121" s="13" t="n">
        <v>7.8421493732379E-011</v>
      </c>
      <c r="BB121" s="13" t="n">
        <v>2.66511222491849E-010</v>
      </c>
      <c r="BC121" s="13" t="n">
        <v>1.74761121229922E-010</v>
      </c>
      <c r="BD121" s="13" t="n">
        <v>1.64619521962021E-010</v>
      </c>
      <c r="BE121" s="13" t="n">
        <v>1.28623904018611E-010</v>
      </c>
      <c r="BF121" s="13" t="n">
        <v>2.72962570833258E-010</v>
      </c>
      <c r="BG121" s="13" t="n">
        <v>1.36386378185308E-010</v>
      </c>
      <c r="BH121" s="13" t="n">
        <v>1.86561253657515E-010</v>
      </c>
      <c r="BI121" s="13" t="n">
        <v>1.88685535267208E-010</v>
      </c>
      <c r="BJ121" s="13" t="n">
        <v>1.91678628136465E-010</v>
      </c>
      <c r="BK121" s="13" t="n">
        <v>1.41407087891617E-010</v>
      </c>
      <c r="BL121" s="13" t="n">
        <v>1.5857006473596E-010</v>
      </c>
      <c r="BM121" s="13" t="n">
        <v>2.57437622499864E-010</v>
      </c>
      <c r="BN121" s="13" t="n">
        <v>1.70127656461287E-010</v>
      </c>
      <c r="BO121" s="13" t="n">
        <v>1.04786956932229E-010</v>
      </c>
      <c r="BP121" s="13" t="n">
        <v>1.60082721966028E-010</v>
      </c>
      <c r="BQ121" s="13" t="n">
        <v>1.04908813130469E-010</v>
      </c>
      <c r="BR121" s="13" t="n">
        <v>1.65314922477935E-010</v>
      </c>
      <c r="BS121" s="13" t="n">
        <v>2.12095985659752E-010</v>
      </c>
      <c r="BT121" s="13" t="n">
        <v>1.0208737346354E-010</v>
      </c>
      <c r="BU121" s="13" t="n">
        <v>1.26731617863258E-010</v>
      </c>
      <c r="BV121" s="13" t="n">
        <v>8.10208973457853E-011</v>
      </c>
      <c r="BW121" s="13" t="n">
        <v>1.06212322943367E-010</v>
      </c>
      <c r="BX121" s="13" t="n">
        <v>1.57794403166397E-010</v>
      </c>
      <c r="BY121" s="13" t="n">
        <v>1.97905011188816E-010</v>
      </c>
      <c r="BZ121" s="13" t="n">
        <v>2.15772176255678E-010</v>
      </c>
      <c r="CA121" s="13" t="n">
        <v>2.01880569656379E-010</v>
      </c>
      <c r="CB121" s="13" t="n">
        <v>3.50871448347081E-010</v>
      </c>
      <c r="CC121" s="13" t="n">
        <v>3.25279889175473E-010</v>
      </c>
      <c r="CD121" s="13" t="n">
        <v>2.35454295659779E-010</v>
      </c>
      <c r="CE121" s="13" t="n">
        <v>2.14834235037498E-010</v>
      </c>
      <c r="CF121" s="13" t="n">
        <v>1.98371931333032E-010</v>
      </c>
      <c r="CG121" s="13" t="n">
        <v>0</v>
      </c>
      <c r="CH121" s="13" t="n">
        <v>1.92507601792758E-010</v>
      </c>
      <c r="CI121" s="13" t="n">
        <v>2.12312749089312E-010</v>
      </c>
      <c r="CJ121" s="13" t="n">
        <v>1.70022789829149E-010</v>
      </c>
      <c r="CK121" s="13" t="n">
        <v>1.60280152441061E-010</v>
      </c>
      <c r="CL121" s="13" t="n">
        <v>1.79491250771198E-010</v>
      </c>
      <c r="CM121" s="13" t="n">
        <v>1.55129970524122E-010</v>
      </c>
      <c r="CN121" s="13" t="n">
        <v>0</v>
      </c>
      <c r="CO121" s="13" t="n">
        <v>1.41882209895329E-010</v>
      </c>
      <c r="CP121" s="13" t="n">
        <v>1.45035239024775E-010</v>
      </c>
      <c r="CQ121" s="13" t="n">
        <v>1.24075972927587E-010</v>
      </c>
      <c r="CR121" s="13" t="n">
        <v>2.04194665728715E-010</v>
      </c>
      <c r="CS121" s="13" t="n">
        <v>9.79712116903163E-011</v>
      </c>
      <c r="CT121" s="13" t="n">
        <v>1.64070583222836E-010</v>
      </c>
      <c r="CU121" s="13" t="n">
        <v>1.17527959813537E-010</v>
      </c>
      <c r="CV121" s="13" t="n">
        <v>1.94829899724591E-010</v>
      </c>
      <c r="CW121" s="13" t="n">
        <v>1.50590827139702E-010</v>
      </c>
      <c r="CX121" s="13" t="n">
        <v>9.53255261554633E-011</v>
      </c>
      <c r="CY121" s="13" t="n">
        <v>9.49019586971598E-011</v>
      </c>
      <c r="CZ121" s="13" t="n">
        <v>1.09923078518602E-010</v>
      </c>
      <c r="DA121" s="13" t="n">
        <v>1.46598864953146E-010</v>
      </c>
      <c r="DB121" s="13" t="n">
        <v>1.99377830815614E-010</v>
      </c>
      <c r="DC121" s="13" t="n">
        <v>1.33674491927373E-010</v>
      </c>
      <c r="DD121" s="13" t="n">
        <v>1.35101029632724E-010</v>
      </c>
      <c r="DE121" s="13" t="n">
        <v>8.79549837032964E-011</v>
      </c>
      <c r="DF121" s="13" t="n">
        <v>1.32219247713782E-010</v>
      </c>
      <c r="DG121" s="13" t="n">
        <v>1.22368814458021E-010</v>
      </c>
      <c r="DH121" s="13" t="n">
        <v>1.70944327328335E-010</v>
      </c>
      <c r="DI121" s="13" t="n">
        <v>1.55906803787899E-010</v>
      </c>
      <c r="DJ121" s="13" t="n">
        <v>1.40789605040922E-010</v>
      </c>
      <c r="DK121" s="13" t="n">
        <v>1.26865776850743E-010</v>
      </c>
      <c r="DL121" s="13" t="n">
        <v>1.81580967401583E-010</v>
      </c>
      <c r="DM121" s="13" t="n">
        <v>1.36858570953486E-010</v>
      </c>
      <c r="DN121" s="13" t="n">
        <v>1.36132706388011E-010</v>
      </c>
      <c r="DO121" s="13" t="n">
        <v>1.68275207909205E-010</v>
      </c>
      <c r="DP121" s="13" t="n">
        <v>1.36320763309333E-010</v>
      </c>
      <c r="DQ121" s="13" t="n">
        <v>0.0585847106920507</v>
      </c>
      <c r="DR121" s="13" t="n">
        <v>1.00298782246111E-010</v>
      </c>
      <c r="DS121" s="13" t="n">
        <v>9.95260499120833E-011</v>
      </c>
      <c r="DT121" s="13" t="n">
        <v>1.03892954247069E-010</v>
      </c>
      <c r="DU121" s="13" t="n">
        <v>1.35571464859581E-010</v>
      </c>
      <c r="DV121" s="13" t="n">
        <v>2.11018612830125E-010</v>
      </c>
      <c r="DW121" s="13" t="n">
        <v>1.23818200200542E-010</v>
      </c>
      <c r="DX121" s="13" t="n">
        <v>2.15557756214545E-010</v>
      </c>
      <c r="DY121" s="13" t="n">
        <v>1.24627255055199E-010</v>
      </c>
      <c r="DZ121" s="13" t="n">
        <v>1.01201572637876E-010</v>
      </c>
      <c r="EA121" s="13" t="n">
        <v>1.20590768488517E-010</v>
      </c>
      <c r="EB121" s="13" t="n">
        <v>1.14831891427488E-010</v>
      </c>
      <c r="EC121" s="13" t="n">
        <v>1.68019192723481E-010</v>
      </c>
      <c r="ED121" s="13" t="n">
        <v>2.27688892257548E-010</v>
      </c>
      <c r="EE121" s="13" t="n">
        <v>2.60939816505035E-010</v>
      </c>
      <c r="EF121" s="13" t="n">
        <v>2.25646043395716E-010</v>
      </c>
      <c r="EG121" s="13" t="n">
        <v>1.92078175863385E-010</v>
      </c>
      <c r="EH121" s="13" t="n">
        <v>2.0927688938125E-010</v>
      </c>
      <c r="EI121" s="13" t="n">
        <v>1.07985682136015E-010</v>
      </c>
      <c r="EJ121" s="13" t="n">
        <v>2.14410081732088E-010</v>
      </c>
      <c r="EK121" s="13" t="n">
        <v>6.81814721505155E-011</v>
      </c>
      <c r="EL121" s="13" t="n">
        <v>1.65645340246239E-010</v>
      </c>
      <c r="EM121" s="13" t="n">
        <v>6.42879322779218E-011</v>
      </c>
      <c r="EN121" s="13" t="n">
        <v>7.67676473495424E-011</v>
      </c>
      <c r="EO121" s="13" t="n">
        <v>5.46212206748907E-011</v>
      </c>
      <c r="EP121" s="13" t="n">
        <v>7.02893500412155E-011</v>
      </c>
      <c r="EQ121" s="13" t="n">
        <v>4.5546448988692E-011</v>
      </c>
      <c r="ER121" s="13" t="n">
        <v>8.66350701714045E-011</v>
      </c>
      <c r="ES121" s="13" t="n">
        <v>1.44548985926031E-010</v>
      </c>
      <c r="ET121" s="13" t="n">
        <v>8.31065130464223E-011</v>
      </c>
      <c r="EU121" s="13" t="n">
        <v>1.24981106707779E-010</v>
      </c>
      <c r="EV121" s="13" t="n">
        <v>6.27038017008087E-011</v>
      </c>
      <c r="EW121" s="13" t="n">
        <v>6.12632036648912E-011</v>
      </c>
      <c r="EX121" s="13" t="n">
        <v>9.33711402067765E-011</v>
      </c>
      <c r="EY121" s="13" t="n">
        <v>9.33037677894806E-011</v>
      </c>
      <c r="EZ121" s="13" t="n">
        <v>1.31029978086734E-010</v>
      </c>
      <c r="FA121" s="13" t="n">
        <v>1.25827069930173E-010</v>
      </c>
      <c r="FB121" s="13" t="n">
        <v>9.97433991887508E-011</v>
      </c>
      <c r="FC121" s="13" t="n">
        <v>1.38205433452296E-010</v>
      </c>
      <c r="FD121" s="13" t="n">
        <v>1.87651515123494E-010</v>
      </c>
      <c r="FE121" s="13" t="n">
        <v>2.27420574282578E-010</v>
      </c>
      <c r="FF121" s="13" t="n">
        <v>1.35632392958701E-010</v>
      </c>
      <c r="FG121" s="13" t="n">
        <v>1.29265406600689E-010</v>
      </c>
      <c r="FH121" s="13" t="n">
        <v>2.87891712658913E-011</v>
      </c>
      <c r="FI121" s="13" t="n">
        <v>1.07361169120038E-010</v>
      </c>
      <c r="FJ121" s="13" t="n">
        <v>1.04344056519398E-010</v>
      </c>
      <c r="FK121" s="13" t="n">
        <v>9.52804159282304E-006</v>
      </c>
      <c r="FL121" s="13" t="n">
        <v>2.79679307914101E-011</v>
      </c>
      <c r="FM121" s="13" t="n">
        <v>4.49953426152119E-011</v>
      </c>
      <c r="FN121" s="13" t="n">
        <v>8.01913378423859E-011</v>
      </c>
      <c r="FO121" s="13" t="n">
        <v>5.55711717587623E-011</v>
      </c>
      <c r="FP121" s="13" t="n">
        <v>2.11731588759247E-010</v>
      </c>
      <c r="FQ121" s="13" t="n">
        <v>8.38042569507646E-011</v>
      </c>
      <c r="FR121" s="13" t="n">
        <v>5.47626441665013E-011</v>
      </c>
      <c r="FS121" s="13" t="n">
        <v>5.2594131100235E-011</v>
      </c>
      <c r="FT121" s="13" t="n">
        <v>2.03052849717327E-010</v>
      </c>
      <c r="FU121" s="13" t="n">
        <v>8.44832537476855E-011</v>
      </c>
      <c r="FV121" s="13" t="n">
        <v>3.75748859895354E-011</v>
      </c>
      <c r="FW121" s="13" t="n">
        <v>3.18109120586766E-011</v>
      </c>
      <c r="FX121" s="13" t="n">
        <v>1.05705565195881E-010</v>
      </c>
      <c r="FY121" s="13" t="n">
        <v>8.64575584980076E-011</v>
      </c>
      <c r="FZ121" s="13" t="n">
        <v>8.3905022653155E-011</v>
      </c>
      <c r="GA121" s="13" t="n">
        <v>1.00891659518315E-010</v>
      </c>
      <c r="GB121" s="13" t="n">
        <v>1.55035063292801E-010</v>
      </c>
      <c r="GC121" s="13" t="n">
        <v>1.53272835195184E-010</v>
      </c>
      <c r="GD121" s="13" t="n">
        <v>1.20689776649587E-010</v>
      </c>
      <c r="GE121" s="13" t="n">
        <v>1.09263414676209E-010</v>
      </c>
      <c r="GF121" s="13" t="n">
        <v>2.25283989883639E-010</v>
      </c>
      <c r="GG121" s="13" t="n">
        <v>8.63298438286989E-009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12" t="n">
        <v>5.9213964345644E-010</v>
      </c>
      <c r="D122" s="13" t="n">
        <v>1.80153217225334E-009</v>
      </c>
      <c r="E122" s="13" t="n">
        <v>7.31787206361492E-010</v>
      </c>
      <c r="F122" s="13" t="n">
        <v>5.73357470954948E-010</v>
      </c>
      <c r="G122" s="13" t="n">
        <v>1.52069121033567E-009</v>
      </c>
      <c r="H122" s="13" t="n">
        <v>8.72642948340376E-010</v>
      </c>
      <c r="I122" s="13" t="n">
        <v>2.11548990293277E-009</v>
      </c>
      <c r="J122" s="13" t="n">
        <v>2.70709668138284E-009</v>
      </c>
      <c r="K122" s="13" t="n">
        <v>1.88501787384424E-009</v>
      </c>
      <c r="L122" s="13" t="n">
        <v>7.82472692659759E-010</v>
      </c>
      <c r="M122" s="13" t="n">
        <v>1.07288412112735E-009</v>
      </c>
      <c r="N122" s="13" t="n">
        <v>3.72201986231317E-009</v>
      </c>
      <c r="O122" s="13" t="n">
        <v>1.62602965307858E-009</v>
      </c>
      <c r="P122" s="13" t="n">
        <v>1.62815056132173E-009</v>
      </c>
      <c r="Q122" s="13" t="n">
        <v>3.81800415004341E-009</v>
      </c>
      <c r="R122" s="13" t="n">
        <v>9.91714535752221E-010</v>
      </c>
      <c r="S122" s="13" t="n">
        <v>2.93451396949431E-009</v>
      </c>
      <c r="T122" s="13" t="n">
        <v>2.97867317843742E-009</v>
      </c>
      <c r="U122" s="13" t="n">
        <v>1.88270703351962E-009</v>
      </c>
      <c r="V122" s="13" t="n">
        <v>3.5304364269068E-009</v>
      </c>
      <c r="W122" s="13" t="n">
        <v>3.23230636968369E-009</v>
      </c>
      <c r="X122" s="13" t="n">
        <v>3.31609807296141E-009</v>
      </c>
      <c r="Y122" s="13" t="n">
        <v>2.03006794928904E-009</v>
      </c>
      <c r="Z122" s="13" t="n">
        <v>1.87783738598622E-009</v>
      </c>
      <c r="AA122" s="13" t="n">
        <v>1.62954339658589E-009</v>
      </c>
      <c r="AB122" s="13" t="n">
        <v>9.36164677811713E-010</v>
      </c>
      <c r="AC122" s="13" t="n">
        <v>1.0796530894755E-009</v>
      </c>
      <c r="AD122" s="13" t="n">
        <v>2.06033573682867E-009</v>
      </c>
      <c r="AE122" s="13" t="n">
        <v>1.93938593216667E-009</v>
      </c>
      <c r="AF122" s="13" t="n">
        <v>1.22226042731688E-009</v>
      </c>
      <c r="AG122" s="13" t="n">
        <v>9.93423924485502E-010</v>
      </c>
      <c r="AH122" s="13" t="n">
        <v>2.20625633431357E-009</v>
      </c>
      <c r="AI122" s="13" t="n">
        <v>2.01117498307336E-009</v>
      </c>
      <c r="AJ122" s="13" t="n">
        <v>9.75011064364658E-010</v>
      </c>
      <c r="AK122" s="13" t="n">
        <v>2.21093604976549E-009</v>
      </c>
      <c r="AL122" s="13" t="n">
        <v>2.6405360386079E-009</v>
      </c>
      <c r="AM122" s="13" t="n">
        <v>1.82068365713548E-009</v>
      </c>
      <c r="AN122" s="13" t="n">
        <v>3.37702406398591E-009</v>
      </c>
      <c r="AO122" s="13" t="n">
        <v>3.5424654587336E-009</v>
      </c>
      <c r="AP122" s="13" t="n">
        <v>1.60751655102585E-009</v>
      </c>
      <c r="AQ122" s="13" t="n">
        <v>2.31723998058924E-009</v>
      </c>
      <c r="AR122" s="13" t="n">
        <v>2.32585551084063E-009</v>
      </c>
      <c r="AS122" s="13" t="n">
        <v>1.29455596377417E-009</v>
      </c>
      <c r="AT122" s="13" t="n">
        <v>2.89265504909351E-009</v>
      </c>
      <c r="AU122" s="13" t="n">
        <v>1.99940446991301E-009</v>
      </c>
      <c r="AV122" s="13" t="n">
        <v>1.9885783412689E-009</v>
      </c>
      <c r="AW122" s="13" t="n">
        <v>2.45134258189343E-009</v>
      </c>
      <c r="AX122" s="13" t="n">
        <v>3.63339016684897E-009</v>
      </c>
      <c r="AY122" s="13" t="n">
        <v>4.99053402736055E-009</v>
      </c>
      <c r="AZ122" s="13" t="n">
        <v>3.16939664358599E-009</v>
      </c>
      <c r="BA122" s="13" t="n">
        <v>1.34117373799416E-009</v>
      </c>
      <c r="BB122" s="13" t="n">
        <v>4.55790040110569E-009</v>
      </c>
      <c r="BC122" s="13" t="n">
        <v>2.988787061776E-009</v>
      </c>
      <c r="BD122" s="13" t="n">
        <v>2.81533686425942E-009</v>
      </c>
      <c r="BE122" s="13" t="n">
        <v>2.19973533284957E-009</v>
      </c>
      <c r="BF122" s="13" t="n">
        <v>4.66823511276965E-009</v>
      </c>
      <c r="BG122" s="13" t="n">
        <v>2.33249258190997E-009</v>
      </c>
      <c r="BH122" s="13" t="n">
        <v>3.190589898344E-009</v>
      </c>
      <c r="BI122" s="13" t="n">
        <v>3.22691968481739E-009</v>
      </c>
      <c r="BJ122" s="13" t="n">
        <v>3.27810110488395E-009</v>
      </c>
      <c r="BK122" s="13" t="n">
        <v>2.41835771041047E-009</v>
      </c>
      <c r="BL122" s="13" t="n">
        <v>2.7118819146578E-009</v>
      </c>
      <c r="BM122" s="13" t="n">
        <v>4.40272589053999E-009</v>
      </c>
      <c r="BN122" s="13" t="n">
        <v>2.90953790078024E-009</v>
      </c>
      <c r="BO122" s="13" t="n">
        <v>1.79207777530877E-009</v>
      </c>
      <c r="BP122" s="13" t="n">
        <v>2.73774433308542E-009</v>
      </c>
      <c r="BQ122" s="13" t="n">
        <v>1.79415647642269E-009</v>
      </c>
      <c r="BR122" s="13" t="n">
        <v>2.82723399880741E-009</v>
      </c>
      <c r="BS122" s="13" t="n">
        <v>3.62729123667714E-009</v>
      </c>
      <c r="BT122" s="13" t="n">
        <v>1.74591372772785E-009</v>
      </c>
      <c r="BU122" s="13" t="n">
        <v>2.16737829241371E-009</v>
      </c>
      <c r="BV122" s="13" t="n">
        <v>1.38562312095064E-009</v>
      </c>
      <c r="BW122" s="13" t="n">
        <v>1.81644711654034E-009</v>
      </c>
      <c r="BX122" s="13" t="n">
        <v>2.69861832430141E-009</v>
      </c>
      <c r="BY122" s="13" t="n">
        <v>3.38458441600688E-009</v>
      </c>
      <c r="BZ122" s="13" t="n">
        <v>3.69015875564561E-009</v>
      </c>
      <c r="CA122" s="13" t="n">
        <v>3.45258537706635E-009</v>
      </c>
      <c r="CB122" s="13" t="n">
        <v>6.00064031966901E-009</v>
      </c>
      <c r="CC122" s="13" t="n">
        <v>5.56295238969043E-009</v>
      </c>
      <c r="CD122" s="13" t="n">
        <v>4.02676061114988E-009</v>
      </c>
      <c r="CE122" s="13" t="n">
        <v>3.67412004654322E-009</v>
      </c>
      <c r="CF122" s="13" t="n">
        <v>3.39257211521116E-009</v>
      </c>
      <c r="CG122" s="13" t="n">
        <v>0</v>
      </c>
      <c r="CH122" s="13" t="n">
        <v>3.29228797619196E-009</v>
      </c>
      <c r="CI122" s="13" t="n">
        <v>3.63099491226591E-009</v>
      </c>
      <c r="CJ122" s="13" t="n">
        <v>2.90774409778853E-009</v>
      </c>
      <c r="CK122" s="13" t="n">
        <v>2.74113145520507E-009</v>
      </c>
      <c r="CL122" s="13" t="n">
        <v>3.06967174902892E-009</v>
      </c>
      <c r="CM122" s="13" t="n">
        <v>2.65304517652953E-009</v>
      </c>
      <c r="CN122" s="13" t="n">
        <v>0</v>
      </c>
      <c r="CO122" s="13" t="n">
        <v>2.42648258278471E-009</v>
      </c>
      <c r="CP122" s="13" t="n">
        <v>2.48040746625037E-009</v>
      </c>
      <c r="CQ122" s="13" t="n">
        <v>2.12195814548525E-009</v>
      </c>
      <c r="CR122" s="13" t="n">
        <v>3.49215456070714E-009</v>
      </c>
      <c r="CS122" s="13" t="n">
        <v>1.67551751208532E-009</v>
      </c>
      <c r="CT122" s="13" t="n">
        <v>2.80595105389982E-009</v>
      </c>
      <c r="CU122" s="13" t="n">
        <v>2.00997207989068E-009</v>
      </c>
      <c r="CV122" s="13" t="n">
        <v>3.33199960889385E-009</v>
      </c>
      <c r="CW122" s="13" t="n">
        <v>2.57541571411747E-009</v>
      </c>
      <c r="CX122" s="13" t="n">
        <v>1.63026619367372E-009</v>
      </c>
      <c r="CY122" s="13" t="n">
        <v>1.62302239512188E-009</v>
      </c>
      <c r="CZ122" s="13" t="n">
        <v>1.8799213629913E-009</v>
      </c>
      <c r="DA122" s="13" t="n">
        <v>2.50715095850039E-009</v>
      </c>
      <c r="DB122" s="13" t="n">
        <v>3.40977679625818E-009</v>
      </c>
      <c r="DC122" s="13" t="n">
        <v>2.28611749868298E-009</v>
      </c>
      <c r="DD122" s="13" t="n">
        <v>2.31051321937031E-009</v>
      </c>
      <c r="DE122" s="13" t="n">
        <v>1.50421460226764E-009</v>
      </c>
      <c r="DF122" s="13" t="n">
        <v>2.26122584422735E-009</v>
      </c>
      <c r="DG122" s="13" t="n">
        <v>2.09276663974065E-009</v>
      </c>
      <c r="DH122" s="13" t="n">
        <v>2.92350846055102E-009</v>
      </c>
      <c r="DI122" s="13" t="n">
        <v>2.66633514634169E-009</v>
      </c>
      <c r="DJ122" s="13" t="n">
        <v>2.40779537632396E-009</v>
      </c>
      <c r="DK122" s="13" t="n">
        <v>2.16966802917373E-009</v>
      </c>
      <c r="DL122" s="13" t="n">
        <v>3.10541063569327E-009</v>
      </c>
      <c r="DM122" s="13" t="n">
        <v>2.34056997126385E-009</v>
      </c>
      <c r="DN122" s="13" t="n">
        <v>2.32815579938294E-009</v>
      </c>
      <c r="DO122" s="13" t="n">
        <v>2.87786145030301E-009</v>
      </c>
      <c r="DP122" s="13" t="n">
        <v>2.33137409298573E-009</v>
      </c>
      <c r="DQ122" s="13" t="n">
        <v>1.84427216647653E-009</v>
      </c>
      <c r="DR122" s="13" t="n">
        <v>0.0527589115210442</v>
      </c>
      <c r="DS122" s="13" t="n">
        <v>1.70210800349193E-009</v>
      </c>
      <c r="DT122" s="13" t="n">
        <v>1.77679351864112E-009</v>
      </c>
      <c r="DU122" s="13" t="n">
        <v>2.31855895337727E-009</v>
      </c>
      <c r="DV122" s="13" t="n">
        <v>3.60885727299168E-009</v>
      </c>
      <c r="DW122" s="13" t="n">
        <v>2.11755277637324E-009</v>
      </c>
      <c r="DX122" s="13" t="n">
        <v>3.68648673540375E-009</v>
      </c>
      <c r="DY122" s="13" t="n">
        <v>2.13138616297406E-009</v>
      </c>
      <c r="DZ122" s="13" t="n">
        <v>1.73076136833901E-009</v>
      </c>
      <c r="EA122" s="13" t="n">
        <v>2.06235640313992E-009</v>
      </c>
      <c r="EB122" s="13" t="n">
        <v>1.96386606711244E-009</v>
      </c>
      <c r="EC122" s="13" t="n">
        <v>2.87347718475561E-009</v>
      </c>
      <c r="ED122" s="13" t="n">
        <v>3.8939558790691E-009</v>
      </c>
      <c r="EE122" s="13" t="n">
        <v>4.46261780689868E-009</v>
      </c>
      <c r="EF122" s="13" t="n">
        <v>3.85901892785987E-009</v>
      </c>
      <c r="EG122" s="13" t="n">
        <v>3.28493865981708E-009</v>
      </c>
      <c r="EH122" s="13" t="n">
        <v>3.57908014332921E-009</v>
      </c>
      <c r="EI122" s="13" t="n">
        <v>1.84678349066494E-009</v>
      </c>
      <c r="EJ122" s="13" t="n">
        <v>3.66686569620907E-009</v>
      </c>
      <c r="EK122" s="13" t="n">
        <v>1.16605108298236E-009</v>
      </c>
      <c r="EL122" s="13" t="n">
        <v>2.83288447823132E-009</v>
      </c>
      <c r="EM122" s="13" t="n">
        <v>1.09946406075165E-009</v>
      </c>
      <c r="EN122" s="13" t="n">
        <v>1.31288440963658E-009</v>
      </c>
      <c r="EO122" s="13" t="n">
        <v>9.34138735609305E-010</v>
      </c>
      <c r="EP122" s="13" t="n">
        <v>1.20210124722469E-009</v>
      </c>
      <c r="EQ122" s="13" t="n">
        <v>7.78937845587849E-010</v>
      </c>
      <c r="ER122" s="13" t="n">
        <v>1.48164433991894E-009</v>
      </c>
      <c r="ES122" s="13" t="n">
        <v>2.47208738590351E-009</v>
      </c>
      <c r="ET122" s="13" t="n">
        <v>1.42129869692117E-009</v>
      </c>
      <c r="EU122" s="13" t="n">
        <v>2.13743761012552E-009</v>
      </c>
      <c r="EV122" s="13" t="n">
        <v>1.07236180790329E-009</v>
      </c>
      <c r="EW122" s="13" t="n">
        <v>1.04772867211411E-009</v>
      </c>
      <c r="EX122" s="13" t="n">
        <v>1.59683814733399E-009</v>
      </c>
      <c r="EY122" s="13" t="n">
        <v>1.59569327895398E-009</v>
      </c>
      <c r="EZ122" s="13" t="n">
        <v>2.24089255972714E-009</v>
      </c>
      <c r="FA122" s="13" t="n">
        <v>2.15190410366459E-009</v>
      </c>
      <c r="FB122" s="13" t="n">
        <v>1.70581695497186E-009</v>
      </c>
      <c r="FC122" s="13" t="n">
        <v>2.36360451203393E-009</v>
      </c>
      <c r="FD122" s="13" t="n">
        <v>3.20923489767554E-009</v>
      </c>
      <c r="FE122" s="13" t="n">
        <v>3.88937112965793E-009</v>
      </c>
      <c r="FF122" s="13" t="n">
        <v>2.31959830393423E-009</v>
      </c>
      <c r="FG122" s="13" t="n">
        <v>2.21070918644595E-009</v>
      </c>
      <c r="FH122" s="13" t="n">
        <v>4.92355131329343E-010</v>
      </c>
      <c r="FI122" s="13" t="n">
        <v>1.83610508697308E-009</v>
      </c>
      <c r="FJ122" s="13" t="n">
        <v>1.78450159561434E-009</v>
      </c>
      <c r="FK122" s="13" t="n">
        <v>0.000162950118945667</v>
      </c>
      <c r="FL122" s="13" t="n">
        <v>4.78310181493326E-010</v>
      </c>
      <c r="FM122" s="13" t="n">
        <v>7.69515103990191E-010</v>
      </c>
      <c r="FN122" s="13" t="n">
        <v>1.37144680142494E-009</v>
      </c>
      <c r="FO122" s="13" t="n">
        <v>9.50383204466634E-010</v>
      </c>
      <c r="FP122" s="13" t="n">
        <v>3.6210604092265E-009</v>
      </c>
      <c r="FQ122" s="13" t="n">
        <v>1.43322748681608E-009</v>
      </c>
      <c r="FR122" s="13" t="n">
        <v>9.36555093756969E-010</v>
      </c>
      <c r="FS122" s="13" t="n">
        <v>8.99470854848827E-010</v>
      </c>
      <c r="FT122" s="13" t="n">
        <v>3.47263376344435E-009</v>
      </c>
      <c r="FU122" s="13" t="n">
        <v>1.44483972324186E-009</v>
      </c>
      <c r="FV122" s="13" t="n">
        <v>6.42608818217471E-010</v>
      </c>
      <c r="FW122" s="13" t="n">
        <v>5.44034067931552E-010</v>
      </c>
      <c r="FX122" s="13" t="n">
        <v>1.80778410326858E-009</v>
      </c>
      <c r="FY122" s="13" t="n">
        <v>1.47860542661533E-009</v>
      </c>
      <c r="FZ122" s="13" t="n">
        <v>1.43495270322282E-009</v>
      </c>
      <c r="GA122" s="13" t="n">
        <v>1.72545909773114E-009</v>
      </c>
      <c r="GB122" s="13" t="n">
        <v>2.65142547794584E-009</v>
      </c>
      <c r="GC122" s="13" t="n">
        <v>2.62128958768502E-009</v>
      </c>
      <c r="GD122" s="13" t="n">
        <v>2.0640446883086E-009</v>
      </c>
      <c r="GE122" s="13" t="n">
        <v>1.8686309559258E-009</v>
      </c>
      <c r="GF122" s="13" t="n">
        <v>3.85283030753845E-009</v>
      </c>
      <c r="GG122" s="13" t="n">
        <v>1.47641593178721E-007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12" t="n">
        <v>3.33535523716709E-013</v>
      </c>
      <c r="D123" s="13" t="n">
        <v>1.01475147397736E-012</v>
      </c>
      <c r="E123" s="13" t="n">
        <v>4.12193853635341E-013</v>
      </c>
      <c r="F123" s="13" t="n">
        <v>3.22955608546155E-013</v>
      </c>
      <c r="G123" s="13" t="n">
        <v>8.56560749689485E-013</v>
      </c>
      <c r="H123" s="13" t="n">
        <v>4.9153350558727E-013</v>
      </c>
      <c r="I123" s="13" t="n">
        <v>1.19159338892673E-012</v>
      </c>
      <c r="J123" s="13" t="n">
        <v>1.5248315813175E-012</v>
      </c>
      <c r="K123" s="13" t="n">
        <v>1.06177614142022E-012</v>
      </c>
      <c r="L123" s="13" t="n">
        <v>4.40743637434091E-013</v>
      </c>
      <c r="M123" s="13" t="n">
        <v>6.04323678770432E-013</v>
      </c>
      <c r="N123" s="13" t="n">
        <v>2.09649961456221E-012</v>
      </c>
      <c r="O123" s="13" t="n">
        <v>9.15894037549658E-013</v>
      </c>
      <c r="P123" s="13" t="n">
        <v>9.17089339362459E-013</v>
      </c>
      <c r="Q123" s="13" t="n">
        <v>2.1505720803188E-012</v>
      </c>
      <c r="R123" s="13" t="n">
        <v>5.58603384430796E-013</v>
      </c>
      <c r="S123" s="13" t="n">
        <v>1.65292311183178E-012</v>
      </c>
      <c r="T123" s="13" t="n">
        <v>1.6778003308107E-012</v>
      </c>
      <c r="U123" s="13" t="n">
        <v>1.06047326244426E-012</v>
      </c>
      <c r="V123" s="13" t="n">
        <v>1.98859374341161E-012</v>
      </c>
      <c r="W123" s="13" t="n">
        <v>1.82066877998574E-012</v>
      </c>
      <c r="X123" s="13" t="n">
        <v>1.86786826031871E-012</v>
      </c>
      <c r="Y123" s="13" t="n">
        <v>1.14347950270696E-012</v>
      </c>
      <c r="Z123" s="13" t="n">
        <v>1.05773004478388E-012</v>
      </c>
      <c r="AA123" s="13" t="n">
        <v>9.1787375617711E-013</v>
      </c>
      <c r="AB123" s="13" t="n">
        <v>5.27314865353466E-013</v>
      </c>
      <c r="AC123" s="13" t="n">
        <v>6.08135197426001E-013</v>
      </c>
      <c r="AD123" s="13" t="n">
        <v>1.16052600068476E-012</v>
      </c>
      <c r="AE123" s="13" t="n">
        <v>1.09239827973691E-012</v>
      </c>
      <c r="AF123" s="13" t="n">
        <v>6.88462467500757E-013</v>
      </c>
      <c r="AG123" s="13" t="n">
        <v>5.59565602390101E-013</v>
      </c>
      <c r="AH123" s="13" t="n">
        <v>1.24272092984202E-012</v>
      </c>
      <c r="AI123" s="13" t="n">
        <v>1.13283683419123E-012</v>
      </c>
      <c r="AJ123" s="13" t="n">
        <v>5.49194865036787E-013</v>
      </c>
      <c r="AK123" s="13" t="n">
        <v>1.24535657033925E-012</v>
      </c>
      <c r="AL123" s="13" t="n">
        <v>1.48733496344994E-012</v>
      </c>
      <c r="AM123" s="13" t="n">
        <v>1.02553757871062E-012</v>
      </c>
      <c r="AN123" s="13" t="n">
        <v>1.9021734223461E-012</v>
      </c>
      <c r="AO123" s="13" t="n">
        <v>1.99536213992659E-012</v>
      </c>
      <c r="AP123" s="13" t="n">
        <v>9.05468017487502E-013</v>
      </c>
      <c r="AQ123" s="13" t="n">
        <v>1.30523222639698E-012</v>
      </c>
      <c r="AR123" s="13" t="n">
        <v>1.31008515175695E-012</v>
      </c>
      <c r="AS123" s="13" t="n">
        <v>7.29186400262885E-013</v>
      </c>
      <c r="AT123" s="13" t="n">
        <v>1.62934578357428E-012</v>
      </c>
      <c r="AU123" s="13" t="n">
        <v>1.12620739151198E-012</v>
      </c>
      <c r="AV123" s="13" t="n">
        <v>1.12010985813943E-012</v>
      </c>
      <c r="AW123" s="13" t="n">
        <v>1.3807708185842E-012</v>
      </c>
      <c r="AX123" s="13" t="n">
        <v>2.04658082260511E-012</v>
      </c>
      <c r="AY123" s="13" t="n">
        <v>2.8110211557093E-012</v>
      </c>
      <c r="AZ123" s="13" t="n">
        <v>1.78522808123619E-012</v>
      </c>
      <c r="BA123" s="13" t="n">
        <v>7.55445686962856E-013</v>
      </c>
      <c r="BB123" s="13" t="n">
        <v>2.5673289986245E-012</v>
      </c>
      <c r="BC123" s="13" t="n">
        <v>1.68349295569417E-012</v>
      </c>
      <c r="BD123" s="13" t="n">
        <v>1.58579197377035E-012</v>
      </c>
      <c r="BE123" s="13" t="n">
        <v>1.23904836502219E-012</v>
      </c>
      <c r="BF123" s="13" t="n">
        <v>2.62948469289015E-012</v>
      </c>
      <c r="BG123" s="13" t="n">
        <v>1.31382345817649E-012</v>
      </c>
      <c r="BH123" s="13" t="n">
        <v>1.79716615809154E-012</v>
      </c>
      <c r="BI123" s="13" t="n">
        <v>1.81763570163575E-012</v>
      </c>
      <c r="BJ123" s="13" t="n">
        <v>1.84645741659692E-012</v>
      </c>
      <c r="BK123" s="13" t="n">
        <v>1.36218985190421E-012</v>
      </c>
      <c r="BL123" s="13" t="n">
        <v>1.5275210103963E-012</v>
      </c>
      <c r="BM123" s="13" t="n">
        <v>2.47992255356343E-012</v>
      </c>
      <c r="BN123" s="13" t="n">
        <v>1.63886337425871E-012</v>
      </c>
      <c r="BO123" s="13" t="n">
        <v>1.00942491027407E-012</v>
      </c>
      <c r="BP123" s="13" t="n">
        <v>1.54208875123982E-012</v>
      </c>
      <c r="BQ123" s="13" t="n">
        <v>1.01059630605061E-012</v>
      </c>
      <c r="BR123" s="13" t="n">
        <v>1.5925006051947E-012</v>
      </c>
      <c r="BS123" s="13" t="n">
        <v>2.04314432989331E-012</v>
      </c>
      <c r="BT123" s="13" t="n">
        <v>9.83421119336581E-013</v>
      </c>
      <c r="BU123" s="13" t="n">
        <v>1.22082001237698E-012</v>
      </c>
      <c r="BV123" s="13" t="n">
        <v>7.80481283431971E-013</v>
      </c>
      <c r="BW123" s="13" t="n">
        <v>1.02315295159408E-012</v>
      </c>
      <c r="BX123" s="13" t="n">
        <v>1.5200503740663E-012</v>
      </c>
      <c r="BY123" s="13" t="n">
        <v>1.9064316850542E-012</v>
      </c>
      <c r="BZ123" s="13" t="n">
        <v>2.07855514609754E-012</v>
      </c>
      <c r="CA123" s="13" t="n">
        <v>1.94474110815447E-012</v>
      </c>
      <c r="CB123" s="13" t="n">
        <v>3.37998481860254E-012</v>
      </c>
      <c r="CC123" s="13" t="n">
        <v>3.13345381971235E-012</v>
      </c>
      <c r="CD123" s="13" t="n">
        <v>2.26815989615309E-012</v>
      </c>
      <c r="CE123" s="13" t="n">
        <v>2.06953061741089E-012</v>
      </c>
      <c r="CF123" s="13" t="n">
        <v>1.91092900812487E-012</v>
      </c>
      <c r="CG123" s="13" t="n">
        <v>0</v>
      </c>
      <c r="CH123" s="13" t="n">
        <v>1.85445099747002E-012</v>
      </c>
      <c r="CI123" s="13" t="n">
        <v>2.04523610806571E-012</v>
      </c>
      <c r="CJ123" s="13" t="n">
        <v>1.63784736771783E-012</v>
      </c>
      <c r="CK123" s="13" t="n">
        <v>1.5440012341403E-012</v>
      </c>
      <c r="CL123" s="13" t="n">
        <v>1.7290638373072E-012</v>
      </c>
      <c r="CM123" s="13" t="n">
        <v>1.4943812676364E-012</v>
      </c>
      <c r="CN123" s="13" t="n">
        <v>0</v>
      </c>
      <c r="CO123" s="13" t="n">
        <v>1.36676486959271E-012</v>
      </c>
      <c r="CP123" s="13" t="n">
        <v>1.39714047691051E-012</v>
      </c>
      <c r="CQ123" s="13" t="n">
        <v>1.1952375653285E-012</v>
      </c>
      <c r="CR123" s="13" t="n">
        <v>1.96703348696321E-012</v>
      </c>
      <c r="CS123" s="13" t="n">
        <v>9.43769969951442E-013</v>
      </c>
      <c r="CT123" s="13" t="n">
        <v>1.58050276324871E-012</v>
      </c>
      <c r="CU123" s="13" t="n">
        <v>1.13215850041247E-012</v>
      </c>
      <c r="CV123" s="13" t="n">
        <v>1.87681808264206E-012</v>
      </c>
      <c r="CW123" s="13" t="n">
        <v>1.45065712732414E-012</v>
      </c>
      <c r="CX123" s="13" t="n">
        <v>9.18280158793462E-013</v>
      </c>
      <c r="CY123" s="13" t="n">
        <v>9.14202685484545E-013</v>
      </c>
      <c r="CZ123" s="13" t="n">
        <v>1.05890442881496E-012</v>
      </c>
      <c r="DA123" s="13" t="n">
        <v>1.41220426800633E-012</v>
      </c>
      <c r="DB123" s="13" t="n">
        <v>1.92062589408121E-012</v>
      </c>
      <c r="DC123" s="13" t="n">
        <v>1.28770163118499E-012</v>
      </c>
      <c r="DD123" s="13" t="n">
        <v>1.30144461377767E-012</v>
      </c>
      <c r="DE123" s="13" t="n">
        <v>8.47280725240352E-013</v>
      </c>
      <c r="DF123" s="13" t="n">
        <v>1.27368372917536E-012</v>
      </c>
      <c r="DG123" s="13" t="n">
        <v>1.1787932006389E-012</v>
      </c>
      <c r="DH123" s="13" t="n">
        <v>1.64672248367788E-012</v>
      </c>
      <c r="DI123" s="13" t="n">
        <v>1.50186684523906E-012</v>
      </c>
      <c r="DJ123" s="13" t="n">
        <v>1.35624023713099E-012</v>
      </c>
      <c r="DK123" s="13" t="n">
        <v>1.2221109383348E-012</v>
      </c>
      <c r="DL123" s="13" t="n">
        <v>1.74918973158024E-012</v>
      </c>
      <c r="DM123" s="13" t="n">
        <v>1.31837307570146E-012</v>
      </c>
      <c r="DN123" s="13" t="n">
        <v>1.31138056009657E-012</v>
      </c>
      <c r="DO123" s="13" t="n">
        <v>1.62100855343E-012</v>
      </c>
      <c r="DP123" s="13" t="n">
        <v>1.31319592472477E-012</v>
      </c>
      <c r="DQ123" s="13" t="n">
        <v>1.0388233583599E-012</v>
      </c>
      <c r="DR123" s="13" t="n">
        <v>9.6618934957779E-013</v>
      </c>
      <c r="DS123" s="13" t="n">
        <v>0.149412726600118</v>
      </c>
      <c r="DT123" s="13" t="n">
        <v>1.0008142548401E-012</v>
      </c>
      <c r="DU123" s="13" t="n">
        <v>1.30597779590271E-012</v>
      </c>
      <c r="DV123" s="13" t="n">
        <v>2.0327601453946E-012</v>
      </c>
      <c r="DW123" s="13" t="n">
        <v>1.19275432581241E-012</v>
      </c>
      <c r="DX123" s="13" t="n">
        <v>2.07649325047046E-012</v>
      </c>
      <c r="DY123" s="13" t="n">
        <v>1.20054918775914E-012</v>
      </c>
      <c r="DZ123" s="13" t="n">
        <v>9.74886664393183E-013</v>
      </c>
      <c r="EA123" s="13" t="n">
        <v>1.16166601978872E-012</v>
      </c>
      <c r="EB123" s="13" t="n">
        <v>1.1061890744021E-012</v>
      </c>
      <c r="EC123" s="13" t="n">
        <v>1.6185432434411E-012</v>
      </c>
      <c r="ED123" s="13" t="n">
        <v>2.19334894394441E-012</v>
      </c>
      <c r="EE123" s="13" t="n">
        <v>2.51365994722974E-012</v>
      </c>
      <c r="EF123" s="13" t="n">
        <v>2.17367128785117E-012</v>
      </c>
      <c r="EG123" s="13" t="n">
        <v>1.8503122649432E-012</v>
      </c>
      <c r="EH123" s="13" t="n">
        <v>2.01599603747007E-012</v>
      </c>
      <c r="EI123" s="13" t="n">
        <v>1.04023829688081E-012</v>
      </c>
      <c r="EJ123" s="13" t="n">
        <v>2.06543670870205E-012</v>
      </c>
      <c r="EK123" s="13" t="n">
        <v>6.56801910734192E-013</v>
      </c>
      <c r="EL123" s="13" t="n">
        <v>1.59568309627128E-012</v>
      </c>
      <c r="EM123" s="13" t="n">
        <v>6.19294833975764E-013</v>
      </c>
      <c r="EN123" s="13" t="n">
        <v>7.39509325543687E-013</v>
      </c>
      <c r="EO123" s="13" t="n">
        <v>5.26171857994975E-013</v>
      </c>
      <c r="EP123" s="13" t="n">
        <v>6.77107100279148E-013</v>
      </c>
      <c r="EQ123" s="13" t="n">
        <v>4.38754954043044E-013</v>
      </c>
      <c r="ER123" s="13" t="n">
        <v>8.34567196333948E-013</v>
      </c>
      <c r="ES123" s="13" t="n">
        <v>1.39245489380433E-012</v>
      </c>
      <c r="ET123" s="13" t="n">
        <v>8.00575801032421E-013</v>
      </c>
      <c r="EU123" s="13" t="n">
        <v>1.20395729205289E-012</v>
      </c>
      <c r="EV123" s="13" t="n">
        <v>6.04030829826296E-013</v>
      </c>
      <c r="EW123" s="13" t="n">
        <v>5.90156364034209E-013</v>
      </c>
      <c r="EX123" s="13" t="n">
        <v>8.99454155241847E-013</v>
      </c>
      <c r="EY123" s="13" t="n">
        <v>8.98807198135669E-013</v>
      </c>
      <c r="EZ123" s="13" t="n">
        <v>1.26222825542693E-012</v>
      </c>
      <c r="FA123" s="13" t="n">
        <v>1.21210476803439E-012</v>
      </c>
      <c r="FB123" s="13" t="n">
        <v>9.60837385710973E-013</v>
      </c>
      <c r="FC123" s="13" t="n">
        <v>1.33135106513395E-012</v>
      </c>
      <c r="FD123" s="13" t="n">
        <v>1.80766987277153E-012</v>
      </c>
      <c r="FE123" s="13" t="n">
        <v>2.19076410377423E-012</v>
      </c>
      <c r="FF123" s="13" t="n">
        <v>1.30656199966372E-012</v>
      </c>
      <c r="FG123" s="13" t="n">
        <v>1.24522807539437E-012</v>
      </c>
      <c r="FH123" s="13" t="n">
        <v>2.77329444224277E-013</v>
      </c>
      <c r="FI123" s="13" t="n">
        <v>1.03422294050789E-012</v>
      </c>
      <c r="FJ123" s="13" t="n">
        <v>1.00515768280237E-012</v>
      </c>
      <c r="FK123" s="13" t="n">
        <v>9.17849850140854E-008</v>
      </c>
      <c r="FL123" s="13" t="n">
        <v>2.694180403508E-013</v>
      </c>
      <c r="FM123" s="13" t="n">
        <v>4.33444825739676E-013</v>
      </c>
      <c r="FN123" s="13" t="n">
        <v>7.72495173195195E-013</v>
      </c>
      <c r="FO123" s="13" t="n">
        <v>5.35323387499232E-013</v>
      </c>
      <c r="FP123" s="13" t="n">
        <v>2.03963313081821E-012</v>
      </c>
      <c r="FQ123" s="13" t="n">
        <v>8.07294891347628E-013</v>
      </c>
      <c r="FR123" s="13" t="n">
        <v>5.27534502061568E-013</v>
      </c>
      <c r="FS123" s="13" t="n">
        <v>5.06645108755605E-013</v>
      </c>
      <c r="FT123" s="13" t="n">
        <v>1.95603671028544E-012</v>
      </c>
      <c r="FU123" s="13" t="n">
        <v>8.13836180518182E-013</v>
      </c>
      <c r="FV123" s="13" t="n">
        <v>3.61962789079647E-013</v>
      </c>
      <c r="FW123" s="13" t="n">
        <v>3.06438031620512E-013</v>
      </c>
      <c r="FX123" s="13" t="n">
        <v>1.01827163781606E-012</v>
      </c>
      <c r="FY123" s="13" t="n">
        <v>8.32854926487111E-013</v>
      </c>
      <c r="FZ123" s="13" t="n">
        <v>8.08266074070529E-013</v>
      </c>
      <c r="GA123" s="13" t="n">
        <v>9.71899903988446E-013</v>
      </c>
      <c r="GB123" s="13" t="n">
        <v>1.4934713441314E-012</v>
      </c>
      <c r="GC123" s="13" t="n">
        <v>1.4764950701351E-012</v>
      </c>
      <c r="GD123" s="13" t="n">
        <v>1.16261777885717E-012</v>
      </c>
      <c r="GE123" s="13" t="n">
        <v>1.05254392904359E-012</v>
      </c>
      <c r="GF123" s="13" t="n">
        <v>2.17018997132139E-012</v>
      </c>
      <c r="GG123" s="13" t="n">
        <v>8.3162227149266E-011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12" t="n">
        <v>0.000680432994900821</v>
      </c>
      <c r="D124" s="13" t="n">
        <v>0.000755481044719995</v>
      </c>
      <c r="E124" s="13" t="n">
        <v>0.000691834102369945</v>
      </c>
      <c r="F124" s="13" t="n">
        <v>0.00065697409003388</v>
      </c>
      <c r="G124" s="13" t="n">
        <v>0.000878498647773622</v>
      </c>
      <c r="H124" s="13" t="n">
        <v>0.000690241759244698</v>
      </c>
      <c r="I124" s="13" t="n">
        <v>0.000884140290010623</v>
      </c>
      <c r="J124" s="13" t="n">
        <v>0.000707161487882387</v>
      </c>
      <c r="K124" s="13" t="n">
        <v>0.000833278875322376</v>
      </c>
      <c r="L124" s="13" t="n">
        <v>0.000602156941553534</v>
      </c>
      <c r="M124" s="13" t="n">
        <v>0.00127092719262842</v>
      </c>
      <c r="N124" s="13" t="n">
        <v>0.00109757837836459</v>
      </c>
      <c r="O124" s="13" t="n">
        <v>0.00051218175786711</v>
      </c>
      <c r="P124" s="13" t="n">
        <v>0.000744384890885304</v>
      </c>
      <c r="Q124" s="13" t="n">
        <v>0.00134431705706036</v>
      </c>
      <c r="R124" s="13" t="n">
        <v>0.0025768235571325</v>
      </c>
      <c r="S124" s="13" t="n">
        <v>0.00442614210012197</v>
      </c>
      <c r="T124" s="13" t="n">
        <v>0.00717233621274183</v>
      </c>
      <c r="U124" s="13" t="n">
        <v>0.00433569562445506</v>
      </c>
      <c r="V124" s="13" t="n">
        <v>0.00113877310937955</v>
      </c>
      <c r="W124" s="13" t="n">
        <v>0.000487248332870044</v>
      </c>
      <c r="X124" s="13" t="n">
        <v>0.000483651266136624</v>
      </c>
      <c r="Y124" s="13" t="n">
        <v>0.00088817226221133</v>
      </c>
      <c r="Z124" s="13" t="n">
        <v>0.000695964837963621</v>
      </c>
      <c r="AA124" s="13" t="n">
        <v>0.000514432523612154</v>
      </c>
      <c r="AB124" s="13" t="n">
        <v>0.000815111609089281</v>
      </c>
      <c r="AC124" s="13" t="n">
        <v>0.000495130344705461</v>
      </c>
      <c r="AD124" s="13" t="n">
        <v>0.000538925845068619</v>
      </c>
      <c r="AE124" s="13" t="n">
        <v>0.000582887683777831</v>
      </c>
      <c r="AF124" s="13" t="n">
        <v>0.000553066337174321</v>
      </c>
      <c r="AG124" s="13" t="n">
        <v>0.000313111144153565</v>
      </c>
      <c r="AH124" s="13" t="n">
        <v>0.000485177766999892</v>
      </c>
      <c r="AI124" s="13" t="n">
        <v>0.000725327021424377</v>
      </c>
      <c r="AJ124" s="13" t="n">
        <v>0.000196256723359463</v>
      </c>
      <c r="AK124" s="13" t="n">
        <v>0.000553050742954379</v>
      </c>
      <c r="AL124" s="13" t="n">
        <v>0.000564673634884908</v>
      </c>
      <c r="AM124" s="13" t="n">
        <v>0.000507993843466977</v>
      </c>
      <c r="AN124" s="13" t="n">
        <v>0.000435368095812216</v>
      </c>
      <c r="AO124" s="13" t="n">
        <v>0.00053776147664624</v>
      </c>
      <c r="AP124" s="13" t="n">
        <v>0.000451728165223077</v>
      </c>
      <c r="AQ124" s="13" t="n">
        <v>0.000449468736022509</v>
      </c>
      <c r="AR124" s="13" t="n">
        <v>0.000445265227402434</v>
      </c>
      <c r="AS124" s="13" t="n">
        <v>0.00117462941910083</v>
      </c>
      <c r="AT124" s="13" t="n">
        <v>0.000932387073821833</v>
      </c>
      <c r="AU124" s="13" t="n">
        <v>0.000543266236285968</v>
      </c>
      <c r="AV124" s="13" t="n">
        <v>0.000946622863938295</v>
      </c>
      <c r="AW124" s="13" t="n">
        <v>0.000602597045094136</v>
      </c>
      <c r="AX124" s="13" t="n">
        <v>0.000601046286555402</v>
      </c>
      <c r="AY124" s="13" t="n">
        <v>0.000444556556740599</v>
      </c>
      <c r="AZ124" s="13" t="n">
        <v>0.000433275004957702</v>
      </c>
      <c r="BA124" s="13" t="n">
        <v>0.00038446336384635</v>
      </c>
      <c r="BB124" s="13" t="n">
        <v>0.000401142248420482</v>
      </c>
      <c r="BC124" s="13" t="n">
        <v>0.000414101045192759</v>
      </c>
      <c r="BD124" s="13" t="n">
        <v>0.000515307532620043</v>
      </c>
      <c r="BE124" s="13" t="n">
        <v>0.000326672917430288</v>
      </c>
      <c r="BF124" s="13" t="n">
        <v>0.000381692790769887</v>
      </c>
      <c r="BG124" s="13" t="n">
        <v>0.000331902179184363</v>
      </c>
      <c r="BH124" s="13" t="n">
        <v>0.000417791677245834</v>
      </c>
      <c r="BI124" s="13" t="n">
        <v>0.000392258741126531</v>
      </c>
      <c r="BJ124" s="13" t="n">
        <v>0.000416594387692465</v>
      </c>
      <c r="BK124" s="13" t="n">
        <v>0.000308244014840378</v>
      </c>
      <c r="BL124" s="13" t="n">
        <v>0.000363270818944397</v>
      </c>
      <c r="BM124" s="13" t="n">
        <v>0.000419884768100348</v>
      </c>
      <c r="BN124" s="13" t="n">
        <v>0.00037101941356475</v>
      </c>
      <c r="BO124" s="13" t="n">
        <v>0.000407274242240122</v>
      </c>
      <c r="BP124" s="13" t="n">
        <v>0.000412148302317728</v>
      </c>
      <c r="BQ124" s="13" t="n">
        <v>0.000283830397174731</v>
      </c>
      <c r="BR124" s="13" t="n">
        <v>0.000802213456505671</v>
      </c>
      <c r="BS124" s="13" t="n">
        <v>0.000308831397124882</v>
      </c>
      <c r="BT124" s="13" t="n">
        <v>0.000376787542252396</v>
      </c>
      <c r="BU124" s="13" t="n">
        <v>0.000290083679371702</v>
      </c>
      <c r="BV124" s="13" t="n">
        <v>0.000544995462008489</v>
      </c>
      <c r="BW124" s="13" t="n">
        <v>0.000663151133822243</v>
      </c>
      <c r="BX124" s="13" t="n">
        <v>0.000475554400604221</v>
      </c>
      <c r="BY124" s="13" t="n">
        <v>0.00068226791478073</v>
      </c>
      <c r="BZ124" s="13" t="n">
        <v>0.000498290773280489</v>
      </c>
      <c r="CA124" s="13" t="n">
        <v>0.00122933394265937</v>
      </c>
      <c r="CB124" s="13" t="n">
        <v>0.00312378215816264</v>
      </c>
      <c r="CC124" s="13" t="n">
        <v>0.00120059726068742</v>
      </c>
      <c r="CD124" s="13" t="n">
        <v>0.000468467693985875</v>
      </c>
      <c r="CE124" s="13" t="n">
        <v>0.00083816679692882</v>
      </c>
      <c r="CF124" s="13" t="n">
        <v>0.000638418700993326</v>
      </c>
      <c r="CG124" s="13" t="n">
        <v>0</v>
      </c>
      <c r="CH124" s="13" t="n">
        <v>0.000576819799529066</v>
      </c>
      <c r="CI124" s="13" t="n">
        <v>0.000499287070665709</v>
      </c>
      <c r="CJ124" s="13" t="n">
        <v>0.000547317268088827</v>
      </c>
      <c r="CK124" s="13" t="n">
        <v>0.000445696667487512</v>
      </c>
      <c r="CL124" s="13" t="n">
        <v>0.000573193277046866</v>
      </c>
      <c r="CM124" s="13" t="n">
        <v>0.0011596710967937</v>
      </c>
      <c r="CN124" s="13" t="n">
        <v>0</v>
      </c>
      <c r="CO124" s="13" t="n">
        <v>0.000535737693435916</v>
      </c>
      <c r="CP124" s="13" t="n">
        <v>0.000701052019047109</v>
      </c>
      <c r="CQ124" s="13" t="n">
        <v>0.00049632416887662</v>
      </c>
      <c r="CR124" s="13" t="n">
        <v>0.00053342801619331</v>
      </c>
      <c r="CS124" s="13" t="n">
        <v>0.000527181664760758</v>
      </c>
      <c r="CT124" s="13" t="n">
        <v>0.000478806661807799</v>
      </c>
      <c r="CU124" s="13" t="n">
        <v>0.000419382287679976</v>
      </c>
      <c r="CV124" s="13" t="n">
        <v>0.000415263680924032</v>
      </c>
      <c r="CW124" s="13" t="n">
        <v>0.000421920680148406</v>
      </c>
      <c r="CX124" s="13" t="n">
        <v>0.000379596234533164</v>
      </c>
      <c r="CY124" s="13" t="n">
        <v>0.000382560869013357</v>
      </c>
      <c r="CZ124" s="13" t="n">
        <v>0.000348844432806414</v>
      </c>
      <c r="DA124" s="13" t="n">
        <v>0.000359578454200217</v>
      </c>
      <c r="DB124" s="13" t="n">
        <v>0.00033494131938206</v>
      </c>
      <c r="DC124" s="13" t="n">
        <v>0.000353545223773547</v>
      </c>
      <c r="DD124" s="13" t="n">
        <v>0.000361357927964775</v>
      </c>
      <c r="DE124" s="13" t="n">
        <v>0.000406896515579291</v>
      </c>
      <c r="DF124" s="13" t="n">
        <v>0.000418642428578256</v>
      </c>
      <c r="DG124" s="13" t="n">
        <v>0.000353184824023763</v>
      </c>
      <c r="DH124" s="13" t="n">
        <v>0.00033647994908306</v>
      </c>
      <c r="DI124" s="13" t="n">
        <v>0.000312437127313825</v>
      </c>
      <c r="DJ124" s="13" t="n">
        <v>0.000356017773979996</v>
      </c>
      <c r="DK124" s="13" t="n">
        <v>0.000303246933694337</v>
      </c>
      <c r="DL124" s="13" t="n">
        <v>0.000317361435433468</v>
      </c>
      <c r="DM124" s="13" t="n">
        <v>0.000323751600227713</v>
      </c>
      <c r="DN124" s="13" t="n">
        <v>0.000289652239286625</v>
      </c>
      <c r="DO124" s="13" t="n">
        <v>0.000339046064609165</v>
      </c>
      <c r="DP124" s="13" t="n">
        <v>0.000372940967999895</v>
      </c>
      <c r="DQ124" s="13" t="n">
        <v>0.145085850039911</v>
      </c>
      <c r="DR124" s="13" t="n">
        <v>0.167136077038706</v>
      </c>
      <c r="DS124" s="13" t="n">
        <v>0.137008563916991</v>
      </c>
      <c r="DT124" s="13" t="n">
        <v>0.268724796123695</v>
      </c>
      <c r="DU124" s="13" t="n">
        <v>0.000344443397400399</v>
      </c>
      <c r="DV124" s="13" t="n">
        <v>0.000346638717030092</v>
      </c>
      <c r="DW124" s="13" t="n">
        <v>0.000241119561443135</v>
      </c>
      <c r="DX124" s="13" t="n">
        <v>0.0390356246293537</v>
      </c>
      <c r="DY124" s="13" t="n">
        <v>0.000428118516230025</v>
      </c>
      <c r="DZ124" s="13" t="n">
        <v>0.000478011356590728</v>
      </c>
      <c r="EA124" s="13" t="n">
        <v>0.000374467468863162</v>
      </c>
      <c r="EB124" s="13" t="n">
        <v>0.00102332390107138</v>
      </c>
      <c r="EC124" s="13" t="n">
        <v>0.0010785707569457</v>
      </c>
      <c r="ED124" s="13" t="n">
        <v>0.000897812955518048</v>
      </c>
      <c r="EE124" s="13" t="n">
        <v>0.000858134329219729</v>
      </c>
      <c r="EF124" s="13" t="n">
        <v>0.000880118713956545</v>
      </c>
      <c r="EG124" s="13" t="n">
        <v>0.00135342061612462</v>
      </c>
      <c r="EH124" s="13" t="n">
        <v>0.001338140013272</v>
      </c>
      <c r="EI124" s="13" t="n">
        <v>0.000371187484601908</v>
      </c>
      <c r="EJ124" s="13" t="n">
        <v>0.000358647999076977</v>
      </c>
      <c r="EK124" s="13" t="n">
        <v>0.000315027500515397</v>
      </c>
      <c r="EL124" s="13" t="n">
        <v>0.000338181451747905</v>
      </c>
      <c r="EM124" s="13" t="n">
        <v>0.000583086943254875</v>
      </c>
      <c r="EN124" s="13" t="n">
        <v>0.00078652393855234</v>
      </c>
      <c r="EO124" s="13" t="n">
        <v>0.000784293965100552</v>
      </c>
      <c r="EP124" s="13" t="n">
        <v>0.000148286303779458</v>
      </c>
      <c r="EQ124" s="13" t="n">
        <v>0.000145901081204687</v>
      </c>
      <c r="ER124" s="13" t="n">
        <v>0.000147716941482444</v>
      </c>
      <c r="ES124" s="13" t="n">
        <v>0.000102108872954628</v>
      </c>
      <c r="ET124" s="13" t="n">
        <v>0.000216090838435309</v>
      </c>
      <c r="EU124" s="13" t="n">
        <v>0.000278256329890815</v>
      </c>
      <c r="EV124" s="13" t="n">
        <v>0.00499389299440888</v>
      </c>
      <c r="EW124" s="13" t="n">
        <v>0.00353614531417736</v>
      </c>
      <c r="EX124" s="13" t="n">
        <v>0.0252163734544684</v>
      </c>
      <c r="EY124" s="13" t="n">
        <v>0.0253617462381553</v>
      </c>
      <c r="EZ124" s="13" t="n">
        <v>0.000279120942752075</v>
      </c>
      <c r="FA124" s="13" t="n">
        <v>0.000229964496110882</v>
      </c>
      <c r="FB124" s="13" t="n">
        <v>0.000163981712882545</v>
      </c>
      <c r="FC124" s="13" t="n">
        <v>0.000268456229002461</v>
      </c>
      <c r="FD124" s="13" t="n">
        <v>0.000195457952760183</v>
      </c>
      <c r="FE124" s="13" t="n">
        <v>0.000398539746381178</v>
      </c>
      <c r="FF124" s="13" t="n">
        <v>0.000353118981761783</v>
      </c>
      <c r="FG124" s="13" t="n">
        <v>0.000362153233181846</v>
      </c>
      <c r="FH124" s="13" t="n">
        <v>0.000199683986364619</v>
      </c>
      <c r="FI124" s="13" t="n">
        <v>0.000202736988091154</v>
      </c>
      <c r="FJ124" s="13" t="n">
        <v>0.000442070145005312</v>
      </c>
      <c r="FK124" s="13" t="n">
        <v>0.00118092948395763</v>
      </c>
      <c r="FL124" s="13" t="n">
        <v>0.000675155217795813</v>
      </c>
      <c r="FM124" s="13" t="n">
        <v>0.000204317202378668</v>
      </c>
      <c r="FN124" s="13" t="n">
        <v>0.00071593930101895</v>
      </c>
      <c r="FO124" s="13" t="n">
        <v>0.000303733819894766</v>
      </c>
      <c r="FP124" s="13" t="n">
        <v>0.000358412353086733</v>
      </c>
      <c r="FQ124" s="13" t="n">
        <v>0.000384927725062418</v>
      </c>
      <c r="FR124" s="13" t="n">
        <v>0.00044702564156484</v>
      </c>
      <c r="FS124" s="13" t="n">
        <v>0.000406974486679004</v>
      </c>
      <c r="FT124" s="13" t="n">
        <v>0.000348563736847448</v>
      </c>
      <c r="FU124" s="13" t="n">
        <v>0.000475065781712687</v>
      </c>
      <c r="FV124" s="13" t="n">
        <v>0.000294890164496224</v>
      </c>
      <c r="FW124" s="13" t="n">
        <v>0.000307677424849132</v>
      </c>
      <c r="FX124" s="13" t="n">
        <v>0.00394708766348619</v>
      </c>
      <c r="FY124" s="13" t="n">
        <v>0.0780279319810892</v>
      </c>
      <c r="FZ124" s="13" t="n">
        <v>0.000591530347008225</v>
      </c>
      <c r="GA124" s="13" t="n">
        <v>0.00029026214655549</v>
      </c>
      <c r="GB124" s="13" t="n">
        <v>0.000577540599028634</v>
      </c>
      <c r="GC124" s="13" t="n">
        <v>0.000351207823473266</v>
      </c>
      <c r="GD124" s="13" t="n">
        <v>0.000638810289182995</v>
      </c>
      <c r="GE124" s="13" t="n">
        <v>0.000586427571704794</v>
      </c>
      <c r="GF124" s="13" t="n">
        <v>0.000686393452301092</v>
      </c>
      <c r="GG124" s="13" t="n">
        <v>0.000628362161821472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12" t="n">
        <v>3.78731887930815E-005</v>
      </c>
      <c r="D125" s="13" t="n">
        <v>5.41918265429245E-005</v>
      </c>
      <c r="E125" s="13" t="n">
        <v>4.37057449838621E-005</v>
      </c>
      <c r="F125" s="13" t="n">
        <v>3.20604656072002E-005</v>
      </c>
      <c r="G125" s="13" t="n">
        <v>6.99258038358424E-005</v>
      </c>
      <c r="H125" s="13" t="n">
        <v>4.39900180540844E-005</v>
      </c>
      <c r="I125" s="13" t="n">
        <v>0.000161758607739487</v>
      </c>
      <c r="J125" s="13" t="n">
        <v>4.75264907401775E-005</v>
      </c>
      <c r="K125" s="13" t="n">
        <v>4.10020519097354E-005</v>
      </c>
      <c r="L125" s="13" t="n">
        <v>1.97519168323199E-005</v>
      </c>
      <c r="M125" s="13" t="n">
        <v>3.54213335624148E-005</v>
      </c>
      <c r="N125" s="13" t="n">
        <v>6.74799398254057E-005</v>
      </c>
      <c r="O125" s="13" t="n">
        <v>0.00737432440913413</v>
      </c>
      <c r="P125" s="13" t="n">
        <v>0.00211213238424711</v>
      </c>
      <c r="Q125" s="13" t="n">
        <v>4.75132687369114E-005</v>
      </c>
      <c r="R125" s="13" t="n">
        <v>6.43537624281652E-005</v>
      </c>
      <c r="S125" s="13" t="n">
        <v>9.3208098837125E-005</v>
      </c>
      <c r="T125" s="13" t="n">
        <v>0.000118104511205883</v>
      </c>
      <c r="U125" s="13" t="n">
        <v>9.614730884443E-005</v>
      </c>
      <c r="V125" s="13" t="n">
        <v>4.47577206187252E-005</v>
      </c>
      <c r="W125" s="13" t="n">
        <v>2.38268762608071E-005</v>
      </c>
      <c r="X125" s="13" t="n">
        <v>2.25922717058303E-005</v>
      </c>
      <c r="Y125" s="13" t="n">
        <v>0.000150285627592887</v>
      </c>
      <c r="Z125" s="13" t="n">
        <v>9.95614780003113E-005</v>
      </c>
      <c r="AA125" s="13" t="n">
        <v>0.003025752150558</v>
      </c>
      <c r="AB125" s="13" t="n">
        <v>6.03807570404881E-005</v>
      </c>
      <c r="AC125" s="13" t="n">
        <v>6.90601758095117E-005</v>
      </c>
      <c r="AD125" s="13" t="n">
        <v>6.65050236783281E-005</v>
      </c>
      <c r="AE125" s="13" t="n">
        <v>0.000126016847191669</v>
      </c>
      <c r="AF125" s="13" t="n">
        <v>0.000169882082589929</v>
      </c>
      <c r="AG125" s="13" t="n">
        <v>3.22224351472105E-005</v>
      </c>
      <c r="AH125" s="13" t="n">
        <v>5.27845095702837E-005</v>
      </c>
      <c r="AI125" s="13" t="n">
        <v>0.000378665777914485</v>
      </c>
      <c r="AJ125" s="13" t="n">
        <v>1.48986772365789E-005</v>
      </c>
      <c r="AK125" s="13" t="n">
        <v>5.15216016645653E-005</v>
      </c>
      <c r="AL125" s="13" t="n">
        <v>6.1106107875917E-005</v>
      </c>
      <c r="AM125" s="13" t="n">
        <v>4.93507140033042E-005</v>
      </c>
      <c r="AN125" s="13" t="n">
        <v>7.93076415283803E-005</v>
      </c>
      <c r="AO125" s="13" t="n">
        <v>5.97049887173072E-005</v>
      </c>
      <c r="AP125" s="13" t="n">
        <v>4.12245534334486E-005</v>
      </c>
      <c r="AQ125" s="13" t="n">
        <v>4.73002705280457E-005</v>
      </c>
      <c r="AR125" s="13" t="n">
        <v>4.67833728378597E-005</v>
      </c>
      <c r="AS125" s="13" t="n">
        <v>9.4474725431262E-005</v>
      </c>
      <c r="AT125" s="13" t="n">
        <v>6.45824617659094E-005</v>
      </c>
      <c r="AU125" s="13" t="n">
        <v>6.53815665883074E-005</v>
      </c>
      <c r="AV125" s="13" t="n">
        <v>0.000105484522275945</v>
      </c>
      <c r="AW125" s="13" t="n">
        <v>8.36312365964114E-005</v>
      </c>
      <c r="AX125" s="13" t="n">
        <v>8.78463699189E-005</v>
      </c>
      <c r="AY125" s="13" t="n">
        <v>6.30462302614236E-005</v>
      </c>
      <c r="AZ125" s="13" t="n">
        <v>5.80241415520978E-005</v>
      </c>
      <c r="BA125" s="13" t="n">
        <v>3.79361999023968E-005</v>
      </c>
      <c r="BB125" s="13" t="n">
        <v>0.000110632013422498</v>
      </c>
      <c r="BC125" s="13" t="n">
        <v>0.000130868909202744</v>
      </c>
      <c r="BD125" s="13" t="n">
        <v>0.000116658148004847</v>
      </c>
      <c r="BE125" s="13" t="n">
        <v>9.63187816992879E-005</v>
      </c>
      <c r="BF125" s="13" t="n">
        <v>0.000131022614990713</v>
      </c>
      <c r="BG125" s="13" t="n">
        <v>0.000104020392008019</v>
      </c>
      <c r="BH125" s="13" t="n">
        <v>0.000135432359673775</v>
      </c>
      <c r="BI125" s="13" t="n">
        <v>0.000142442707124248</v>
      </c>
      <c r="BJ125" s="13" t="n">
        <v>0.000139631172085982</v>
      </c>
      <c r="BK125" s="13" t="n">
        <v>4.94488460587952E-005</v>
      </c>
      <c r="BL125" s="13" t="n">
        <v>6.33988858797879E-005</v>
      </c>
      <c r="BM125" s="13" t="n">
        <v>0.000119885969552196</v>
      </c>
      <c r="BN125" s="13" t="n">
        <v>6.17975773279765E-005</v>
      </c>
      <c r="BO125" s="13" t="n">
        <v>9.97955487768823E-005</v>
      </c>
      <c r="BP125" s="13" t="n">
        <v>0.000107874812553903</v>
      </c>
      <c r="BQ125" s="13" t="n">
        <v>9.80380553114895E-005</v>
      </c>
      <c r="BR125" s="13" t="n">
        <v>0.000247309307341301</v>
      </c>
      <c r="BS125" s="13" t="n">
        <v>6.82282225727494E-005</v>
      </c>
      <c r="BT125" s="13" t="n">
        <v>7.68080631296747E-005</v>
      </c>
      <c r="BU125" s="13" t="n">
        <v>5.31396443142604E-005</v>
      </c>
      <c r="BV125" s="13" t="n">
        <v>6.04656670927129E-005</v>
      </c>
      <c r="BW125" s="13" t="n">
        <v>8.36271047203908E-005</v>
      </c>
      <c r="BX125" s="13" t="n">
        <v>7.75984910124293E-005</v>
      </c>
      <c r="BY125" s="13" t="n">
        <v>8.28815076924605E-005</v>
      </c>
      <c r="BZ125" s="13" t="n">
        <v>7.403681388261E-005</v>
      </c>
      <c r="CA125" s="13" t="n">
        <v>0.00014270487465776</v>
      </c>
      <c r="CB125" s="13" t="n">
        <v>0.000386146539449911</v>
      </c>
      <c r="CC125" s="13" t="n">
        <v>0.000161094408669164</v>
      </c>
      <c r="CD125" s="13" t="n">
        <v>5.58972583704569E-005</v>
      </c>
      <c r="CE125" s="13" t="n">
        <v>0.000113039450985942</v>
      </c>
      <c r="CF125" s="13" t="n">
        <v>0.000148960948140659</v>
      </c>
      <c r="CG125" s="13" t="n">
        <v>0</v>
      </c>
      <c r="CH125" s="13" t="n">
        <v>0.00011332475702517</v>
      </c>
      <c r="CI125" s="13" t="n">
        <v>0.000105719832615322</v>
      </c>
      <c r="CJ125" s="13" t="n">
        <v>0.000129246528083227</v>
      </c>
      <c r="CK125" s="13" t="n">
        <v>0.000125229105028328</v>
      </c>
      <c r="CL125" s="13" t="n">
        <v>0.000179506254811079</v>
      </c>
      <c r="CM125" s="13" t="n">
        <v>0.000171722213575735</v>
      </c>
      <c r="CN125" s="13" t="n">
        <v>0</v>
      </c>
      <c r="CO125" s="13" t="n">
        <v>8.03492874731917E-005</v>
      </c>
      <c r="CP125" s="13" t="n">
        <v>0.000107630618681082</v>
      </c>
      <c r="CQ125" s="13" t="n">
        <v>9.58157257937711E-005</v>
      </c>
      <c r="CR125" s="13" t="n">
        <v>8.52800617224606E-005</v>
      </c>
      <c r="CS125" s="13" t="n">
        <v>8.6487809083303E-005</v>
      </c>
      <c r="CT125" s="13" t="n">
        <v>8.678902284521E-005</v>
      </c>
      <c r="CU125" s="13" t="n">
        <v>6.74384144713979E-005</v>
      </c>
      <c r="CV125" s="13" t="n">
        <v>5.78545280414492E-005</v>
      </c>
      <c r="CW125" s="13" t="n">
        <v>5.74706767591288E-005</v>
      </c>
      <c r="CX125" s="13" t="n">
        <v>6.44572659224831E-005</v>
      </c>
      <c r="CY125" s="13" t="n">
        <v>6.6012710650465E-005</v>
      </c>
      <c r="CZ125" s="13" t="n">
        <v>5.01394891356505E-005</v>
      </c>
      <c r="DA125" s="13" t="n">
        <v>4.28014839167381E-005</v>
      </c>
      <c r="DB125" s="13" t="n">
        <v>4.85557410569269E-005</v>
      </c>
      <c r="DC125" s="13" t="n">
        <v>5.13569464051415E-005</v>
      </c>
      <c r="DD125" s="13" t="n">
        <v>6.79218439658165E-005</v>
      </c>
      <c r="DE125" s="13" t="n">
        <v>3.82165476903994E-005</v>
      </c>
      <c r="DF125" s="13" t="n">
        <v>4.79126145543093E-005</v>
      </c>
      <c r="DG125" s="13" t="n">
        <v>4.55047638032627E-005</v>
      </c>
      <c r="DH125" s="13" t="n">
        <v>4.92393599445471E-005</v>
      </c>
      <c r="DI125" s="13" t="n">
        <v>3.11297605335438E-005</v>
      </c>
      <c r="DJ125" s="13" t="n">
        <v>3.73835614846319E-005</v>
      </c>
      <c r="DK125" s="13" t="n">
        <v>2.82314560988434E-005</v>
      </c>
      <c r="DL125" s="13" t="n">
        <v>3.2741811963009E-005</v>
      </c>
      <c r="DM125" s="13" t="n">
        <v>3.66751513408877E-005</v>
      </c>
      <c r="DN125" s="13" t="n">
        <v>3.80770968747017E-005</v>
      </c>
      <c r="DO125" s="13" t="n">
        <v>5.34790779293586E-005</v>
      </c>
      <c r="DP125" s="13" t="n">
        <v>5.39209820697695E-005</v>
      </c>
      <c r="DQ125" s="13" t="n">
        <v>7.08866716044497E-005</v>
      </c>
      <c r="DR125" s="13" t="n">
        <v>7.78614849211451E-005</v>
      </c>
      <c r="DS125" s="13" t="n">
        <v>7.10087685408606E-005</v>
      </c>
      <c r="DT125" s="13" t="n">
        <v>6.9676858305597E-005</v>
      </c>
      <c r="DU125" s="13" t="n">
        <v>0.231285892133135</v>
      </c>
      <c r="DV125" s="13" t="n">
        <v>7.35602019836255E-005</v>
      </c>
      <c r="DW125" s="13" t="n">
        <v>3.00996838415903E-005</v>
      </c>
      <c r="DX125" s="13" t="n">
        <v>7.50964334881114E-005</v>
      </c>
      <c r="DY125" s="13" t="n">
        <v>3.56397032101073E-005</v>
      </c>
      <c r="DZ125" s="13" t="n">
        <v>4.68922477710044E-005</v>
      </c>
      <c r="EA125" s="13" t="n">
        <v>3.47344091739781E-005</v>
      </c>
      <c r="EB125" s="13" t="n">
        <v>5.82166869746611E-005</v>
      </c>
      <c r="EC125" s="13" t="n">
        <v>0.000246900251615255</v>
      </c>
      <c r="ED125" s="13" t="n">
        <v>6.10887539966302E-005</v>
      </c>
      <c r="EE125" s="13" t="n">
        <v>5.80592624982735E-005</v>
      </c>
      <c r="EF125" s="13" t="n">
        <v>6.65095687419508E-005</v>
      </c>
      <c r="EG125" s="13" t="n">
        <v>9.56423935947039E-005</v>
      </c>
      <c r="EH125" s="13" t="n">
        <v>9.26507087619363E-005</v>
      </c>
      <c r="EI125" s="13" t="n">
        <v>8.775443567744E-005</v>
      </c>
      <c r="EJ125" s="13" t="n">
        <v>5.56933502888367E-005</v>
      </c>
      <c r="EK125" s="13" t="n">
        <v>3.92486903203632E-005</v>
      </c>
      <c r="EL125" s="13" t="n">
        <v>3.3848741548947E-005</v>
      </c>
      <c r="EM125" s="13" t="n">
        <v>2.4477853327864E-005</v>
      </c>
      <c r="EN125" s="13" t="n">
        <v>1.88085682180402E-005</v>
      </c>
      <c r="EO125" s="13" t="n">
        <v>1.93246601924023E-005</v>
      </c>
      <c r="EP125" s="13" t="n">
        <v>8.84473512861067E-006</v>
      </c>
      <c r="EQ125" s="13" t="n">
        <v>1.06635043153901E-005</v>
      </c>
      <c r="ER125" s="13" t="n">
        <v>6.36494841604417E-006</v>
      </c>
      <c r="ES125" s="13" t="n">
        <v>6.445664614108E-006</v>
      </c>
      <c r="ET125" s="13" t="n">
        <v>2.18167185767502E-005</v>
      </c>
      <c r="EU125" s="13" t="n">
        <v>2.81238207285049E-005</v>
      </c>
      <c r="EV125" s="13" t="n">
        <v>4.1509859472676E-005</v>
      </c>
      <c r="EW125" s="13" t="n">
        <v>0.000184613666760232</v>
      </c>
      <c r="EX125" s="13" t="n">
        <v>0.000280035831363034</v>
      </c>
      <c r="EY125" s="13" t="n">
        <v>0.000343753491477817</v>
      </c>
      <c r="EZ125" s="13" t="n">
        <v>0.00666370371171886</v>
      </c>
      <c r="FA125" s="13" t="n">
        <v>0.0160817366381978</v>
      </c>
      <c r="FB125" s="13" t="n">
        <v>0.00361094975136577</v>
      </c>
      <c r="FC125" s="13" t="n">
        <v>7.95479101189823E-005</v>
      </c>
      <c r="FD125" s="13" t="n">
        <v>1.53578112999959E-005</v>
      </c>
      <c r="FE125" s="13" t="n">
        <v>5.17589779419529E-005</v>
      </c>
      <c r="FF125" s="13" t="n">
        <v>0.00015271083222322</v>
      </c>
      <c r="FG125" s="13" t="n">
        <v>3.02056664615205E-005</v>
      </c>
      <c r="FH125" s="13" t="n">
        <v>9.93771963297893E-006</v>
      </c>
      <c r="FI125" s="13" t="n">
        <v>1.12283317674159E-005</v>
      </c>
      <c r="FJ125" s="13" t="n">
        <v>2.00190012982961E-005</v>
      </c>
      <c r="FK125" s="13" t="n">
        <v>0.00516790261409529</v>
      </c>
      <c r="FL125" s="13" t="n">
        <v>3.29085331604431E-005</v>
      </c>
      <c r="FM125" s="13" t="n">
        <v>1.66291895515567E-005</v>
      </c>
      <c r="FN125" s="13" t="n">
        <v>0.000122166351928005</v>
      </c>
      <c r="FO125" s="13" t="n">
        <v>1.84270101269113E-005</v>
      </c>
      <c r="FP125" s="13" t="n">
        <v>2.77096001574326E-005</v>
      </c>
      <c r="FQ125" s="13" t="n">
        <v>4.92015532789579E-005</v>
      </c>
      <c r="FR125" s="13" t="n">
        <v>1.47775306316528E-005</v>
      </c>
      <c r="FS125" s="13" t="n">
        <v>4.83888132656918E-005</v>
      </c>
      <c r="FT125" s="13" t="n">
        <v>1.98932683109871E-005</v>
      </c>
      <c r="FU125" s="13" t="n">
        <v>2.5965948476709E-005</v>
      </c>
      <c r="FV125" s="13" t="n">
        <v>1.49924914816282E-005</v>
      </c>
      <c r="FW125" s="13" t="n">
        <v>1.4438386247876E-005</v>
      </c>
      <c r="FX125" s="13" t="n">
        <v>1.10107265167872E-005</v>
      </c>
      <c r="FY125" s="13" t="n">
        <v>5.07867475142887E-005</v>
      </c>
      <c r="FZ125" s="13" t="n">
        <v>3.37264380187351E-005</v>
      </c>
      <c r="GA125" s="13" t="n">
        <v>1.44389027323786E-005</v>
      </c>
      <c r="GB125" s="13" t="n">
        <v>2.1083930364484E-005</v>
      </c>
      <c r="GC125" s="13" t="n">
        <v>0.000171077434322709</v>
      </c>
      <c r="GD125" s="13" t="n">
        <v>0.000124331454962837</v>
      </c>
      <c r="GE125" s="13" t="n">
        <v>2.20774399536546E-005</v>
      </c>
      <c r="GF125" s="13" t="n">
        <v>0.000116029483068302</v>
      </c>
      <c r="GG125" s="13" t="n">
        <v>6.63492519523488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12" t="n">
        <v>0.000283338802013428</v>
      </c>
      <c r="D126" s="13" t="n">
        <v>0.000348994499509109</v>
      </c>
      <c r="E126" s="13" t="n">
        <v>0.000317014976140807</v>
      </c>
      <c r="F126" s="13" t="n">
        <v>0.000256556091798891</v>
      </c>
      <c r="G126" s="13" t="n">
        <v>0.000399339095624269</v>
      </c>
      <c r="H126" s="13" t="n">
        <v>0.00032238989075547</v>
      </c>
      <c r="I126" s="13" t="n">
        <v>0.000699410061200958</v>
      </c>
      <c r="J126" s="13" t="n">
        <v>0.000332573544814364</v>
      </c>
      <c r="K126" s="13" t="n">
        <v>0.000492253690398361</v>
      </c>
      <c r="L126" s="13" t="n">
        <v>0.000660743296664011</v>
      </c>
      <c r="M126" s="13" t="n">
        <v>0.000680201349955113</v>
      </c>
      <c r="N126" s="13" t="n">
        <v>0.000794218155717222</v>
      </c>
      <c r="O126" s="13" t="n">
        <v>0.000581223806501628</v>
      </c>
      <c r="P126" s="13" t="n">
        <v>0.000655580229050205</v>
      </c>
      <c r="Q126" s="13" t="n">
        <v>0.0017593574713294</v>
      </c>
      <c r="R126" s="13" t="n">
        <v>0.00250075073374444</v>
      </c>
      <c r="S126" s="13" t="n">
        <v>0.00119689805979748</v>
      </c>
      <c r="T126" s="13" t="n">
        <v>0.000713146370716702</v>
      </c>
      <c r="U126" s="13" t="n">
        <v>0.00107700390582576</v>
      </c>
      <c r="V126" s="13" t="n">
        <v>0.0020418676328616</v>
      </c>
      <c r="W126" s="13" t="n">
        <v>0.000754728374955707</v>
      </c>
      <c r="X126" s="13" t="n">
        <v>0.000735146588018087</v>
      </c>
      <c r="Y126" s="13" t="n">
        <v>0.000738196809879983</v>
      </c>
      <c r="Z126" s="13" t="n">
        <v>0.00090905985245612</v>
      </c>
      <c r="AA126" s="13" t="n">
        <v>0.000766486820879379</v>
      </c>
      <c r="AB126" s="13" t="n">
        <v>0.001004188529602</v>
      </c>
      <c r="AC126" s="13" t="n">
        <v>0.00096851761911257</v>
      </c>
      <c r="AD126" s="13" t="n">
        <v>0.00102080070902318</v>
      </c>
      <c r="AE126" s="13" t="n">
        <v>0.00103940200054976</v>
      </c>
      <c r="AF126" s="13" t="n">
        <v>0.000952122910948904</v>
      </c>
      <c r="AG126" s="13" t="n">
        <v>0.000497143044188051</v>
      </c>
      <c r="AH126" s="13" t="n">
        <v>0.00095661106776352</v>
      </c>
      <c r="AI126" s="13" t="n">
        <v>0.00126763433580929</v>
      </c>
      <c r="AJ126" s="13" t="n">
        <v>0.000301456407467249</v>
      </c>
      <c r="AK126" s="13" t="n">
        <v>0.000687079815850194</v>
      </c>
      <c r="AL126" s="13" t="n">
        <v>0.00185170589093306</v>
      </c>
      <c r="AM126" s="13" t="n">
        <v>0.000850935034628071</v>
      </c>
      <c r="AN126" s="13" t="n">
        <v>0.00115017361021909</v>
      </c>
      <c r="AO126" s="13" t="n">
        <v>0.000981747745528921</v>
      </c>
      <c r="AP126" s="13" t="n">
        <v>0.00142839246391977</v>
      </c>
      <c r="AQ126" s="13" t="n">
        <v>0.00115830441059712</v>
      </c>
      <c r="AR126" s="13" t="n">
        <v>0.00101217309930687</v>
      </c>
      <c r="AS126" s="13" t="n">
        <v>0.000752263075786442</v>
      </c>
      <c r="AT126" s="13" t="n">
        <v>0.00071327572861988</v>
      </c>
      <c r="AU126" s="13" t="n">
        <v>0.000792868334118842</v>
      </c>
      <c r="AV126" s="13" t="n">
        <v>0.000861546132193119</v>
      </c>
      <c r="AW126" s="13" t="n">
        <v>0.000758586615024412</v>
      </c>
      <c r="AX126" s="13" t="n">
        <v>0.00142447985603669</v>
      </c>
      <c r="AY126" s="13" t="n">
        <v>0.00101936464882268</v>
      </c>
      <c r="AZ126" s="13" t="n">
        <v>0.00107888240755017</v>
      </c>
      <c r="BA126" s="13" t="n">
        <v>0.00108751564152315</v>
      </c>
      <c r="BB126" s="13" t="n">
        <v>0.000893287562029486</v>
      </c>
      <c r="BC126" s="13" t="n">
        <v>0.000928180450347627</v>
      </c>
      <c r="BD126" s="13" t="n">
        <v>0.00107949732627832</v>
      </c>
      <c r="BE126" s="13" t="n">
        <v>0.000716809636554529</v>
      </c>
      <c r="BF126" s="13" t="n">
        <v>0.000834030393860573</v>
      </c>
      <c r="BG126" s="13" t="n">
        <v>0.000851799295401479</v>
      </c>
      <c r="BH126" s="13" t="n">
        <v>0.00102833533819525</v>
      </c>
      <c r="BI126" s="13" t="n">
        <v>0.000958253350708217</v>
      </c>
      <c r="BJ126" s="13" t="n">
        <v>0.00104625984417042</v>
      </c>
      <c r="BK126" s="13" t="n">
        <v>0.00124358126482704</v>
      </c>
      <c r="BL126" s="13" t="n">
        <v>0.00102120003124604</v>
      </c>
      <c r="BM126" s="13" t="n">
        <v>0.00109801237920278</v>
      </c>
      <c r="BN126" s="13" t="n">
        <v>0.000955563081272555</v>
      </c>
      <c r="BO126" s="13" t="n">
        <v>0.00131103110019723</v>
      </c>
      <c r="BP126" s="13" t="n">
        <v>0.0010966531838433</v>
      </c>
      <c r="BQ126" s="13" t="n">
        <v>0.000554694187836788</v>
      </c>
      <c r="BR126" s="13" t="n">
        <v>0.00181085878956428</v>
      </c>
      <c r="BS126" s="13" t="n">
        <v>0.0010547337242047</v>
      </c>
      <c r="BT126" s="13" t="n">
        <v>0.0011130985103169</v>
      </c>
      <c r="BU126" s="13" t="n">
        <v>0.000890006745644533</v>
      </c>
      <c r="BV126" s="13" t="n">
        <v>0.00066222810042223</v>
      </c>
      <c r="BW126" s="13" t="n">
        <v>0.000826235174129924</v>
      </c>
      <c r="BX126" s="13" t="n">
        <v>0.000688613363166133</v>
      </c>
      <c r="BY126" s="13" t="n">
        <v>0.000806638389174545</v>
      </c>
      <c r="BZ126" s="13" t="n">
        <v>0.000761801815081666</v>
      </c>
      <c r="CA126" s="13" t="n">
        <v>0.00193260707348156</v>
      </c>
      <c r="CB126" s="13" t="n">
        <v>0.00210962117809143</v>
      </c>
      <c r="CC126" s="13" t="n">
        <v>0.00106900058859869</v>
      </c>
      <c r="CD126" s="13" t="n">
        <v>0.000724578609754098</v>
      </c>
      <c r="CE126" s="13" t="n">
        <v>0.00210881503463684</v>
      </c>
      <c r="CF126" s="13" t="n">
        <v>0.00113624045172025</v>
      </c>
      <c r="CG126" s="13" t="n">
        <v>0</v>
      </c>
      <c r="CH126" s="13" t="n">
        <v>0.00101746552482385</v>
      </c>
      <c r="CI126" s="13" t="n">
        <v>0.000899858568560492</v>
      </c>
      <c r="CJ126" s="13" t="n">
        <v>0.000920904536981911</v>
      </c>
      <c r="CK126" s="13" t="n">
        <v>0.000747853658565065</v>
      </c>
      <c r="CL126" s="13" t="n">
        <v>0.000888034506309121</v>
      </c>
      <c r="CM126" s="13" t="n">
        <v>0.0014446053211181</v>
      </c>
      <c r="CN126" s="13" t="n">
        <v>0</v>
      </c>
      <c r="CO126" s="13" t="n">
        <v>0.000928870359164577</v>
      </c>
      <c r="CP126" s="13" t="n">
        <v>0.00108252505111358</v>
      </c>
      <c r="CQ126" s="13" t="n">
        <v>0.00207988760788266</v>
      </c>
      <c r="CR126" s="13" t="n">
        <v>0.000883480733166806</v>
      </c>
      <c r="CS126" s="13" t="n">
        <v>0.000963230817852245</v>
      </c>
      <c r="CT126" s="13" t="n">
        <v>0.000740255287817514</v>
      </c>
      <c r="CU126" s="13" t="n">
        <v>0.00105201533348574</v>
      </c>
      <c r="CV126" s="13" t="n">
        <v>0.00093419653022152</v>
      </c>
      <c r="CW126" s="13" t="n">
        <v>0.000914204172547727</v>
      </c>
      <c r="CX126" s="13" t="n">
        <v>0.000977417067900782</v>
      </c>
      <c r="CY126" s="13" t="n">
        <v>0.000727165767817661</v>
      </c>
      <c r="CZ126" s="13" t="n">
        <v>0.000966582874821557</v>
      </c>
      <c r="DA126" s="13" t="n">
        <v>0.000863780836839328</v>
      </c>
      <c r="DB126" s="13" t="n">
        <v>0.000637627601791742</v>
      </c>
      <c r="DC126" s="13" t="n">
        <v>0.000846878070824049</v>
      </c>
      <c r="DD126" s="13" t="n">
        <v>0.00106959488505242</v>
      </c>
      <c r="DE126" s="13" t="n">
        <v>0.001113107884078</v>
      </c>
      <c r="DF126" s="13" t="n">
        <v>0.00083634383810002</v>
      </c>
      <c r="DG126" s="13" t="n">
        <v>0.000987769449659474</v>
      </c>
      <c r="DH126" s="13" t="n">
        <v>0.00110032394869</v>
      </c>
      <c r="DI126" s="13" t="n">
        <v>0.00109301616453655</v>
      </c>
      <c r="DJ126" s="13" t="n">
        <v>0.00147191671145867</v>
      </c>
      <c r="DK126" s="13" t="n">
        <v>0.0013496247493976</v>
      </c>
      <c r="DL126" s="13" t="n">
        <v>0.000849500849179792</v>
      </c>
      <c r="DM126" s="13" t="n">
        <v>0.000851152505885588</v>
      </c>
      <c r="DN126" s="13" t="n">
        <v>0.00133508417117949</v>
      </c>
      <c r="DO126" s="13" t="n">
        <v>0.000827097560151112</v>
      </c>
      <c r="DP126" s="13" t="n">
        <v>0.000804459927094936</v>
      </c>
      <c r="DQ126" s="13" t="n">
        <v>0.00081886177364877</v>
      </c>
      <c r="DR126" s="13" t="n">
        <v>0.000843820349953273</v>
      </c>
      <c r="DS126" s="13" t="n">
        <v>0.000822481920185538</v>
      </c>
      <c r="DT126" s="13" t="n">
        <v>0.000744771565915429</v>
      </c>
      <c r="DU126" s="13" t="n">
        <v>0.00084895154677934</v>
      </c>
      <c r="DV126" s="13" t="n">
        <v>2.31944344655083</v>
      </c>
      <c r="DW126" s="13" t="n">
        <v>0.000694766299952084</v>
      </c>
      <c r="DX126" s="13" t="n">
        <v>0.000829043552955444</v>
      </c>
      <c r="DY126" s="13" t="n">
        <v>0.000899176158752421</v>
      </c>
      <c r="DZ126" s="13" t="n">
        <v>0.000782763419653186</v>
      </c>
      <c r="EA126" s="13" t="n">
        <v>0.000870014387970738</v>
      </c>
      <c r="EB126" s="13" t="n">
        <v>0.000892166460201942</v>
      </c>
      <c r="EC126" s="13" t="n">
        <v>0.000959222597605943</v>
      </c>
      <c r="ED126" s="13" t="n">
        <v>0.000876073587145692</v>
      </c>
      <c r="EE126" s="13" t="n">
        <v>0.000937381734243255</v>
      </c>
      <c r="EF126" s="13" t="n">
        <v>0.00100312741984549</v>
      </c>
      <c r="EG126" s="13" t="n">
        <v>0.000836968130589271</v>
      </c>
      <c r="EH126" s="13" t="n">
        <v>0.000884238133063675</v>
      </c>
      <c r="EI126" s="13" t="n">
        <v>0.000524786265671555</v>
      </c>
      <c r="EJ126" s="13" t="n">
        <v>0.000715088614016594</v>
      </c>
      <c r="EK126" s="13" t="n">
        <v>0.000500212013572147</v>
      </c>
      <c r="EL126" s="13" t="n">
        <v>0.000448187639467891</v>
      </c>
      <c r="EM126" s="13" t="n">
        <v>0.00125368617929269</v>
      </c>
      <c r="EN126" s="13" t="n">
        <v>0.00204781059739892</v>
      </c>
      <c r="EO126" s="13" t="n">
        <v>0.000674307128975517</v>
      </c>
      <c r="EP126" s="13" t="n">
        <v>0.00125055909258978</v>
      </c>
      <c r="EQ126" s="13" t="n">
        <v>0.00183383200326784</v>
      </c>
      <c r="ER126" s="13" t="n">
        <v>0.000196080334686996</v>
      </c>
      <c r="ES126" s="13" t="n">
        <v>0.000192141480272832</v>
      </c>
      <c r="ET126" s="13" t="n">
        <v>0.142745321305757</v>
      </c>
      <c r="EU126" s="13" t="n">
        <v>0.274591208155033</v>
      </c>
      <c r="EV126" s="13" t="n">
        <v>0.000253279024918378</v>
      </c>
      <c r="EW126" s="13" t="n">
        <v>0.000736680135334025</v>
      </c>
      <c r="EX126" s="13" t="n">
        <v>0.000919504097073591</v>
      </c>
      <c r="EY126" s="13" t="n">
        <v>0.000908716772799865</v>
      </c>
      <c r="EZ126" s="13" t="n">
        <v>0.000805716011082318</v>
      </c>
      <c r="FA126" s="13" t="n">
        <v>0.000585196406455751</v>
      </c>
      <c r="FB126" s="13" t="n">
        <v>0.000869823163244301</v>
      </c>
      <c r="FC126" s="13" t="n">
        <v>0.000564577881540486</v>
      </c>
      <c r="FD126" s="13" t="n">
        <v>0.000529679368965685</v>
      </c>
      <c r="FE126" s="13" t="n">
        <v>0.000621009798113899</v>
      </c>
      <c r="FF126" s="13" t="n">
        <v>0.000487654923202766</v>
      </c>
      <c r="FG126" s="13" t="n">
        <v>0.000411517486045215</v>
      </c>
      <c r="FH126" s="13" t="n">
        <v>0.000709584341498753</v>
      </c>
      <c r="FI126" s="13" t="n">
        <v>0.000695026890510661</v>
      </c>
      <c r="FJ126" s="13" t="n">
        <v>0.00110274612855821</v>
      </c>
      <c r="FK126" s="13" t="n">
        <v>0.00154676994334554</v>
      </c>
      <c r="FL126" s="13" t="n">
        <v>0.00112736162520646</v>
      </c>
      <c r="FM126" s="13" t="n">
        <v>0.000496151300263685</v>
      </c>
      <c r="FN126" s="13" t="n">
        <v>0.00144490153196886</v>
      </c>
      <c r="FO126" s="13" t="n">
        <v>0.00110844912481137</v>
      </c>
      <c r="FP126" s="13" t="n">
        <v>0.000687434144019769</v>
      </c>
      <c r="FQ126" s="13" t="n">
        <v>0.000817256985748473</v>
      </c>
      <c r="FR126" s="13" t="n">
        <v>0.000739377903778567</v>
      </c>
      <c r="FS126" s="13" t="n">
        <v>0.00040420032813066</v>
      </c>
      <c r="FT126" s="13" t="n">
        <v>0.000946931722051799</v>
      </c>
      <c r="FU126" s="13" t="n">
        <v>0.000976969002120209</v>
      </c>
      <c r="FV126" s="13" t="n">
        <v>0.000738380535597541</v>
      </c>
      <c r="FW126" s="13" t="n">
        <v>0.000978838130083522</v>
      </c>
      <c r="FX126" s="13" t="n">
        <v>0.000440369922710602</v>
      </c>
      <c r="FY126" s="13" t="n">
        <v>0.000615006841505545</v>
      </c>
      <c r="FZ126" s="13" t="n">
        <v>0.000803824386092365</v>
      </c>
      <c r="GA126" s="13" t="n">
        <v>0.000660711425876271</v>
      </c>
      <c r="GB126" s="13" t="n">
        <v>0.000482015668525087</v>
      </c>
      <c r="GC126" s="13" t="n">
        <v>0.000715632292160386</v>
      </c>
      <c r="GD126" s="13" t="n">
        <v>0.000595931237667318</v>
      </c>
      <c r="GE126" s="13" t="n">
        <v>0.00041118190539784</v>
      </c>
      <c r="GF126" s="13" t="n">
        <v>0.00139886886595964</v>
      </c>
      <c r="GG126" s="13" t="n">
        <v>0.000825580885605154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12" t="n">
        <v>5.02288510901888E-006</v>
      </c>
      <c r="D127" s="13" t="n">
        <v>3.84988835594637E-006</v>
      </c>
      <c r="E127" s="13" t="n">
        <v>3.54471024704696E-006</v>
      </c>
      <c r="F127" s="13" t="n">
        <v>5.72802118366969E-006</v>
      </c>
      <c r="G127" s="13" t="n">
        <v>3.45132578461975E-006</v>
      </c>
      <c r="H127" s="13" t="n">
        <v>2.79909801007478E-006</v>
      </c>
      <c r="I127" s="13" t="n">
        <v>7.32411902953861E-006</v>
      </c>
      <c r="J127" s="13" t="n">
        <v>5.74567024904225E-006</v>
      </c>
      <c r="K127" s="13" t="n">
        <v>4.98476701741533E-005</v>
      </c>
      <c r="L127" s="13" t="n">
        <v>1.95353760867733E-005</v>
      </c>
      <c r="M127" s="13" t="n">
        <v>1.43617203118582E-005</v>
      </c>
      <c r="N127" s="13" t="n">
        <v>8.3019647672051E-006</v>
      </c>
      <c r="O127" s="13" t="n">
        <v>4.98821903846616E-006</v>
      </c>
      <c r="P127" s="13" t="n">
        <v>5.11929859836816E-006</v>
      </c>
      <c r="Q127" s="13" t="n">
        <v>1.97384618885947E-005</v>
      </c>
      <c r="R127" s="13" t="n">
        <v>1.20202290190837E-005</v>
      </c>
      <c r="S127" s="13" t="n">
        <v>1.04156712906395E-005</v>
      </c>
      <c r="T127" s="13" t="n">
        <v>7.61243571730523E-006</v>
      </c>
      <c r="U127" s="13" t="n">
        <v>1.21227686302978E-005</v>
      </c>
      <c r="V127" s="13" t="n">
        <v>7.82169626100633E-006</v>
      </c>
      <c r="W127" s="13" t="n">
        <v>7.71735770924458E-006</v>
      </c>
      <c r="X127" s="13" t="n">
        <v>1.32758895213199E-005</v>
      </c>
      <c r="Y127" s="13" t="n">
        <v>7.71103710732053E-006</v>
      </c>
      <c r="Z127" s="13" t="n">
        <v>9.22662020867991E-006</v>
      </c>
      <c r="AA127" s="13" t="n">
        <v>7.0819427358176E-006</v>
      </c>
      <c r="AB127" s="13" t="n">
        <v>7.42315799968711E-006</v>
      </c>
      <c r="AC127" s="13" t="n">
        <v>8.63481738852893E-006</v>
      </c>
      <c r="AD127" s="13" t="n">
        <v>9.27947016476799E-006</v>
      </c>
      <c r="AE127" s="13" t="n">
        <v>1.06302800359687E-005</v>
      </c>
      <c r="AF127" s="13" t="n">
        <v>9.6430020154309E-006</v>
      </c>
      <c r="AG127" s="13" t="n">
        <v>5.39614096264187E-006</v>
      </c>
      <c r="AH127" s="13" t="n">
        <v>9.15539188699726E-006</v>
      </c>
      <c r="AI127" s="13" t="n">
        <v>8.57127102918475E-006</v>
      </c>
      <c r="AJ127" s="13" t="n">
        <v>1.57167601243465E-006</v>
      </c>
      <c r="AK127" s="13" t="n">
        <v>7.22595521965652E-006</v>
      </c>
      <c r="AL127" s="13" t="n">
        <v>1.65612411614154E-005</v>
      </c>
      <c r="AM127" s="13" t="n">
        <v>8.86965206001506E-006</v>
      </c>
      <c r="AN127" s="13" t="n">
        <v>1.15126360645671E-005</v>
      </c>
      <c r="AO127" s="13" t="n">
        <v>9.96826991444585E-006</v>
      </c>
      <c r="AP127" s="13" t="n">
        <v>1.62153583761251E-005</v>
      </c>
      <c r="AQ127" s="13" t="n">
        <v>1.48194291311896E-005</v>
      </c>
      <c r="AR127" s="13" t="n">
        <v>1.0731798626872E-005</v>
      </c>
      <c r="AS127" s="13" t="n">
        <v>1.06954308558013E-005</v>
      </c>
      <c r="AT127" s="13" t="n">
        <v>7.60835163606199E-006</v>
      </c>
      <c r="AU127" s="13" t="n">
        <v>8.42497340465022E-006</v>
      </c>
      <c r="AV127" s="13" t="n">
        <v>8.6972454875327E-006</v>
      </c>
      <c r="AW127" s="13" t="n">
        <v>7.22950448073695E-006</v>
      </c>
      <c r="AX127" s="13" t="n">
        <v>1.0596100165564E-005</v>
      </c>
      <c r="AY127" s="13" t="n">
        <v>8.11672251081541E-006</v>
      </c>
      <c r="AZ127" s="13" t="n">
        <v>9.15680186742647E-006</v>
      </c>
      <c r="BA127" s="13" t="n">
        <v>2.06684169116828E-005</v>
      </c>
      <c r="BB127" s="13" t="n">
        <v>6.96685916078496E-006</v>
      </c>
      <c r="BC127" s="13" t="n">
        <v>7.42349833979071E-006</v>
      </c>
      <c r="BD127" s="13" t="n">
        <v>7.35222139809326E-006</v>
      </c>
      <c r="BE127" s="13" t="n">
        <v>6.75584829655104E-006</v>
      </c>
      <c r="BF127" s="13" t="n">
        <v>6.72721110783358E-006</v>
      </c>
      <c r="BG127" s="13" t="n">
        <v>7.3788165461891E-006</v>
      </c>
      <c r="BH127" s="13" t="n">
        <v>7.5767486264417E-006</v>
      </c>
      <c r="BI127" s="13" t="n">
        <v>7.03507304154998E-006</v>
      </c>
      <c r="BJ127" s="13" t="n">
        <v>7.21642569675563E-006</v>
      </c>
      <c r="BK127" s="13" t="n">
        <v>1.75981602170644E-005</v>
      </c>
      <c r="BL127" s="13" t="n">
        <v>1.29845583926357E-005</v>
      </c>
      <c r="BM127" s="13" t="n">
        <v>8.18274849091442E-006</v>
      </c>
      <c r="BN127" s="13" t="n">
        <v>9.47224852345174E-006</v>
      </c>
      <c r="BO127" s="13" t="n">
        <v>1.04090589686267E-005</v>
      </c>
      <c r="BP127" s="13" t="n">
        <v>8.47981678134512E-006</v>
      </c>
      <c r="BQ127" s="13" t="n">
        <v>6.0589776244163E-006</v>
      </c>
      <c r="BR127" s="13" t="n">
        <v>9.64105721483888E-006</v>
      </c>
      <c r="BS127" s="13" t="n">
        <v>8.15654230293698E-006</v>
      </c>
      <c r="BT127" s="13" t="n">
        <v>8.99358447774139E-006</v>
      </c>
      <c r="BU127" s="13" t="n">
        <v>7.25264760778196E-006</v>
      </c>
      <c r="BV127" s="13" t="n">
        <v>8.50553676917455E-006</v>
      </c>
      <c r="BW127" s="13" t="n">
        <v>8.94875682409538E-006</v>
      </c>
      <c r="BX127" s="13" t="n">
        <v>6.09962395678947E-006</v>
      </c>
      <c r="BY127" s="13" t="n">
        <v>7.11325402534909E-006</v>
      </c>
      <c r="BZ127" s="13" t="n">
        <v>5.99518816499812E-006</v>
      </c>
      <c r="CA127" s="13" t="n">
        <v>8.38539671260266E-006</v>
      </c>
      <c r="CB127" s="13" t="n">
        <v>7.55705752044753E-006</v>
      </c>
      <c r="CC127" s="13" t="n">
        <v>7.11301092527509E-006</v>
      </c>
      <c r="CD127" s="13" t="n">
        <v>6.93987505257071E-006</v>
      </c>
      <c r="CE127" s="13" t="n">
        <v>2.04605177283961E-005</v>
      </c>
      <c r="CF127" s="13" t="n">
        <v>8.57292410968796E-006</v>
      </c>
      <c r="CG127" s="13" t="n">
        <v>0</v>
      </c>
      <c r="CH127" s="13" t="n">
        <v>8.48652634338758E-006</v>
      </c>
      <c r="CI127" s="13" t="n">
        <v>9.16015664844771E-006</v>
      </c>
      <c r="CJ127" s="13" t="n">
        <v>7.70282032481925E-006</v>
      </c>
      <c r="CK127" s="13" t="n">
        <v>6.90749412271362E-006</v>
      </c>
      <c r="CL127" s="13" t="n">
        <v>7.89428594310339E-006</v>
      </c>
      <c r="CM127" s="13" t="n">
        <v>9.37306369325884E-006</v>
      </c>
      <c r="CN127" s="13" t="n">
        <v>0</v>
      </c>
      <c r="CO127" s="13" t="n">
        <v>7.15156659701184E-006</v>
      </c>
      <c r="CP127" s="13" t="n">
        <v>8.54764170199173E-006</v>
      </c>
      <c r="CQ127" s="13" t="n">
        <v>2.87044788179442E-005</v>
      </c>
      <c r="CR127" s="13" t="n">
        <v>1.18020223926593E-005</v>
      </c>
      <c r="CS127" s="13" t="n">
        <v>1.06368437379667E-005</v>
      </c>
      <c r="CT127" s="13" t="n">
        <v>7.93220955464774E-006</v>
      </c>
      <c r="CU127" s="13" t="n">
        <v>1.01106779377964E-005</v>
      </c>
      <c r="CV127" s="13" t="n">
        <v>1.1857643689591E-005</v>
      </c>
      <c r="CW127" s="13" t="n">
        <v>8.87427096142111E-006</v>
      </c>
      <c r="CX127" s="13" t="n">
        <v>1.00670171645056E-005</v>
      </c>
      <c r="CY127" s="13" t="n">
        <v>7.27355421414615E-006</v>
      </c>
      <c r="CZ127" s="13" t="n">
        <v>7.67982305781864E-006</v>
      </c>
      <c r="DA127" s="13" t="n">
        <v>9.40364568256832E-006</v>
      </c>
      <c r="DB127" s="13" t="n">
        <v>6.7848258253721E-006</v>
      </c>
      <c r="DC127" s="13" t="n">
        <v>9.71578617758716E-006</v>
      </c>
      <c r="DD127" s="13" t="n">
        <v>1.08463960017566E-005</v>
      </c>
      <c r="DE127" s="13" t="n">
        <v>1.18428145850769E-005</v>
      </c>
      <c r="DF127" s="13" t="n">
        <v>1.05538007526876E-005</v>
      </c>
      <c r="DG127" s="13" t="n">
        <v>1.10727221706527E-005</v>
      </c>
      <c r="DH127" s="13" t="n">
        <v>9.73596348372934E-006</v>
      </c>
      <c r="DI127" s="13" t="n">
        <v>1.30683792981516E-005</v>
      </c>
      <c r="DJ127" s="13" t="n">
        <v>1.59041416613874E-005</v>
      </c>
      <c r="DK127" s="13" t="n">
        <v>1.20158532177517E-005</v>
      </c>
      <c r="DL127" s="13" t="n">
        <v>1.09675570786393E-005</v>
      </c>
      <c r="DM127" s="13" t="n">
        <v>9.77325503508128E-006</v>
      </c>
      <c r="DN127" s="13" t="n">
        <v>1.44782624873349E-005</v>
      </c>
      <c r="DO127" s="13" t="n">
        <v>8.30366646772312E-006</v>
      </c>
      <c r="DP127" s="13" t="n">
        <v>8.12936371466353E-006</v>
      </c>
      <c r="DQ127" s="13" t="n">
        <v>1.05815141611238E-005</v>
      </c>
      <c r="DR127" s="13" t="n">
        <v>1.06934860552092E-005</v>
      </c>
      <c r="DS127" s="13" t="n">
        <v>9.98893342073604E-006</v>
      </c>
      <c r="DT127" s="13" t="n">
        <v>8.66695521831202E-006</v>
      </c>
      <c r="DU127" s="13" t="n">
        <v>7.92409001217606E-006</v>
      </c>
      <c r="DV127" s="13" t="n">
        <v>8.90285953012377E-006</v>
      </c>
      <c r="DW127" s="13" t="n">
        <v>0.0732246594903539</v>
      </c>
      <c r="DX127" s="13" t="n">
        <v>9.13215151992265E-006</v>
      </c>
      <c r="DY127" s="13" t="n">
        <v>9.41818306699365E-006</v>
      </c>
      <c r="DZ127" s="13" t="n">
        <v>8.1364622368244E-006</v>
      </c>
      <c r="EA127" s="13" t="n">
        <v>7.73539573473555E-006</v>
      </c>
      <c r="EB127" s="13" t="n">
        <v>1.00003105041993E-005</v>
      </c>
      <c r="EC127" s="13" t="n">
        <v>9.09500582861511E-006</v>
      </c>
      <c r="ED127" s="13" t="n">
        <v>7.99084529249707E-006</v>
      </c>
      <c r="EE127" s="13" t="n">
        <v>8.86892275979306E-006</v>
      </c>
      <c r="EF127" s="13" t="n">
        <v>9.55927834994454E-006</v>
      </c>
      <c r="EG127" s="13" t="n">
        <v>7.51850184871077E-006</v>
      </c>
      <c r="EH127" s="13" t="n">
        <v>8.39721137619917E-006</v>
      </c>
      <c r="EI127" s="13" t="n">
        <v>6.23979545945915E-006</v>
      </c>
      <c r="EJ127" s="13" t="n">
        <v>7.17563350433806E-006</v>
      </c>
      <c r="EK127" s="13" t="n">
        <v>6.18568138298625E-006</v>
      </c>
      <c r="EL127" s="13" t="n">
        <v>5.58780106098522E-006</v>
      </c>
      <c r="EM127" s="13" t="n">
        <v>1.15239645280156E-005</v>
      </c>
      <c r="EN127" s="13" t="n">
        <v>2.195183944237E-005</v>
      </c>
      <c r="EO127" s="13" t="n">
        <v>7.67214109548017E-006</v>
      </c>
      <c r="EP127" s="13" t="n">
        <v>7.97426586745012E-006</v>
      </c>
      <c r="EQ127" s="13" t="n">
        <v>6.50355903975155E-006</v>
      </c>
      <c r="ER127" s="13" t="n">
        <v>2.6239152347473E-006</v>
      </c>
      <c r="ES127" s="13" t="n">
        <v>1.72303498050991E-006</v>
      </c>
      <c r="ET127" s="13" t="n">
        <v>5.07028962344931E-006</v>
      </c>
      <c r="EU127" s="13" t="n">
        <v>5.08706352855546E-006</v>
      </c>
      <c r="EV127" s="13" t="n">
        <v>2.80460179575019E-006</v>
      </c>
      <c r="EW127" s="13" t="n">
        <v>5.05195987786954E-006</v>
      </c>
      <c r="EX127" s="13" t="n">
        <v>9.42610812940612E-006</v>
      </c>
      <c r="EY127" s="13" t="n">
        <v>9.19049553768318E-006</v>
      </c>
      <c r="EZ127" s="13" t="n">
        <v>7.59556457216948E-006</v>
      </c>
      <c r="FA127" s="13" t="n">
        <v>7.13936297329693E-006</v>
      </c>
      <c r="FB127" s="13" t="n">
        <v>3.74780577287136E-006</v>
      </c>
      <c r="FC127" s="13" t="n">
        <v>0.00318241334475998</v>
      </c>
      <c r="FD127" s="13" t="n">
        <v>4.53102072929021E-006</v>
      </c>
      <c r="FE127" s="13" t="n">
        <v>6.16132275557123E-006</v>
      </c>
      <c r="FF127" s="13" t="n">
        <v>2.70084182216456E-005</v>
      </c>
      <c r="FG127" s="13" t="n">
        <v>7.33987191433395E-005</v>
      </c>
      <c r="FH127" s="13" t="n">
        <v>8.39619035588836E-006</v>
      </c>
      <c r="FI127" s="13" t="n">
        <v>6.40311008917383E-006</v>
      </c>
      <c r="FJ127" s="13" t="n">
        <v>2.38277940934303E-005</v>
      </c>
      <c r="FK127" s="13" t="n">
        <v>0.00437890815098554</v>
      </c>
      <c r="FL127" s="13" t="n">
        <v>6.36995123907993E-006</v>
      </c>
      <c r="FM127" s="13" t="n">
        <v>7.85276445046382E-006</v>
      </c>
      <c r="FN127" s="13" t="n">
        <v>1.69223906313531E-005</v>
      </c>
      <c r="FO127" s="13" t="n">
        <v>1.10381047201148E-005</v>
      </c>
      <c r="FP127" s="13" t="n">
        <v>9.42489262903611E-006</v>
      </c>
      <c r="FQ127" s="13" t="n">
        <v>1.06688357077054E-005</v>
      </c>
      <c r="FR127" s="13" t="n">
        <v>3.70491319581441E-006</v>
      </c>
      <c r="FS127" s="13" t="n">
        <v>4.61553690101782E-006</v>
      </c>
      <c r="FT127" s="13" t="n">
        <v>1.50419629389312E-005</v>
      </c>
      <c r="FU127" s="13" t="n">
        <v>2.72809820246169E-005</v>
      </c>
      <c r="FV127" s="13" t="n">
        <v>1.82264280483158E-005</v>
      </c>
      <c r="FW127" s="13" t="n">
        <v>9.35677598830069E-006</v>
      </c>
      <c r="FX127" s="13" t="n">
        <v>3.64294698695125E-006</v>
      </c>
      <c r="FY127" s="13" t="n">
        <v>6.61290545303774E-006</v>
      </c>
      <c r="FZ127" s="13" t="n">
        <v>9.42839327010174E-006</v>
      </c>
      <c r="GA127" s="13" t="n">
        <v>1.70293060438993E-005</v>
      </c>
      <c r="GB127" s="13" t="n">
        <v>8.42905748589346E-006</v>
      </c>
      <c r="GC127" s="13" t="n">
        <v>6.93987505257071E-006</v>
      </c>
      <c r="GD127" s="13" t="n">
        <v>8.06372669468293E-006</v>
      </c>
      <c r="GE127" s="13" t="n">
        <v>5.62450917215955E-006</v>
      </c>
      <c r="GF127" s="13" t="n">
        <v>1.3307054950807E-005</v>
      </c>
      <c r="GG127" s="13" t="n">
        <v>2.04889118170395E-005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12" t="n">
        <v>1.6435638702676E-005</v>
      </c>
      <c r="D128" s="13" t="n">
        <v>1.31822102544363E-005</v>
      </c>
      <c r="E128" s="13" t="n">
        <v>7.74521342739983E-006</v>
      </c>
      <c r="F128" s="13" t="n">
        <v>8.11304479246462E-006</v>
      </c>
      <c r="G128" s="13" t="n">
        <v>1.30479787286371E-005</v>
      </c>
      <c r="H128" s="13" t="n">
        <v>1.25744699508382E-005</v>
      </c>
      <c r="I128" s="13" t="n">
        <v>1.62087286841857E-005</v>
      </c>
      <c r="J128" s="13" t="n">
        <v>1.89172902663573E-005</v>
      </c>
      <c r="K128" s="13" t="n">
        <v>2.12996279053589E-005</v>
      </c>
      <c r="L128" s="13" t="n">
        <v>7.45522329398974E-006</v>
      </c>
      <c r="M128" s="13" t="n">
        <v>1.25651150795102E-005</v>
      </c>
      <c r="N128" s="13" t="n">
        <v>2.01303777669347E-005</v>
      </c>
      <c r="O128" s="13" t="n">
        <v>7.71839975551207E-006</v>
      </c>
      <c r="P128" s="13" t="n">
        <v>1.22711980756938E-005</v>
      </c>
      <c r="Q128" s="13" t="n">
        <v>3.22273141697515E-005</v>
      </c>
      <c r="R128" s="13" t="n">
        <v>2.4574267980447E-005</v>
      </c>
      <c r="S128" s="13" t="n">
        <v>3.07897097573025E-005</v>
      </c>
      <c r="T128" s="13" t="n">
        <v>1.61409602558446E-005</v>
      </c>
      <c r="U128" s="13" t="n">
        <v>4.40624229529583E-005</v>
      </c>
      <c r="V128" s="13" t="n">
        <v>3.27816446847212E-005</v>
      </c>
      <c r="W128" s="13" t="n">
        <v>2.05179522616045E-005</v>
      </c>
      <c r="X128" s="13" t="n">
        <v>2.91812157767574E-005</v>
      </c>
      <c r="Y128" s="13" t="n">
        <v>1.71433455963953E-005</v>
      </c>
      <c r="Z128" s="13" t="n">
        <v>1.84022284554503E-005</v>
      </c>
      <c r="AA128" s="13" t="n">
        <v>1.22388911363402E-005</v>
      </c>
      <c r="AB128" s="13" t="n">
        <v>1.6536693068533E-005</v>
      </c>
      <c r="AC128" s="13" t="n">
        <v>1.63603646217579E-005</v>
      </c>
      <c r="AD128" s="13" t="n">
        <v>1.57103098420367E-005</v>
      </c>
      <c r="AE128" s="13" t="n">
        <v>2.09154255154701E-005</v>
      </c>
      <c r="AF128" s="13" t="n">
        <v>1.6943412416153E-005</v>
      </c>
      <c r="AG128" s="13" t="n">
        <v>1.1984677946881E-005</v>
      </c>
      <c r="AH128" s="13" t="n">
        <v>1.73771086020212E-005</v>
      </c>
      <c r="AI128" s="13" t="n">
        <v>1.84991492735112E-005</v>
      </c>
      <c r="AJ128" s="13" t="n">
        <v>6.62337943329968E-006</v>
      </c>
      <c r="AK128" s="13" t="n">
        <v>2.10247469769192E-005</v>
      </c>
      <c r="AL128" s="13" t="n">
        <v>2.21386293303906E-005</v>
      </c>
      <c r="AM128" s="13" t="n">
        <v>1.63083689415861E-005</v>
      </c>
      <c r="AN128" s="13" t="n">
        <v>3.03074987736171E-005</v>
      </c>
      <c r="AO128" s="13" t="n">
        <v>2.17477915085134E-005</v>
      </c>
      <c r="AP128" s="13" t="n">
        <v>1.41039914129633E-005</v>
      </c>
      <c r="AQ128" s="13" t="n">
        <v>1.14481869539786E-005</v>
      </c>
      <c r="AR128" s="13" t="n">
        <v>1.45354032697863E-005</v>
      </c>
      <c r="AS128" s="13" t="n">
        <v>2.2353573815787E-005</v>
      </c>
      <c r="AT128" s="13" t="n">
        <v>1.57195559357911E-005</v>
      </c>
      <c r="AU128" s="13" t="n">
        <v>1.28939496844461E-005</v>
      </c>
      <c r="AV128" s="13" t="n">
        <v>2.66011205089852E-005</v>
      </c>
      <c r="AW128" s="13" t="n">
        <v>2.27476749648717E-005</v>
      </c>
      <c r="AX128" s="13" t="n">
        <v>1.78647584643857E-005</v>
      </c>
      <c r="AY128" s="13" t="n">
        <v>1.23229762007185E-005</v>
      </c>
      <c r="AZ128" s="13" t="n">
        <v>1.48783789592878E-005</v>
      </c>
      <c r="BA128" s="13" t="n">
        <v>1.23272185260881E-005</v>
      </c>
      <c r="BB128" s="13" t="n">
        <v>2.93243670635903E-005</v>
      </c>
      <c r="BC128" s="13" t="n">
        <v>5.08561263109714E-005</v>
      </c>
      <c r="BD128" s="13" t="n">
        <v>4.09352852676463E-005</v>
      </c>
      <c r="BE128" s="13" t="n">
        <v>3.13089051160055E-005</v>
      </c>
      <c r="BF128" s="13" t="n">
        <v>3.74532063597389E-005</v>
      </c>
      <c r="BG128" s="13" t="n">
        <v>3.52800479947339E-005</v>
      </c>
      <c r="BH128" s="13" t="n">
        <v>3.05160253821722E-005</v>
      </c>
      <c r="BI128" s="13" t="n">
        <v>3.15683396289966E-005</v>
      </c>
      <c r="BJ128" s="13" t="n">
        <v>3.05421319998317E-005</v>
      </c>
      <c r="BK128" s="13" t="n">
        <v>1.73692766167234E-005</v>
      </c>
      <c r="BL128" s="13" t="n">
        <v>1.64396634728986E-005</v>
      </c>
      <c r="BM128" s="13" t="n">
        <v>2.43915216568306E-005</v>
      </c>
      <c r="BN128" s="13" t="n">
        <v>2.09945068114636E-005</v>
      </c>
      <c r="BO128" s="13" t="n">
        <v>1.94739051103722E-005</v>
      </c>
      <c r="BP128" s="13" t="n">
        <v>2.07386619584007E-005</v>
      </c>
      <c r="BQ128" s="13" t="n">
        <v>1.72302588776866E-005</v>
      </c>
      <c r="BR128" s="13" t="n">
        <v>3.03190291964167E-005</v>
      </c>
      <c r="BS128" s="13" t="n">
        <v>2.59629224847844E-005</v>
      </c>
      <c r="BT128" s="13" t="n">
        <v>3.2526126164379E-005</v>
      </c>
      <c r="BU128" s="13" t="n">
        <v>2.61391421539859E-005</v>
      </c>
      <c r="BV128" s="13" t="n">
        <v>8.16304984303989E-006</v>
      </c>
      <c r="BW128" s="13" t="n">
        <v>1.2650614252345E-005</v>
      </c>
      <c r="BX128" s="13" t="n">
        <v>2.19389137052955E-005</v>
      </c>
      <c r="BY128" s="13" t="n">
        <v>5.34231682699139E-005</v>
      </c>
      <c r="BZ128" s="13" t="n">
        <v>3.73584610931497E-005</v>
      </c>
      <c r="CA128" s="13" t="n">
        <v>3.95408655519091E-005</v>
      </c>
      <c r="CB128" s="13" t="n">
        <v>2.2286566830461E-005</v>
      </c>
      <c r="CC128" s="13" t="n">
        <v>2.9880002909443E-005</v>
      </c>
      <c r="CD128" s="13" t="n">
        <v>2.37456004249055E-005</v>
      </c>
      <c r="CE128" s="13" t="n">
        <v>2.86051297470715E-005</v>
      </c>
      <c r="CF128" s="13" t="n">
        <v>3.48613631140199E-005</v>
      </c>
      <c r="CG128" s="13" t="n">
        <v>0</v>
      </c>
      <c r="CH128" s="13" t="n">
        <v>3.21005882965294E-005</v>
      </c>
      <c r="CI128" s="13" t="n">
        <v>2.5265658238129E-005</v>
      </c>
      <c r="CJ128" s="13" t="n">
        <v>2.49195279989937E-005</v>
      </c>
      <c r="CK128" s="13" t="n">
        <v>3.62591549345382E-005</v>
      </c>
      <c r="CL128" s="13" t="n">
        <v>2.07254998719974E-005</v>
      </c>
      <c r="CM128" s="13" t="n">
        <v>2.96225263927763E-005</v>
      </c>
      <c r="CN128" s="13" t="n">
        <v>0</v>
      </c>
      <c r="CO128" s="13" t="n">
        <v>1.99752609470079E-005</v>
      </c>
      <c r="CP128" s="13" t="n">
        <v>2.72199561250886E-005</v>
      </c>
      <c r="CQ128" s="13" t="n">
        <v>4.14971214351932E-005</v>
      </c>
      <c r="CR128" s="13" t="n">
        <v>2.11636559383824E-005</v>
      </c>
      <c r="CS128" s="13" t="n">
        <v>2.73737676141324E-005</v>
      </c>
      <c r="CT128" s="13" t="n">
        <v>2.17154845691598E-005</v>
      </c>
      <c r="CU128" s="13" t="n">
        <v>1.48817510640688E-005</v>
      </c>
      <c r="CV128" s="13" t="n">
        <v>4.30751576951354E-005</v>
      </c>
      <c r="CW128" s="13" t="n">
        <v>3.18174402724975E-005</v>
      </c>
      <c r="CX128" s="13" t="n">
        <v>2.12268557086331E-005</v>
      </c>
      <c r="CY128" s="13" t="n">
        <v>1.6940040311372E-005</v>
      </c>
      <c r="CZ128" s="13" t="n">
        <v>1.77357482621184E-005</v>
      </c>
      <c r="DA128" s="13" t="n">
        <v>1.70501232158362E-005</v>
      </c>
      <c r="DB128" s="13" t="n">
        <v>1.76304515708918E-005</v>
      </c>
      <c r="DC128" s="13" t="n">
        <v>1.6542131947212E-005</v>
      </c>
      <c r="DD128" s="13" t="n">
        <v>1.96607849817847E-005</v>
      </c>
      <c r="DE128" s="13" t="n">
        <v>2.2655649137622E-005</v>
      </c>
      <c r="DF128" s="13" t="n">
        <v>3.41162367349888E-005</v>
      </c>
      <c r="DG128" s="13" t="n">
        <v>2.42780666475854E-005</v>
      </c>
      <c r="DH128" s="13" t="n">
        <v>2.59256117770461E-005</v>
      </c>
      <c r="DI128" s="13" t="n">
        <v>2.05707093847913E-005</v>
      </c>
      <c r="DJ128" s="13" t="n">
        <v>2.49952371902062E-005</v>
      </c>
      <c r="DK128" s="13" t="n">
        <v>2.30120044686739E-005</v>
      </c>
      <c r="DL128" s="13" t="n">
        <v>2.65172529997541E-005</v>
      </c>
      <c r="DM128" s="13" t="n">
        <v>2.91807806664631E-005</v>
      </c>
      <c r="DN128" s="13" t="n">
        <v>2.25430643489654E-005</v>
      </c>
      <c r="DO128" s="13" t="n">
        <v>2.19546864534648E-005</v>
      </c>
      <c r="DP128" s="13" t="n">
        <v>1.93594711029648E-005</v>
      </c>
      <c r="DQ128" s="13" t="n">
        <v>2.3329634983531E-005</v>
      </c>
      <c r="DR128" s="13" t="n">
        <v>2.4132195921413E-005</v>
      </c>
      <c r="DS128" s="13" t="n">
        <v>2.26744676578515E-005</v>
      </c>
      <c r="DT128" s="13" t="n">
        <v>2.42317274012398E-005</v>
      </c>
      <c r="DU128" s="13" t="n">
        <v>1.71548760191949E-005</v>
      </c>
      <c r="DV128" s="13" t="n">
        <v>1.85179677937407E-005</v>
      </c>
      <c r="DW128" s="13" t="n">
        <v>2.23589039168925E-005</v>
      </c>
      <c r="DX128" s="13" t="n">
        <v>0.145631415510495</v>
      </c>
      <c r="DY128" s="13" t="n">
        <v>1.63752671493385E-005</v>
      </c>
      <c r="DZ128" s="13" t="n">
        <v>1.18344561177654E-005</v>
      </c>
      <c r="EA128" s="13" t="n">
        <v>1.52786804300665E-005</v>
      </c>
      <c r="EB128" s="13" t="n">
        <v>1.30671235815874E-005</v>
      </c>
      <c r="EC128" s="13" t="n">
        <v>1.53906125532816E-005</v>
      </c>
      <c r="ED128" s="13" t="n">
        <v>1.28946023498876E-005</v>
      </c>
      <c r="EE128" s="13" t="n">
        <v>1.54043185275528E-005</v>
      </c>
      <c r="EF128" s="13" t="n">
        <v>3.03145693158998E-005</v>
      </c>
      <c r="EG128" s="13" t="n">
        <v>3.19800627450014E-005</v>
      </c>
      <c r="EH128" s="13" t="n">
        <v>2.57174115012117E-005</v>
      </c>
      <c r="EI128" s="13" t="n">
        <v>5.96164194217588E-005</v>
      </c>
      <c r="EJ128" s="13" t="n">
        <v>3.74240539700191E-005</v>
      </c>
      <c r="EK128" s="13" t="n">
        <v>4.92756969444103E-005</v>
      </c>
      <c r="EL128" s="13" t="n">
        <v>3.16555792430087E-005</v>
      </c>
      <c r="EM128" s="13" t="n">
        <v>1.5411280292262E-005</v>
      </c>
      <c r="EN128" s="13" t="n">
        <v>5.00133176708644E-006</v>
      </c>
      <c r="EO128" s="13" t="n">
        <v>5.99858280616405E-006</v>
      </c>
      <c r="EP128" s="13" t="n">
        <v>7.45318915336378E-006</v>
      </c>
      <c r="EQ128" s="13" t="n">
        <v>7.15710747583314E-006</v>
      </c>
      <c r="ER128" s="13" t="n">
        <v>6.07907821061413E-006</v>
      </c>
      <c r="ES128" s="13" t="n">
        <v>3.63207230411851E-006</v>
      </c>
      <c r="ET128" s="13" t="n">
        <v>1.15829623676457E-005</v>
      </c>
      <c r="EU128" s="13" t="n">
        <v>1.20672401252291E-005</v>
      </c>
      <c r="EV128" s="13" t="n">
        <v>3.5975571800212E-006</v>
      </c>
      <c r="EW128" s="13" t="n">
        <v>5.3925720659859E-006</v>
      </c>
      <c r="EX128" s="13" t="n">
        <v>1.17720177905298E-005</v>
      </c>
      <c r="EY128" s="13" t="n">
        <v>1.1732749086467E-005</v>
      </c>
      <c r="EZ128" s="13" t="n">
        <v>9.90811406721611E-006</v>
      </c>
      <c r="FA128" s="13" t="n">
        <v>7.59557899718155E-006</v>
      </c>
      <c r="FB128" s="13" t="n">
        <v>7.38340833991144E-006</v>
      </c>
      <c r="FC128" s="13" t="n">
        <v>1.44260818083372E-005</v>
      </c>
      <c r="FD128" s="13" t="n">
        <v>1.51470595660333E-005</v>
      </c>
      <c r="FE128" s="13" t="n">
        <v>1.56862699982752E-005</v>
      </c>
      <c r="FF128" s="13" t="n">
        <v>1.07928564619387E-005</v>
      </c>
      <c r="FG128" s="13" t="n">
        <v>3.23667670190825E-006</v>
      </c>
      <c r="FH128" s="13" t="n">
        <v>6.22307796252091E-006</v>
      </c>
      <c r="FI128" s="13" t="n">
        <v>3.18559475335453E-005</v>
      </c>
      <c r="FJ128" s="13" t="n">
        <v>2.26209490916496E-005</v>
      </c>
      <c r="FK128" s="13" t="n">
        <v>1.45106019830098E-005</v>
      </c>
      <c r="FL128" s="13" t="n">
        <v>4.16903104058733E-005</v>
      </c>
      <c r="FM128" s="13" t="n">
        <v>9.53706288597332E-006</v>
      </c>
      <c r="FN128" s="13" t="n">
        <v>1.62735601180401E-005</v>
      </c>
      <c r="FO128" s="13" t="n">
        <v>2.10400846147942E-005</v>
      </c>
      <c r="FP128" s="13" t="n">
        <v>2.24127488158152E-005</v>
      </c>
      <c r="FQ128" s="13" t="n">
        <v>1.12988353454516E-005</v>
      </c>
      <c r="FR128" s="13" t="n">
        <v>7.91768027031281E-006</v>
      </c>
      <c r="FS128" s="13" t="n">
        <v>1.12705531763205E-005</v>
      </c>
      <c r="FT128" s="13" t="n">
        <v>1.47632922864389E-005</v>
      </c>
      <c r="FU128" s="13" t="n">
        <v>1.38299807051123E-005</v>
      </c>
      <c r="FV128" s="13" t="n">
        <v>1.67935169197582E-005</v>
      </c>
      <c r="FW128" s="13" t="n">
        <v>0.000102988322337624</v>
      </c>
      <c r="FX128" s="13" t="n">
        <v>3.53016947318766E-006</v>
      </c>
      <c r="FY128" s="13" t="n">
        <v>1.25590235353897E-005</v>
      </c>
      <c r="FZ128" s="13" t="n">
        <v>0.000916768687936367</v>
      </c>
      <c r="GA128" s="13" t="n">
        <v>3.31480075525426E-005</v>
      </c>
      <c r="GB128" s="13" t="n">
        <v>1.77831752841998E-005</v>
      </c>
      <c r="GC128" s="13" t="n">
        <v>1.03734101382096E-005</v>
      </c>
      <c r="GD128" s="13" t="n">
        <v>1.01443136904903E-005</v>
      </c>
      <c r="GE128" s="13" t="n">
        <v>3.45598316800529E-005</v>
      </c>
      <c r="GF128" s="13" t="n">
        <v>1.53042431598581E-005</v>
      </c>
      <c r="GG128" s="13" t="n">
        <v>2.25601424280177E-005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12" t="n">
        <v>1.18877855722059E-005</v>
      </c>
      <c r="D129" s="13" t="n">
        <v>9.63423358986361E-006</v>
      </c>
      <c r="E129" s="13" t="n">
        <v>5.62478699874101E-006</v>
      </c>
      <c r="F129" s="13" t="n">
        <v>5.93398140640493E-006</v>
      </c>
      <c r="G129" s="13" t="n">
        <v>9.54524565574113E-006</v>
      </c>
      <c r="H129" s="13" t="n">
        <v>9.08228939970955E-006</v>
      </c>
      <c r="I129" s="13" t="n">
        <v>1.17575152741248E-005</v>
      </c>
      <c r="J129" s="13" t="n">
        <v>1.36672055970348E-005</v>
      </c>
      <c r="K129" s="13" t="n">
        <v>1.60171508268047E-005</v>
      </c>
      <c r="L129" s="13" t="n">
        <v>5.99146289321854E-006</v>
      </c>
      <c r="M129" s="13" t="n">
        <v>9.48208600948777E-006</v>
      </c>
      <c r="N129" s="13" t="n">
        <v>1.47445883742325E-005</v>
      </c>
      <c r="O129" s="13" t="n">
        <v>5.88953823798679E-006</v>
      </c>
      <c r="P129" s="13" t="n">
        <v>9.00694936769973E-006</v>
      </c>
      <c r="Q129" s="13" t="n">
        <v>2.42723818739222E-005</v>
      </c>
      <c r="R129" s="13" t="n">
        <v>1.83640481379887E-005</v>
      </c>
      <c r="S129" s="13" t="n">
        <v>2.26052832932794E-005</v>
      </c>
      <c r="T129" s="13" t="n">
        <v>1.18634022235183E-005</v>
      </c>
      <c r="U129" s="13" t="n">
        <v>3.26971675031175E-005</v>
      </c>
      <c r="V129" s="13" t="n">
        <v>2.402550046846E-005</v>
      </c>
      <c r="W129" s="13" t="n">
        <v>1.47800345385284E-005</v>
      </c>
      <c r="X129" s="13" t="n">
        <v>2.09972240245052E-005</v>
      </c>
      <c r="Y129" s="13" t="n">
        <v>1.24680189622726E-005</v>
      </c>
      <c r="Z129" s="13" t="n">
        <v>1.3254494843322E-005</v>
      </c>
      <c r="AA129" s="13" t="n">
        <v>9.14377833503432E-006</v>
      </c>
      <c r="AB129" s="13" t="n">
        <v>1.20468417680433E-005</v>
      </c>
      <c r="AC129" s="13" t="n">
        <v>1.19617258193837E-005</v>
      </c>
      <c r="AD129" s="13" t="n">
        <v>1.14624316006551E-005</v>
      </c>
      <c r="AE129" s="13" t="n">
        <v>1.5203920993723E-005</v>
      </c>
      <c r="AF129" s="13" t="n">
        <v>1.24011905251287E-005</v>
      </c>
      <c r="AG129" s="13" t="n">
        <v>8.88197341708829E-006</v>
      </c>
      <c r="AH129" s="13" t="n">
        <v>1.27697629022819E-005</v>
      </c>
      <c r="AI129" s="13" t="n">
        <v>1.34929098082677E-005</v>
      </c>
      <c r="AJ129" s="13" t="n">
        <v>4.69113051575206E-006</v>
      </c>
      <c r="AK129" s="13" t="n">
        <v>1.53729111464331E-005</v>
      </c>
      <c r="AL129" s="13" t="n">
        <v>1.61963007081347E-005</v>
      </c>
      <c r="AM129" s="13" t="n">
        <v>1.30833598590144E-005</v>
      </c>
      <c r="AN129" s="13" t="n">
        <v>2.1978428037435E-005</v>
      </c>
      <c r="AO129" s="13" t="n">
        <v>1.58904928766773E-005</v>
      </c>
      <c r="AP129" s="13" t="n">
        <v>1.19529207212465E-005</v>
      </c>
      <c r="AQ129" s="13" t="n">
        <v>9.33077378457622E-006</v>
      </c>
      <c r="AR129" s="13" t="n">
        <v>1.10347634686965E-005</v>
      </c>
      <c r="AS129" s="13" t="n">
        <v>1.64098807808985E-005</v>
      </c>
      <c r="AT129" s="13" t="n">
        <v>1.19139750948704E-005</v>
      </c>
      <c r="AU129" s="13" t="n">
        <v>9.953226491352E-006</v>
      </c>
      <c r="AV129" s="13" t="n">
        <v>1.93348666505516E-005</v>
      </c>
      <c r="AW129" s="13" t="n">
        <v>1.65595674492309E-005</v>
      </c>
      <c r="AX129" s="13" t="n">
        <v>1.31311105835277E-005</v>
      </c>
      <c r="AY129" s="13" t="n">
        <v>9.03345497081017E-006</v>
      </c>
      <c r="AZ129" s="13" t="n">
        <v>1.0984529254965E-005</v>
      </c>
      <c r="BA129" s="13" t="n">
        <v>8.97677497369879E-006</v>
      </c>
      <c r="BB129" s="13" t="n">
        <v>2.1217125706188E-005</v>
      </c>
      <c r="BC129" s="13" t="n">
        <v>3.66941176280377E-005</v>
      </c>
      <c r="BD129" s="13" t="n">
        <v>2.95334280108981E-005</v>
      </c>
      <c r="BE129" s="13" t="n">
        <v>2.2528972442757E-005</v>
      </c>
      <c r="BF129" s="13" t="n">
        <v>2.69809655239726E-005</v>
      </c>
      <c r="BG129" s="13" t="n">
        <v>2.54260755016423E-005</v>
      </c>
      <c r="BH129" s="13" t="n">
        <v>2.20673821057954E-005</v>
      </c>
      <c r="BI129" s="13" t="n">
        <v>2.27630977445076E-005</v>
      </c>
      <c r="BJ129" s="13" t="n">
        <v>2.20807026388747E-005</v>
      </c>
      <c r="BK129" s="13" t="n">
        <v>1.26291071038339E-005</v>
      </c>
      <c r="BL129" s="13" t="n">
        <v>1.20544051215714E-005</v>
      </c>
      <c r="BM129" s="13" t="n">
        <v>1.76528671345996E-005</v>
      </c>
      <c r="BN129" s="13" t="n">
        <v>1.53199676717363E-005</v>
      </c>
      <c r="BO129" s="13" t="n">
        <v>1.4019861066017E-005</v>
      </c>
      <c r="BP129" s="13" t="n">
        <v>1.50687966030791E-005</v>
      </c>
      <c r="BQ129" s="13" t="n">
        <v>1.24024322697378E-005</v>
      </c>
      <c r="BR129" s="13" t="n">
        <v>2.20863469325524E-005</v>
      </c>
      <c r="BS129" s="13" t="n">
        <v>1.87729207720006E-005</v>
      </c>
      <c r="BT129" s="13" t="n">
        <v>2.35267706790992E-005</v>
      </c>
      <c r="BU129" s="13" t="n">
        <v>1.90637147822753E-005</v>
      </c>
      <c r="BV129" s="13" t="n">
        <v>7.17726126337731E-006</v>
      </c>
      <c r="BW129" s="13" t="n">
        <v>1.05335953444669E-005</v>
      </c>
      <c r="BX129" s="13" t="n">
        <v>1.61128780475784E-005</v>
      </c>
      <c r="BY129" s="13" t="n">
        <v>3.85124832792427E-005</v>
      </c>
      <c r="BZ129" s="13" t="n">
        <v>2.70210400090842E-005</v>
      </c>
      <c r="CA129" s="13" t="n">
        <v>2.87399532056883E-005</v>
      </c>
      <c r="CB129" s="13" t="n">
        <v>1.63099767828034E-005</v>
      </c>
      <c r="CC129" s="13" t="n">
        <v>2.18024389605646E-005</v>
      </c>
      <c r="CD129" s="13" t="n">
        <v>1.78345005051477E-005</v>
      </c>
      <c r="CE129" s="13" t="n">
        <v>2.09783720836217E-005</v>
      </c>
      <c r="CF129" s="13" t="n">
        <v>2.53074324485372E-005</v>
      </c>
      <c r="CG129" s="13" t="n">
        <v>0</v>
      </c>
      <c r="CH129" s="13" t="n">
        <v>2.32940000078312E-005</v>
      </c>
      <c r="CI129" s="13" t="n">
        <v>1.83708212904019E-005</v>
      </c>
      <c r="CJ129" s="13" t="n">
        <v>1.8107684319148E-005</v>
      </c>
      <c r="CK129" s="13" t="n">
        <v>2.64239866238581E-005</v>
      </c>
      <c r="CL129" s="13" t="n">
        <v>1.51741191231048E-005</v>
      </c>
      <c r="CM129" s="13" t="n">
        <v>2.16243050520966E-005</v>
      </c>
      <c r="CN129" s="13" t="n">
        <v>0</v>
      </c>
      <c r="CO129" s="13" t="n">
        <v>1.47370250207044E-005</v>
      </c>
      <c r="CP129" s="13" t="n">
        <v>1.98698328053231E-005</v>
      </c>
      <c r="CQ129" s="13" t="n">
        <v>3.00016786143994E-005</v>
      </c>
      <c r="CR129" s="13" t="n">
        <v>1.53461571944008E-005</v>
      </c>
      <c r="CS129" s="13" t="n">
        <v>1.99023439369066E-005</v>
      </c>
      <c r="CT129" s="13" t="n">
        <v>1.58985077736997E-005</v>
      </c>
      <c r="CU129" s="13" t="n">
        <v>1.16055708883214E-005</v>
      </c>
      <c r="CV129" s="13" t="n">
        <v>3.24586396522983E-005</v>
      </c>
      <c r="CW129" s="13" t="n">
        <v>2.52718733983678E-005</v>
      </c>
      <c r="CX129" s="13" t="n">
        <v>1.63560342192133E-005</v>
      </c>
      <c r="CY129" s="13" t="n">
        <v>1.53105981442314E-005</v>
      </c>
      <c r="CZ129" s="13" t="n">
        <v>1.94398505129566E-005</v>
      </c>
      <c r="DA129" s="13" t="n">
        <v>1.37088604843762E-005</v>
      </c>
      <c r="DB129" s="13" t="n">
        <v>1.54527214590356E-005</v>
      </c>
      <c r="DC129" s="13" t="n">
        <v>0.000145167846814009</v>
      </c>
      <c r="DD129" s="13" t="n">
        <v>1.44372001405454E-005</v>
      </c>
      <c r="DE129" s="13" t="n">
        <v>0.000765415892479279</v>
      </c>
      <c r="DF129" s="13" t="n">
        <v>2.51601163835495E-005</v>
      </c>
      <c r="DG129" s="13" t="n">
        <v>0.000300108223701572</v>
      </c>
      <c r="DH129" s="13" t="n">
        <v>1.90689075324588E-005</v>
      </c>
      <c r="DI129" s="13" t="n">
        <v>1.56709298526152E-005</v>
      </c>
      <c r="DJ129" s="13" t="n">
        <v>1.86767420077328E-005</v>
      </c>
      <c r="DK129" s="13" t="n">
        <v>0.000147611825976449</v>
      </c>
      <c r="DL129" s="13" t="n">
        <v>1.95684275229344E-005</v>
      </c>
      <c r="DM129" s="13" t="n">
        <v>2.14128698109303E-005</v>
      </c>
      <c r="DN129" s="13" t="n">
        <v>1.65154290726713E-005</v>
      </c>
      <c r="DO129" s="13" t="n">
        <v>1.6964601963542E-005</v>
      </c>
      <c r="DP129" s="13" t="n">
        <v>1.42147020837709E-005</v>
      </c>
      <c r="DQ129" s="13" t="n">
        <v>2.16824412769769E-005</v>
      </c>
      <c r="DR129" s="13" t="n">
        <v>2.00878154271556E-005</v>
      </c>
      <c r="DS129" s="13" t="n">
        <v>1.66391519900863E-005</v>
      </c>
      <c r="DT129" s="13" t="n">
        <v>1.77913781014502E-005</v>
      </c>
      <c r="DU129" s="13" t="n">
        <v>1.61052018081767E-005</v>
      </c>
      <c r="DV129" s="13" t="n">
        <v>5.05978191301678E-005</v>
      </c>
      <c r="DW129" s="13" t="n">
        <v>1.70479117382247E-005</v>
      </c>
      <c r="DX129" s="13" t="n">
        <v>1.69220439892122E-005</v>
      </c>
      <c r="DY129" s="13" t="n">
        <v>0.143642758662297</v>
      </c>
      <c r="DZ129" s="13" t="n">
        <v>1.25471519596338E-005</v>
      </c>
      <c r="EA129" s="13" t="n">
        <v>0.000283831209593846</v>
      </c>
      <c r="EB129" s="13" t="n">
        <v>1.12712480852044E-005</v>
      </c>
      <c r="EC129" s="13" t="n">
        <v>7.37475509915972E-005</v>
      </c>
      <c r="ED129" s="13" t="n">
        <v>9.86732034157754E-006</v>
      </c>
      <c r="EE129" s="13" t="n">
        <v>1.18557259841166E-005</v>
      </c>
      <c r="EF129" s="13" t="n">
        <v>2.27192980255687E-005</v>
      </c>
      <c r="EG129" s="13" t="n">
        <v>2.31349438119939E-005</v>
      </c>
      <c r="EH129" s="13" t="n">
        <v>1.91128201372712E-005</v>
      </c>
      <c r="EI129" s="13" t="n">
        <v>4.27743765493937E-005</v>
      </c>
      <c r="EJ129" s="13" t="n">
        <v>2.69152659455643E-005</v>
      </c>
      <c r="EK129" s="13" t="n">
        <v>3.51507419648098E-005</v>
      </c>
      <c r="EL129" s="13" t="n">
        <v>2.24449853528329E-005</v>
      </c>
      <c r="EM129" s="13" t="n">
        <v>1.11557771251462E-005</v>
      </c>
      <c r="EN129" s="13" t="n">
        <v>4.41329580376139E-006</v>
      </c>
      <c r="EO129" s="13" t="n">
        <v>4.52619296590257E-006</v>
      </c>
      <c r="EP129" s="13" t="n">
        <v>5.1384859440585E-006</v>
      </c>
      <c r="EQ129" s="13" t="n">
        <v>4.94494311385047E-006</v>
      </c>
      <c r="ER129" s="13" t="n">
        <v>4.15545317997711E-006</v>
      </c>
      <c r="ES129" s="13" t="n">
        <v>2.59497530690585E-006</v>
      </c>
      <c r="ET129" s="13" t="n">
        <v>1.04605694728649E-005</v>
      </c>
      <c r="EU129" s="13" t="n">
        <v>1.30962288485996E-005</v>
      </c>
      <c r="EV129" s="13" t="n">
        <v>2.72801130888903E-006</v>
      </c>
      <c r="EW129" s="13" t="n">
        <v>4.02469747263972E-006</v>
      </c>
      <c r="EX129" s="13" t="n">
        <v>8.61975082141012E-006</v>
      </c>
      <c r="EY129" s="13" t="n">
        <v>8.60731079814449E-006</v>
      </c>
      <c r="EZ129" s="13" t="n">
        <v>7.29055352607593E-006</v>
      </c>
      <c r="FA129" s="13" t="n">
        <v>5.85112317521643E-006</v>
      </c>
      <c r="FB129" s="13" t="n">
        <v>5.44891080774416E-006</v>
      </c>
      <c r="FC129" s="13" t="n">
        <v>1.09181749384901E-005</v>
      </c>
      <c r="FD129" s="13" t="n">
        <v>1.09478865004094E-005</v>
      </c>
      <c r="FE129" s="13" t="n">
        <v>9.70861409194822E-006</v>
      </c>
      <c r="FF129" s="13" t="n">
        <v>7.21309123964329E-006</v>
      </c>
      <c r="FG129" s="13" t="n">
        <v>2.52959180894347E-006</v>
      </c>
      <c r="FH129" s="13" t="n">
        <v>4.21014638571394E-006</v>
      </c>
      <c r="FI129" s="13" t="n">
        <v>2.29047695158177E-005</v>
      </c>
      <c r="FJ129" s="13" t="n">
        <v>1.93396078572408E-005</v>
      </c>
      <c r="FK129" s="13" t="n">
        <v>9.18945195947419E-005</v>
      </c>
      <c r="FL129" s="13" t="n">
        <v>5.79317885632125E-005</v>
      </c>
      <c r="FM129" s="13" t="n">
        <v>6.98165262168325E-006</v>
      </c>
      <c r="FN129" s="13" t="n">
        <v>1.19695149446589E-005</v>
      </c>
      <c r="FO129" s="13" t="n">
        <v>1.51074035718345E-005</v>
      </c>
      <c r="FP129" s="13" t="n">
        <v>1.71149659471157E-005</v>
      </c>
      <c r="FQ129" s="13" t="n">
        <v>9.90788023594543E-006</v>
      </c>
      <c r="FR129" s="13" t="n">
        <v>7.06408188655225E-006</v>
      </c>
      <c r="FS129" s="13" t="n">
        <v>8.93437503959198E-006</v>
      </c>
      <c r="FT129" s="13" t="n">
        <v>1.08978667698377E-005</v>
      </c>
      <c r="FU129" s="13" t="n">
        <v>1.10650055942215E-005</v>
      </c>
      <c r="FV129" s="13" t="n">
        <v>1.17204887075992E-005</v>
      </c>
      <c r="FW129" s="13" t="n">
        <v>8.31267866816901E-005</v>
      </c>
      <c r="FX129" s="13" t="n">
        <v>2.68584843511667E-006</v>
      </c>
      <c r="FY129" s="13" t="n">
        <v>9.55418621692659E-006</v>
      </c>
      <c r="FZ129" s="13" t="n">
        <v>0.000656421194986857</v>
      </c>
      <c r="GA129" s="13" t="n">
        <v>1.04224592019532E-005</v>
      </c>
      <c r="GB129" s="13" t="n">
        <v>2.49554542947964E-005</v>
      </c>
      <c r="GC129" s="13" t="n">
        <v>7.80790948457309E-006</v>
      </c>
      <c r="GD129" s="13" t="n">
        <v>7.79874315164052E-006</v>
      </c>
      <c r="GE129" s="13" t="n">
        <v>3.4625709766911E-005</v>
      </c>
      <c r="GF129" s="13" t="n">
        <v>5.75871479912527E-005</v>
      </c>
      <c r="GG129" s="13" t="n">
        <v>1.8038598164533E-005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12" t="n">
        <v>3.53040838959498E-006</v>
      </c>
      <c r="D130" s="13" t="n">
        <v>3.65520408281641E-006</v>
      </c>
      <c r="E130" s="13" t="n">
        <v>3.06957285600242E-006</v>
      </c>
      <c r="F130" s="13" t="n">
        <v>2.44647532564433E-006</v>
      </c>
      <c r="G130" s="13" t="n">
        <v>3.79454052273909E-006</v>
      </c>
      <c r="H130" s="13" t="n">
        <v>3.54042770703E-006</v>
      </c>
      <c r="I130" s="13" t="n">
        <v>4.50357705020673E-006</v>
      </c>
      <c r="J130" s="13" t="n">
        <v>4.1321511883013E-006</v>
      </c>
      <c r="K130" s="13" t="n">
        <v>5.79805375818132E-006</v>
      </c>
      <c r="L130" s="13" t="n">
        <v>1.98797480247095E-006</v>
      </c>
      <c r="M130" s="13" t="n">
        <v>3.00771630726161E-006</v>
      </c>
      <c r="N130" s="13" t="n">
        <v>4.54273092946288E-006</v>
      </c>
      <c r="O130" s="13" t="n">
        <v>2.96597268917691E-006</v>
      </c>
      <c r="P130" s="13" t="n">
        <v>3.66358889295801E-006</v>
      </c>
      <c r="Q130" s="13" t="n">
        <v>7.05900183927323E-006</v>
      </c>
      <c r="R130" s="13" t="n">
        <v>5.38509655186567E-006</v>
      </c>
      <c r="S130" s="13" t="n">
        <v>8.18066654886108E-006</v>
      </c>
      <c r="T130" s="13" t="n">
        <v>7.89723873870756E-006</v>
      </c>
      <c r="U130" s="13" t="n">
        <v>9.76824013286134E-006</v>
      </c>
      <c r="V130" s="13" t="n">
        <v>1.10539393243966E-005</v>
      </c>
      <c r="W130" s="13" t="n">
        <v>4.74526124227554E-006</v>
      </c>
      <c r="X130" s="13" t="n">
        <v>9.06613434086518E-006</v>
      </c>
      <c r="Y130" s="13" t="n">
        <v>4.88102087078339E-006</v>
      </c>
      <c r="Z130" s="13" t="n">
        <v>6.25131112159526E-006</v>
      </c>
      <c r="AA130" s="13" t="n">
        <v>4.53930270962017E-006</v>
      </c>
      <c r="AB130" s="13" t="n">
        <v>4.49715577155398E-006</v>
      </c>
      <c r="AC130" s="13" t="n">
        <v>5.6532937258759E-006</v>
      </c>
      <c r="AD130" s="13" t="n">
        <v>5.35492184903963E-006</v>
      </c>
      <c r="AE130" s="13" t="n">
        <v>6.7782274500506E-006</v>
      </c>
      <c r="AF130" s="13" t="n">
        <v>5.38423684348406E-006</v>
      </c>
      <c r="AG130" s="13" t="n">
        <v>4.9648265174645E-006</v>
      </c>
      <c r="AH130" s="13" t="n">
        <v>6.27929940557425E-006</v>
      </c>
      <c r="AI130" s="13" t="n">
        <v>5.66104171499409E-006</v>
      </c>
      <c r="AJ130" s="13" t="n">
        <v>1.93347353655056E-006</v>
      </c>
      <c r="AK130" s="13" t="n">
        <v>7.28110378487211E-006</v>
      </c>
      <c r="AL130" s="13" t="n">
        <v>1.07875358629356E-005</v>
      </c>
      <c r="AM130" s="13" t="n">
        <v>8.1154454623799E-006</v>
      </c>
      <c r="AN130" s="13" t="n">
        <v>2.26796377909804E-005</v>
      </c>
      <c r="AO130" s="13" t="n">
        <v>9.41574908271872E-006</v>
      </c>
      <c r="AP130" s="13" t="n">
        <v>8.05958564494289E-006</v>
      </c>
      <c r="AQ130" s="13" t="n">
        <v>6.71747472441704E-006</v>
      </c>
      <c r="AR130" s="13" t="n">
        <v>7.37182955334097E-006</v>
      </c>
      <c r="AS130" s="13" t="n">
        <v>5.16089309688953E-006</v>
      </c>
      <c r="AT130" s="13" t="n">
        <v>8.05634847140721E-006</v>
      </c>
      <c r="AU130" s="13" t="n">
        <v>8.06671804040511E-006</v>
      </c>
      <c r="AV130" s="13" t="n">
        <v>7.43284762106762E-006</v>
      </c>
      <c r="AW130" s="13" t="n">
        <v>1.45445676273957E-005</v>
      </c>
      <c r="AX130" s="13" t="n">
        <v>3.32128697918999E-005</v>
      </c>
      <c r="AY130" s="13" t="n">
        <v>1.81427125465143E-005</v>
      </c>
      <c r="AZ130" s="13" t="n">
        <v>1.07487959173447E-005</v>
      </c>
      <c r="BA130" s="13" t="n">
        <v>8.20167102894998E-006</v>
      </c>
      <c r="BB130" s="13" t="n">
        <v>1.10536209138849E-005</v>
      </c>
      <c r="BC130" s="13" t="n">
        <v>1.21926814510956E-005</v>
      </c>
      <c r="BD130" s="13" t="n">
        <v>1.38050061455392E-005</v>
      </c>
      <c r="BE130" s="13" t="n">
        <v>9.5283496533418E-006</v>
      </c>
      <c r="BF130" s="13" t="n">
        <v>1.16642261385003E-005</v>
      </c>
      <c r="BG130" s="13" t="n">
        <v>1.02284388454305E-005</v>
      </c>
      <c r="BH130" s="13" t="n">
        <v>1.09907879062415E-005</v>
      </c>
      <c r="BI130" s="13" t="n">
        <v>9.72797181681421E-006</v>
      </c>
      <c r="BJ130" s="13" t="n">
        <v>8.40967800256399E-006</v>
      </c>
      <c r="BK130" s="13" t="n">
        <v>1.37541666005034E-005</v>
      </c>
      <c r="BL130" s="13" t="n">
        <v>1.10573357031881E-005</v>
      </c>
      <c r="BM130" s="13" t="n">
        <v>8.53000533493781E-006</v>
      </c>
      <c r="BN130" s="13" t="n">
        <v>2.89996619010019E-005</v>
      </c>
      <c r="BO130" s="13" t="n">
        <v>7.3070648552599E-006</v>
      </c>
      <c r="BP130" s="13" t="n">
        <v>7.64434649662668E-006</v>
      </c>
      <c r="BQ130" s="13" t="n">
        <v>3.85552674941458E-006</v>
      </c>
      <c r="BR130" s="13" t="n">
        <v>8.85286298012429E-006</v>
      </c>
      <c r="BS130" s="13" t="n">
        <v>1.61947831727323E-005</v>
      </c>
      <c r="BT130" s="13" t="n">
        <v>1.00585774511189E-005</v>
      </c>
      <c r="BU130" s="13" t="n">
        <v>9.46775613296409E-006</v>
      </c>
      <c r="BV130" s="13" t="n">
        <v>4.99081942890346E-006</v>
      </c>
      <c r="BW130" s="13" t="n">
        <v>5.88791981826856E-006</v>
      </c>
      <c r="BX130" s="13" t="n">
        <v>6.93506585443341E-006</v>
      </c>
      <c r="BY130" s="13" t="n">
        <v>1.14476008537028E-005</v>
      </c>
      <c r="BZ130" s="13" t="n">
        <v>8.31935555407663E-006</v>
      </c>
      <c r="CA130" s="13" t="n">
        <v>1.1659556117662E-005</v>
      </c>
      <c r="CB130" s="13" t="n">
        <v>7.83496825630153E-006</v>
      </c>
      <c r="CC130" s="13" t="n">
        <v>1.02309649021567E-005</v>
      </c>
      <c r="CD130" s="13" t="n">
        <v>5.23954049328099E-005</v>
      </c>
      <c r="CE130" s="13" t="n">
        <v>9.40534767266965E-006</v>
      </c>
      <c r="CF130" s="13" t="n">
        <v>8.56912737314279E-006</v>
      </c>
      <c r="CG130" s="13" t="n">
        <v>0</v>
      </c>
      <c r="CH130" s="13" t="n">
        <v>7.70813473580518E-006</v>
      </c>
      <c r="CI130" s="13" t="n">
        <v>6.6125584608098E-006</v>
      </c>
      <c r="CJ130" s="13" t="n">
        <v>6.50953143290536E-006</v>
      </c>
      <c r="CK130" s="13" t="n">
        <v>8.27595620133106E-006</v>
      </c>
      <c r="CL130" s="13" t="n">
        <v>6.11676145303189E-006</v>
      </c>
      <c r="CM130" s="13" t="n">
        <v>7.16451246916898E-006</v>
      </c>
      <c r="CN130" s="13" t="n">
        <v>0</v>
      </c>
      <c r="CO130" s="13" t="n">
        <v>6.24750080913851E-006</v>
      </c>
      <c r="CP130" s="13" t="n">
        <v>7.73497674194202E-006</v>
      </c>
      <c r="CQ130" s="13" t="n">
        <v>1.00782021523237E-005</v>
      </c>
      <c r="CR130" s="13" t="n">
        <v>5.88154099435071E-006</v>
      </c>
      <c r="CS130" s="13" t="n">
        <v>7.74784052661496E-006</v>
      </c>
      <c r="CT130" s="13" t="n">
        <v>7.19121649741742E-006</v>
      </c>
      <c r="CU130" s="13" t="n">
        <v>8.04622301713495E-006</v>
      </c>
      <c r="CV130" s="13" t="n">
        <v>1.12438181262108E-005</v>
      </c>
      <c r="CW130" s="13" t="n">
        <v>1.15822885001546E-005</v>
      </c>
      <c r="CX130" s="13" t="n">
        <v>8.74596195766076E-006</v>
      </c>
      <c r="CY130" s="13" t="n">
        <v>6.60829175995294E-006</v>
      </c>
      <c r="CZ130" s="13" t="n">
        <v>8.90390418515081E-006</v>
      </c>
      <c r="DA130" s="13" t="n">
        <v>9.20207440199634E-006</v>
      </c>
      <c r="DB130" s="13" t="n">
        <v>1.00891130191915E-005</v>
      </c>
      <c r="DC130" s="13" t="n">
        <v>7.52163108541507E-006</v>
      </c>
      <c r="DD130" s="13" t="n">
        <v>1.44561556419786E-005</v>
      </c>
      <c r="DE130" s="13" t="n">
        <v>1.13053774918073E-005</v>
      </c>
      <c r="DF130" s="13" t="n">
        <v>9.51804376644624E-006</v>
      </c>
      <c r="DG130" s="13" t="n">
        <v>9.23848995085181E-005</v>
      </c>
      <c r="DH130" s="13" t="n">
        <v>0.000136874065298823</v>
      </c>
      <c r="DI130" s="13" t="n">
        <v>2.18859465221338E-005</v>
      </c>
      <c r="DJ130" s="13" t="n">
        <v>1.38798326157901E-005</v>
      </c>
      <c r="DK130" s="13" t="n">
        <v>1.05838486585971E-005</v>
      </c>
      <c r="DL130" s="13" t="n">
        <v>4.44471356027595E-005</v>
      </c>
      <c r="DM130" s="13" t="n">
        <v>1.83550923578225E-005</v>
      </c>
      <c r="DN130" s="13" t="n">
        <v>9.99487412141017E-006</v>
      </c>
      <c r="DO130" s="13" t="n">
        <v>2.35794658970625E-005</v>
      </c>
      <c r="DP130" s="13" t="n">
        <v>8.1614239402703E-006</v>
      </c>
      <c r="DQ130" s="13" t="n">
        <v>6.56644200503101E-005</v>
      </c>
      <c r="DR130" s="13" t="n">
        <v>5.55729295659645E-005</v>
      </c>
      <c r="DS130" s="13" t="n">
        <v>3.8059926874768E-005</v>
      </c>
      <c r="DT130" s="13" t="n">
        <v>5.16023504849867E-005</v>
      </c>
      <c r="DU130" s="13" t="n">
        <v>1.04300988361778E-005</v>
      </c>
      <c r="DV130" s="13" t="n">
        <v>1.75862371088889E-005</v>
      </c>
      <c r="DW130" s="13" t="n">
        <v>1.21821739042093E-005</v>
      </c>
      <c r="DX130" s="13" t="n">
        <v>1.40849951221662E-005</v>
      </c>
      <c r="DY130" s="13" t="n">
        <v>1.41919810540996E-005</v>
      </c>
      <c r="DZ130" s="13" t="n">
        <v>0.132713501279194</v>
      </c>
      <c r="EA130" s="13" t="n">
        <v>8.96428543185406E-006</v>
      </c>
      <c r="EB130" s="13" t="n">
        <v>8.89085996785458E-006</v>
      </c>
      <c r="EC130" s="13" t="n">
        <v>9.11188993139738E-006</v>
      </c>
      <c r="ED130" s="13" t="n">
        <v>5.87018435276652E-006</v>
      </c>
      <c r="EE130" s="13" t="n">
        <v>7.12481729204293E-006</v>
      </c>
      <c r="EF130" s="13" t="n">
        <v>7.68318196537113E-006</v>
      </c>
      <c r="EG130" s="13" t="n">
        <v>7.82649853669014E-006</v>
      </c>
      <c r="EH130" s="13" t="n">
        <v>7.81264767943092E-006</v>
      </c>
      <c r="EI130" s="13" t="n">
        <v>1.02536887990088E-005</v>
      </c>
      <c r="EJ130" s="13" t="n">
        <v>8.58395468930458E-006</v>
      </c>
      <c r="EK130" s="13" t="n">
        <v>8.85451871478516E-006</v>
      </c>
      <c r="EL130" s="13" t="n">
        <v>1.00939422452857E-005</v>
      </c>
      <c r="EM130" s="13" t="n">
        <v>4.5768220815829E-006</v>
      </c>
      <c r="EN130" s="13" t="n">
        <v>6.47133278518433E-006</v>
      </c>
      <c r="EO130" s="13" t="n">
        <v>6.39755706962197E-006</v>
      </c>
      <c r="EP130" s="13" t="n">
        <v>7.5299840545055E-006</v>
      </c>
      <c r="EQ130" s="13" t="n">
        <v>9.88995785780294E-006</v>
      </c>
      <c r="ER130" s="13" t="n">
        <v>5.32737933977704E-006</v>
      </c>
      <c r="ES130" s="13" t="n">
        <v>1.99013999395056E-006</v>
      </c>
      <c r="ET130" s="13" t="n">
        <v>6.9867226531159E-006</v>
      </c>
      <c r="EU130" s="13" t="n">
        <v>7.14974883510953E-006</v>
      </c>
      <c r="EV130" s="13" t="n">
        <v>2.93938541144943E-006</v>
      </c>
      <c r="EW130" s="13" t="n">
        <v>3.91102570160499E-006</v>
      </c>
      <c r="EX130" s="13" t="n">
        <v>1.00027919294679E-005</v>
      </c>
      <c r="EY130" s="13" t="n">
        <v>9.99904529911353E-006</v>
      </c>
      <c r="EZ130" s="13" t="n">
        <v>8.87954578100528E-006</v>
      </c>
      <c r="FA130" s="13" t="n">
        <v>4.98261505138516E-006</v>
      </c>
      <c r="FB130" s="13" t="n">
        <v>4.6914604794809E-006</v>
      </c>
      <c r="FC130" s="13" t="n">
        <v>9.51005166260241E-006</v>
      </c>
      <c r="FD130" s="13" t="n">
        <v>6.13379641540818E-006</v>
      </c>
      <c r="FE130" s="13" t="n">
        <v>8.4294300679735E-006</v>
      </c>
      <c r="FF130" s="13" t="n">
        <v>1.09803864961924E-005</v>
      </c>
      <c r="FG130" s="13" t="n">
        <v>2.13816904084282E-006</v>
      </c>
      <c r="FH130" s="13" t="n">
        <v>3.67815086702671E-006</v>
      </c>
      <c r="FI130" s="13" t="n">
        <v>5.74029409135779E-006</v>
      </c>
      <c r="FJ130" s="13" t="n">
        <v>4.21817509488063E-005</v>
      </c>
      <c r="FK130" s="13" t="n">
        <v>7.51127213010089E-006</v>
      </c>
      <c r="FL130" s="13" t="n">
        <v>8.00737693470678E-006</v>
      </c>
      <c r="FM130" s="13" t="n">
        <v>3.81635164279098E-006</v>
      </c>
      <c r="FN130" s="13" t="n">
        <v>6.20709451520298E-006</v>
      </c>
      <c r="FO130" s="13" t="n">
        <v>5.76386708290778E-006</v>
      </c>
      <c r="FP130" s="13" t="n">
        <v>9.34870244263709E-006</v>
      </c>
      <c r="FQ130" s="13" t="n">
        <v>7.60069241547175E-006</v>
      </c>
      <c r="FR130" s="13" t="n">
        <v>6.83640105053935E-006</v>
      </c>
      <c r="FS130" s="13" t="n">
        <v>7.45840537147392E-006</v>
      </c>
      <c r="FT130" s="13" t="n">
        <v>9.06943519650321E-006</v>
      </c>
      <c r="FU130" s="13" t="n">
        <v>2.26667952336749E-005</v>
      </c>
      <c r="FV130" s="13" t="n">
        <v>5.54445039929096E-005</v>
      </c>
      <c r="FW130" s="13" t="n">
        <v>2.64982289210371E-005</v>
      </c>
      <c r="FX130" s="13" t="n">
        <v>4.88577580109154E-006</v>
      </c>
      <c r="FY130" s="13" t="n">
        <v>1.77439564490208E-005</v>
      </c>
      <c r="FZ130" s="13" t="n">
        <v>0.000115291139446996</v>
      </c>
      <c r="GA130" s="13" t="n">
        <v>1.69482485802667E-005</v>
      </c>
      <c r="GB130" s="13" t="n">
        <v>0.000102747569612</v>
      </c>
      <c r="GC130" s="13" t="n">
        <v>7.52060155809388E-006</v>
      </c>
      <c r="GD130" s="13" t="n">
        <v>1.01937745543894E-005</v>
      </c>
      <c r="GE130" s="13" t="n">
        <v>5.59275327391681E-005</v>
      </c>
      <c r="GF130" s="13" t="n">
        <v>1.3488930644252E-005</v>
      </c>
      <c r="GG130" s="13" t="n">
        <v>8.77227327961142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12" t="n">
        <v>2.28000066073959E-005</v>
      </c>
      <c r="D131" s="13" t="n">
        <v>1.73690896932691E-005</v>
      </c>
      <c r="E131" s="13" t="n">
        <v>1.66411918201504E-005</v>
      </c>
      <c r="F131" s="13" t="n">
        <v>2.10745684162178E-005</v>
      </c>
      <c r="G131" s="13" t="n">
        <v>1.75479877765684E-005</v>
      </c>
      <c r="H131" s="13" t="n">
        <v>1.58919931293903E-005</v>
      </c>
      <c r="I131" s="13" t="n">
        <v>3.25185046563013E-005</v>
      </c>
      <c r="J131" s="13" t="n">
        <v>2.47012485063377E-005</v>
      </c>
      <c r="K131" s="13" t="n">
        <v>0.000156283235488557</v>
      </c>
      <c r="L131" s="13" t="n">
        <v>3.15919910511206E-005</v>
      </c>
      <c r="M131" s="13" t="n">
        <v>2.64334511463614E-005</v>
      </c>
      <c r="N131" s="13" t="n">
        <v>3.00560293898408E-005</v>
      </c>
      <c r="O131" s="13" t="n">
        <v>2.74500614531876E-005</v>
      </c>
      <c r="P131" s="13" t="n">
        <v>2.52526230494751E-005</v>
      </c>
      <c r="Q131" s="13" t="n">
        <v>2.30267595681668E-005</v>
      </c>
      <c r="R131" s="13" t="n">
        <v>1.85628709900724E-005</v>
      </c>
      <c r="S131" s="13" t="n">
        <v>2.42832919223462E-005</v>
      </c>
      <c r="T131" s="13" t="n">
        <v>1.90681177490607E-005</v>
      </c>
      <c r="U131" s="13" t="n">
        <v>2.90383396496881E-005</v>
      </c>
      <c r="V131" s="13" t="n">
        <v>2.24840924538625E-005</v>
      </c>
      <c r="W131" s="13" t="n">
        <v>1.40750189921314E-005</v>
      </c>
      <c r="X131" s="13" t="n">
        <v>1.65139626120759E-005</v>
      </c>
      <c r="Y131" s="13" t="n">
        <v>4.10386877884323E-005</v>
      </c>
      <c r="Z131" s="13" t="n">
        <v>3.87592844141333E-005</v>
      </c>
      <c r="AA131" s="13" t="n">
        <v>4.1847183349924E-005</v>
      </c>
      <c r="AB131" s="13" t="n">
        <v>4.47830980733541E-005</v>
      </c>
      <c r="AC131" s="13" t="n">
        <v>3.15234110537818E-005</v>
      </c>
      <c r="AD131" s="13" t="n">
        <v>3.91468009783196E-005</v>
      </c>
      <c r="AE131" s="13" t="n">
        <v>3.2896522207215E-005</v>
      </c>
      <c r="AF131" s="13" t="n">
        <v>3.68750255995273E-005</v>
      </c>
      <c r="AG131" s="13" t="n">
        <v>1.73259123602121E-005</v>
      </c>
      <c r="AH131" s="13" t="n">
        <v>2.94734952046805E-005</v>
      </c>
      <c r="AI131" s="13" t="n">
        <v>4.27518204396892E-005</v>
      </c>
      <c r="AJ131" s="13" t="n">
        <v>8.99880386906748E-006</v>
      </c>
      <c r="AK131" s="13" t="n">
        <v>3.03619407945494E-005</v>
      </c>
      <c r="AL131" s="13" t="n">
        <v>3.37870547015149E-005</v>
      </c>
      <c r="AM131" s="13" t="n">
        <v>3.18599783649608E-005</v>
      </c>
      <c r="AN131" s="13" t="n">
        <v>2.84445793579331E-005</v>
      </c>
      <c r="AO131" s="13" t="n">
        <v>3.69565587967832E-005</v>
      </c>
      <c r="AP131" s="13" t="n">
        <v>4.26635227935877E-005</v>
      </c>
      <c r="AQ131" s="13" t="n">
        <v>4.04904795830524E-005</v>
      </c>
      <c r="AR131" s="13" t="n">
        <v>4.00928883078195E-005</v>
      </c>
      <c r="AS131" s="13" t="n">
        <v>4.22661474050201E-005</v>
      </c>
      <c r="AT131" s="13" t="n">
        <v>3.08752473223749E-005</v>
      </c>
      <c r="AU131" s="13" t="n">
        <v>3.03979219054302E-005</v>
      </c>
      <c r="AV131" s="13" t="n">
        <v>4.03757718015644E-005</v>
      </c>
      <c r="AW131" s="13" t="n">
        <v>3.392860439172E-005</v>
      </c>
      <c r="AX131" s="13" t="n">
        <v>5.69291697111656E-005</v>
      </c>
      <c r="AY131" s="13" t="n">
        <v>3.43021602848845E-005</v>
      </c>
      <c r="AZ131" s="13" t="n">
        <v>2.99564336749227E-005</v>
      </c>
      <c r="BA131" s="13" t="n">
        <v>2.07979456357662E-005</v>
      </c>
      <c r="BB131" s="13" t="n">
        <v>2.51160387525716E-005</v>
      </c>
      <c r="BC131" s="13" t="n">
        <v>3.63350210874282E-005</v>
      </c>
      <c r="BD131" s="13" t="n">
        <v>3.24388424768112E-005</v>
      </c>
      <c r="BE131" s="13" t="n">
        <v>2.31588102450993E-005</v>
      </c>
      <c r="BF131" s="13" t="n">
        <v>2.78135426353055E-005</v>
      </c>
      <c r="BG131" s="13" t="n">
        <v>2.53478290688657E-005</v>
      </c>
      <c r="BH131" s="13" t="n">
        <v>2.7884929159293E-005</v>
      </c>
      <c r="BI131" s="13" t="n">
        <v>2.60176534290228E-005</v>
      </c>
      <c r="BJ131" s="13" t="n">
        <v>2.93425239610744E-005</v>
      </c>
      <c r="BK131" s="13" t="n">
        <v>1.89736313518877E-005</v>
      </c>
      <c r="BL131" s="13" t="n">
        <v>2.14171085918031E-005</v>
      </c>
      <c r="BM131" s="13" t="n">
        <v>2.87034994318313E-005</v>
      </c>
      <c r="BN131" s="13" t="n">
        <v>2.45340083029637E-005</v>
      </c>
      <c r="BO131" s="13" t="n">
        <v>2.64702238416815E-005</v>
      </c>
      <c r="BP131" s="13" t="n">
        <v>2.85655478527143E-005</v>
      </c>
      <c r="BQ131" s="13" t="n">
        <v>1.3855390291315E-005</v>
      </c>
      <c r="BR131" s="13" t="n">
        <v>2.96482194791177E-005</v>
      </c>
      <c r="BS131" s="13" t="n">
        <v>2.94567999692319E-005</v>
      </c>
      <c r="BT131" s="13" t="n">
        <v>3.42818669383478E-005</v>
      </c>
      <c r="BU131" s="13" t="n">
        <v>2.74840995840809E-005</v>
      </c>
      <c r="BV131" s="13" t="n">
        <v>2.96039627127343E-005</v>
      </c>
      <c r="BW131" s="13" t="n">
        <v>3.69886539476889E-005</v>
      </c>
      <c r="BX131" s="13" t="n">
        <v>2.18372240424474E-005</v>
      </c>
      <c r="BY131" s="13" t="n">
        <v>4.23067340980936E-005</v>
      </c>
      <c r="BZ131" s="13" t="n">
        <v>2.8684573367508E-005</v>
      </c>
      <c r="CA131" s="13" t="n">
        <v>3.12428303511332E-005</v>
      </c>
      <c r="CB131" s="13" t="n">
        <v>2.96072010127136E-005</v>
      </c>
      <c r="CC131" s="13" t="n">
        <v>2.74902883351524E-005</v>
      </c>
      <c r="CD131" s="13" t="n">
        <v>2.5513773952248E-005</v>
      </c>
      <c r="CE131" s="13" t="n">
        <v>2.92462385083574E-005</v>
      </c>
      <c r="CF131" s="13" t="n">
        <v>3.3592324929428E-005</v>
      </c>
      <c r="CG131" s="13" t="n">
        <v>0</v>
      </c>
      <c r="CH131" s="13" t="n">
        <v>3.21640907141254E-005</v>
      </c>
      <c r="CI131" s="13" t="n">
        <v>2.91171382825171E-005</v>
      </c>
      <c r="CJ131" s="13" t="n">
        <v>3.24186210924962E-005</v>
      </c>
      <c r="CK131" s="13" t="n">
        <v>3.71705024820805E-005</v>
      </c>
      <c r="CL131" s="13" t="n">
        <v>4.09011679826459E-005</v>
      </c>
      <c r="CM131" s="13" t="n">
        <v>3.41727722101572E-005</v>
      </c>
      <c r="CN131" s="13" t="n">
        <v>0</v>
      </c>
      <c r="CO131" s="13" t="n">
        <v>2.71422790307132E-005</v>
      </c>
      <c r="CP131" s="13" t="n">
        <v>3.52193188012362E-005</v>
      </c>
      <c r="CQ131" s="13" t="n">
        <v>4.16943355909023E-005</v>
      </c>
      <c r="CR131" s="13" t="n">
        <v>2.8946587816942E-005</v>
      </c>
      <c r="CS131" s="13" t="n">
        <v>3.62530561168418E-005</v>
      </c>
      <c r="CT131" s="13" t="n">
        <v>2.6873068359103E-005</v>
      </c>
      <c r="CU131" s="13" t="n">
        <v>0.000207680813137352</v>
      </c>
      <c r="CV131" s="13" t="n">
        <v>0.000419656331669436</v>
      </c>
      <c r="CW131" s="13" t="n">
        <v>0.000656604180397234</v>
      </c>
      <c r="CX131" s="13" t="n">
        <v>0.000202552785214619</v>
      </c>
      <c r="CY131" s="13" t="n">
        <v>0.000835798028428035</v>
      </c>
      <c r="CZ131" s="13" t="n">
        <v>0.00187606951376951</v>
      </c>
      <c r="DA131" s="13" t="n">
        <v>0.000251217237680908</v>
      </c>
      <c r="DB131" s="13" t="n">
        <v>0.000703838023894901</v>
      </c>
      <c r="DC131" s="13" t="n">
        <v>0.00033739631597374</v>
      </c>
      <c r="DD131" s="13" t="n">
        <v>2.6776782906386E-005</v>
      </c>
      <c r="DE131" s="13" t="n">
        <v>0.000338028863903025</v>
      </c>
      <c r="DF131" s="13" t="n">
        <v>0.000139567130995553</v>
      </c>
      <c r="DG131" s="13" t="n">
        <v>9.98540592941914E-005</v>
      </c>
      <c r="DH131" s="13" t="n">
        <v>3.22151838915761E-005</v>
      </c>
      <c r="DI131" s="13" t="n">
        <v>3.3181492605391E-005</v>
      </c>
      <c r="DJ131" s="13" t="n">
        <v>3.25563567849479E-005</v>
      </c>
      <c r="DK131" s="13" t="n">
        <v>5.48228354802033E-005</v>
      </c>
      <c r="DL131" s="13" t="n">
        <v>7.35511476181056E-005</v>
      </c>
      <c r="DM131" s="13" t="n">
        <v>3.36161444248311E-005</v>
      </c>
      <c r="DN131" s="13" t="n">
        <v>2.76786854317243E-005</v>
      </c>
      <c r="DO131" s="13" t="n">
        <v>0.000275372077037409</v>
      </c>
      <c r="DP131" s="13" t="n">
        <v>2.92139274707864E-005</v>
      </c>
      <c r="DQ131" s="13" t="n">
        <v>9.42676320188377E-005</v>
      </c>
      <c r="DR131" s="13" t="n">
        <v>0.000107400737490331</v>
      </c>
      <c r="DS131" s="13" t="n">
        <v>6.12238031436767E-005</v>
      </c>
      <c r="DT131" s="13" t="n">
        <v>7.97557303783916E-005</v>
      </c>
      <c r="DU131" s="13" t="n">
        <v>0.000357856614865001</v>
      </c>
      <c r="DV131" s="13" t="n">
        <v>4.25079404701391E-005</v>
      </c>
      <c r="DW131" s="13" t="n">
        <v>0.000129608998748182</v>
      </c>
      <c r="DX131" s="13" t="n">
        <v>4.91098266567709E-005</v>
      </c>
      <c r="DY131" s="13" t="n">
        <v>7.94664422469099E-005</v>
      </c>
      <c r="DZ131" s="13" t="n">
        <v>3.44303969640637E-005</v>
      </c>
      <c r="EA131" s="13" t="n">
        <v>0.0789655851834491</v>
      </c>
      <c r="EB131" s="13" t="n">
        <v>3.32905153713598E-005</v>
      </c>
      <c r="EC131" s="13" t="n">
        <v>3.50738111888343E-005</v>
      </c>
      <c r="ED131" s="13" t="n">
        <v>2.83804610183435E-005</v>
      </c>
      <c r="EE131" s="13" t="n">
        <v>3.63105539320293E-005</v>
      </c>
      <c r="EF131" s="13" t="n">
        <v>3.83650034011015E-005</v>
      </c>
      <c r="EG131" s="13" t="n">
        <v>3.40440317954256E-005</v>
      </c>
      <c r="EH131" s="13" t="n">
        <v>3.42477568452328E-005</v>
      </c>
      <c r="EI131" s="13" t="n">
        <v>3.31061481592066E-005</v>
      </c>
      <c r="EJ131" s="13" t="n">
        <v>2.26811250170458E-005</v>
      </c>
      <c r="EK131" s="13" t="n">
        <v>2.62779407851345E-005</v>
      </c>
      <c r="EL131" s="13" t="n">
        <v>2.7239859803422E-005</v>
      </c>
      <c r="EM131" s="13" t="n">
        <v>1.3066900227473E-005</v>
      </c>
      <c r="EN131" s="13" t="n">
        <v>0.000236069909622306</v>
      </c>
      <c r="EO131" s="13" t="n">
        <v>4.12655846736467E-005</v>
      </c>
      <c r="EP131" s="13" t="n">
        <v>5.7801135952251E-006</v>
      </c>
      <c r="EQ131" s="13" t="n">
        <v>5.71402349075924E-006</v>
      </c>
      <c r="ER131" s="13" t="n">
        <v>3.96427646107006E-006</v>
      </c>
      <c r="ES131" s="13" t="n">
        <v>3.58444546216793E-006</v>
      </c>
      <c r="ET131" s="13" t="n">
        <v>1.04574061419535E-005</v>
      </c>
      <c r="EU131" s="13" t="n">
        <v>1.26243325636391E-005</v>
      </c>
      <c r="EV131" s="13" t="n">
        <v>6.4918559495583E-006</v>
      </c>
      <c r="EW131" s="13" t="n">
        <v>8.88625495423232E-006</v>
      </c>
      <c r="EX131" s="13" t="n">
        <v>3.15431287025444E-005</v>
      </c>
      <c r="EY131" s="13" t="n">
        <v>3.18870361603432E-005</v>
      </c>
      <c r="EZ131" s="13" t="n">
        <v>2.3821510345302E-005</v>
      </c>
      <c r="FA131" s="13" t="n">
        <v>3.66776332252353E-005</v>
      </c>
      <c r="FB131" s="13" t="n">
        <v>1.36462680748757E-005</v>
      </c>
      <c r="FC131" s="13" t="n">
        <v>1.95301871749919E-005</v>
      </c>
      <c r="FD131" s="13" t="n">
        <v>2.92335011951056E-005</v>
      </c>
      <c r="FE131" s="13" t="n">
        <v>4.00997247188868E-005</v>
      </c>
      <c r="FF131" s="13" t="n">
        <v>1.20014995342924E-005</v>
      </c>
      <c r="FG131" s="13" t="n">
        <v>9.18180379900725E-006</v>
      </c>
      <c r="FH131" s="13" t="n">
        <v>5.85352225764412E-006</v>
      </c>
      <c r="FI131" s="13" t="n">
        <v>1.69063726073419E-005</v>
      </c>
      <c r="FJ131" s="13" t="n">
        <v>1.5144665456396E-005</v>
      </c>
      <c r="FK131" s="13" t="n">
        <v>0.000100151982892284</v>
      </c>
      <c r="FL131" s="13" t="n">
        <v>1.02742622875702E-005</v>
      </c>
      <c r="FM131" s="13" t="n">
        <v>7.52811194292547E-006</v>
      </c>
      <c r="FN131" s="13" t="n">
        <v>1.34026759542127E-005</v>
      </c>
      <c r="FO131" s="13" t="n">
        <v>1.39525392906931E-005</v>
      </c>
      <c r="FP131" s="13" t="n">
        <v>1.85844596566009E-005</v>
      </c>
      <c r="FQ131" s="13" t="n">
        <v>0.00052377487222522</v>
      </c>
      <c r="FR131" s="13" t="n">
        <v>0.000376513540478916</v>
      </c>
      <c r="FS131" s="13" t="n">
        <v>0.000213095970324913</v>
      </c>
      <c r="FT131" s="13" t="n">
        <v>1.48338606206076E-005</v>
      </c>
      <c r="FU131" s="13" t="n">
        <v>1.46235870086201E-005</v>
      </c>
      <c r="FV131" s="13" t="n">
        <v>1.14030616981228E-005</v>
      </c>
      <c r="FW131" s="13" t="n">
        <v>5.22352898723211E-005</v>
      </c>
      <c r="FX131" s="13" t="n">
        <v>4.69368554084573E-006</v>
      </c>
      <c r="FY131" s="13" t="n">
        <v>3.84108433363636E-005</v>
      </c>
      <c r="FZ131" s="13" t="n">
        <v>0.000420343570887259</v>
      </c>
      <c r="GA131" s="13" t="n">
        <v>1.56591953419915E-005</v>
      </c>
      <c r="GB131" s="13" t="n">
        <v>1.34438383450603E-005</v>
      </c>
      <c r="GC131" s="13" t="n">
        <v>2.49148323805261E-005</v>
      </c>
      <c r="GD131" s="13" t="n">
        <v>2.23235447371123E-005</v>
      </c>
      <c r="GE131" s="13" t="n">
        <v>1.90039274472493E-005</v>
      </c>
      <c r="GF131" s="13" t="n">
        <v>7.57978081815031E-005</v>
      </c>
      <c r="GG131" s="13" t="n">
        <v>2.60442074888528E-005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12" t="n">
        <v>2.72822049451801E-006</v>
      </c>
      <c r="D132" s="13" t="n">
        <v>4.93422297364199E-006</v>
      </c>
      <c r="E132" s="13" t="n">
        <v>2.625937333944E-006</v>
      </c>
      <c r="F132" s="13" t="n">
        <v>2.23229989624531E-006</v>
      </c>
      <c r="G132" s="13" t="n">
        <v>4.8975491381493E-006</v>
      </c>
      <c r="H132" s="13" t="n">
        <v>4.25626611873141E-006</v>
      </c>
      <c r="I132" s="13" t="n">
        <v>9.65423446293974E-006</v>
      </c>
      <c r="J132" s="13" t="n">
        <v>6.25026013543121E-006</v>
      </c>
      <c r="K132" s="13" t="n">
        <v>5.5093320279066E-006</v>
      </c>
      <c r="L132" s="13" t="n">
        <v>2.34484839845522E-006</v>
      </c>
      <c r="M132" s="13" t="n">
        <v>2.70484809809725E-006</v>
      </c>
      <c r="N132" s="13" t="n">
        <v>8.05240611719372E-006</v>
      </c>
      <c r="O132" s="13" t="n">
        <v>0.000447257880465486</v>
      </c>
      <c r="P132" s="13" t="n">
        <v>0.000102430337248504</v>
      </c>
      <c r="Q132" s="13" t="n">
        <v>1.2620816375371E-005</v>
      </c>
      <c r="R132" s="13" t="n">
        <v>8.22869415277128E-006</v>
      </c>
      <c r="S132" s="13" t="n">
        <v>6.47305229759011E-006</v>
      </c>
      <c r="T132" s="13" t="n">
        <v>5.81840304433794E-006</v>
      </c>
      <c r="U132" s="13" t="n">
        <v>6.28055631502928E-006</v>
      </c>
      <c r="V132" s="13" t="n">
        <v>1.07514874814414E-005</v>
      </c>
      <c r="W132" s="13" t="n">
        <v>1.35818152650356E-005</v>
      </c>
      <c r="X132" s="13" t="n">
        <v>9.67348776375367E-006</v>
      </c>
      <c r="Y132" s="13" t="n">
        <v>9.08314268394111E-006</v>
      </c>
      <c r="Z132" s="13" t="n">
        <v>9.26444768540384E-006</v>
      </c>
      <c r="AA132" s="13" t="n">
        <v>0.000185467602124283</v>
      </c>
      <c r="AB132" s="13" t="n">
        <v>3.48840190285655E-006</v>
      </c>
      <c r="AC132" s="13" t="n">
        <v>7.70567083104512E-006</v>
      </c>
      <c r="AD132" s="13" t="n">
        <v>7.74184482122822E-006</v>
      </c>
      <c r="AE132" s="13" t="n">
        <v>1.07032616654604E-005</v>
      </c>
      <c r="AF132" s="13" t="n">
        <v>1.32470114715549E-005</v>
      </c>
      <c r="AG132" s="13" t="n">
        <v>5.05163108302848E-006</v>
      </c>
      <c r="AH132" s="13" t="n">
        <v>7.88856793238285E-006</v>
      </c>
      <c r="AI132" s="13" t="n">
        <v>2.15138049445907E-005</v>
      </c>
      <c r="AJ132" s="13" t="n">
        <v>2.10364526739299E-006</v>
      </c>
      <c r="AK132" s="13" t="n">
        <v>7.52505080278443E-006</v>
      </c>
      <c r="AL132" s="13" t="n">
        <v>8.73121456040952E-006</v>
      </c>
      <c r="AM132" s="13" t="n">
        <v>7.14842661840113E-006</v>
      </c>
      <c r="AN132" s="13" t="n">
        <v>9.50187420746026E-006</v>
      </c>
      <c r="AO132" s="13" t="n">
        <v>1.04217747050028E-005</v>
      </c>
      <c r="AP132" s="13" t="n">
        <v>6.08955061200261E-006</v>
      </c>
      <c r="AQ132" s="13" t="n">
        <v>6.66757543057318E-006</v>
      </c>
      <c r="AR132" s="13" t="n">
        <v>6.92301489656417E-006</v>
      </c>
      <c r="AS132" s="13" t="n">
        <v>3.71827520690135E-006</v>
      </c>
      <c r="AT132" s="13" t="n">
        <v>5.33230348075927E-006</v>
      </c>
      <c r="AU132" s="13" t="n">
        <v>7.18809952575137E-006</v>
      </c>
      <c r="AV132" s="13" t="n">
        <v>6.67411970157099E-006</v>
      </c>
      <c r="AW132" s="13" t="n">
        <v>8.81405003588254E-006</v>
      </c>
      <c r="AX132" s="13" t="n">
        <v>8.00907693396775E-006</v>
      </c>
      <c r="AY132" s="13" t="n">
        <v>8.29257253205827E-006</v>
      </c>
      <c r="AZ132" s="13" t="n">
        <v>8.34847189918103E-006</v>
      </c>
      <c r="BA132" s="13" t="n">
        <v>5.4010599800121E-006</v>
      </c>
      <c r="BB132" s="13" t="n">
        <v>1.97618471344691E-005</v>
      </c>
      <c r="BC132" s="13" t="n">
        <v>1.64585175856865E-005</v>
      </c>
      <c r="BD132" s="13" t="n">
        <v>1.67173263793199E-005</v>
      </c>
      <c r="BE132" s="13" t="n">
        <v>1.32795939806246E-005</v>
      </c>
      <c r="BF132" s="13" t="n">
        <v>2.25288611788482E-005</v>
      </c>
      <c r="BG132" s="13" t="n">
        <v>2.83230865204333E-005</v>
      </c>
      <c r="BH132" s="13" t="n">
        <v>1.8272493239776E-005</v>
      </c>
      <c r="BI132" s="13" t="n">
        <v>1.9781100435283E-005</v>
      </c>
      <c r="BJ132" s="13" t="n">
        <v>1.73618491368555E-005</v>
      </c>
      <c r="BK132" s="13" t="n">
        <v>3.91894458591348E-005</v>
      </c>
      <c r="BL132" s="13" t="n">
        <v>1.83767202432206E-005</v>
      </c>
      <c r="BM132" s="13" t="n">
        <v>1.73802693621534E-005</v>
      </c>
      <c r="BN132" s="13" t="n">
        <v>2.95943597578301E-005</v>
      </c>
      <c r="BO132" s="13" t="n">
        <v>1.23661729593175E-005</v>
      </c>
      <c r="BP132" s="13" t="n">
        <v>1.62979191389933E-005</v>
      </c>
      <c r="BQ132" s="13" t="n">
        <v>8.15437456035058E-006</v>
      </c>
      <c r="BR132" s="13" t="n">
        <v>8.4395455658677E-006</v>
      </c>
      <c r="BS132" s="13" t="n">
        <v>1.14155412316296E-005</v>
      </c>
      <c r="BT132" s="13" t="n">
        <v>1.86030390917306E-005</v>
      </c>
      <c r="BU132" s="13" t="n">
        <v>1.45969640632394E-005</v>
      </c>
      <c r="BV132" s="13" t="n">
        <v>6.43660061556835E-006</v>
      </c>
      <c r="BW132" s="13" t="n">
        <v>7.07793917335397E-006</v>
      </c>
      <c r="BX132" s="13" t="n">
        <v>7.59495509497039E-006</v>
      </c>
      <c r="BY132" s="13" t="n">
        <v>1.43821231440609E-005</v>
      </c>
      <c r="BZ132" s="13" t="n">
        <v>1.06778065802496E-005</v>
      </c>
      <c r="CA132" s="13" t="n">
        <v>1.4736365366248E-005</v>
      </c>
      <c r="CB132" s="13" t="n">
        <v>1.12490186923784E-005</v>
      </c>
      <c r="CC132" s="13" t="n">
        <v>1.20806131852263E-005</v>
      </c>
      <c r="CD132" s="13" t="n">
        <v>9.91433915182026E-006</v>
      </c>
      <c r="CE132" s="13" t="n">
        <v>1.18037544220798E-005</v>
      </c>
      <c r="CF132" s="13" t="n">
        <v>9.2471197146713E-006</v>
      </c>
      <c r="CG132" s="13" t="n">
        <v>0</v>
      </c>
      <c r="CH132" s="13" t="n">
        <v>1.02522901194725E-005</v>
      </c>
      <c r="CI132" s="13" t="n">
        <v>1.06072728532294E-005</v>
      </c>
      <c r="CJ132" s="13" t="n">
        <v>9.1419485589752E-006</v>
      </c>
      <c r="CK132" s="13" t="n">
        <v>7.96903377083262E-006</v>
      </c>
      <c r="CL132" s="13" t="n">
        <v>7.73914195399857E-006</v>
      </c>
      <c r="CM132" s="13" t="n">
        <v>1.03890070680407E-005</v>
      </c>
      <c r="CN132" s="13" t="n">
        <v>0</v>
      </c>
      <c r="CO132" s="13" t="n">
        <v>1.22274196039325E-005</v>
      </c>
      <c r="CP132" s="13" t="n">
        <v>9.55574642416078E-006</v>
      </c>
      <c r="CQ132" s="13" t="n">
        <v>8.35671934678931E-006</v>
      </c>
      <c r="CR132" s="13" t="n">
        <v>7.86576943242866E-006</v>
      </c>
      <c r="CS132" s="13" t="n">
        <v>8.06538358245388E-006</v>
      </c>
      <c r="CT132" s="13" t="n">
        <v>8.04708369028602E-006</v>
      </c>
      <c r="CU132" s="13" t="n">
        <v>1.54473490371701E-005</v>
      </c>
      <c r="CV132" s="13" t="n">
        <v>1.39301333946646E-005</v>
      </c>
      <c r="CW132" s="13" t="n">
        <v>1.82911911569126E-005</v>
      </c>
      <c r="CX132" s="13" t="n">
        <v>9.666082648056E-006</v>
      </c>
      <c r="CY132" s="13" t="n">
        <v>1.78607688069858E-005</v>
      </c>
      <c r="CZ132" s="13" t="n">
        <v>1.13140911465716E-005</v>
      </c>
      <c r="DA132" s="13" t="n">
        <v>2.83262336946048E-005</v>
      </c>
      <c r="DB132" s="13" t="n">
        <v>1.36093993210094E-005</v>
      </c>
      <c r="DC132" s="13" t="n">
        <v>1.09815088878002E-005</v>
      </c>
      <c r="DD132" s="13" t="n">
        <v>8.733676761379E-006</v>
      </c>
      <c r="DE132" s="13" t="n">
        <v>2.21848935546917E-005</v>
      </c>
      <c r="DF132" s="13" t="n">
        <v>1.99957562265691E-005</v>
      </c>
      <c r="DG132" s="13" t="n">
        <v>2.4555456217407E-005</v>
      </c>
      <c r="DH132" s="13" t="n">
        <v>1.58858244504182E-005</v>
      </c>
      <c r="DI132" s="13" t="n">
        <v>3.96425463758857E-005</v>
      </c>
      <c r="DJ132" s="13" t="n">
        <v>4.61613622884874E-005</v>
      </c>
      <c r="DK132" s="13" t="n">
        <v>4.66138148576148E-005</v>
      </c>
      <c r="DL132" s="13" t="n">
        <v>3.33455136784291E-005</v>
      </c>
      <c r="DM132" s="13" t="n">
        <v>3.96161656512128E-005</v>
      </c>
      <c r="DN132" s="13" t="n">
        <v>1.88587007111925E-005</v>
      </c>
      <c r="DO132" s="13" t="n">
        <v>1.874364372604E-005</v>
      </c>
      <c r="DP132" s="13" t="n">
        <v>1.42641966765755E-005</v>
      </c>
      <c r="DQ132" s="13" t="n">
        <v>2.0693225561343E-005</v>
      </c>
      <c r="DR132" s="13" t="n">
        <v>2.17603952973229E-005</v>
      </c>
      <c r="DS132" s="13" t="n">
        <v>2.01757005380224E-005</v>
      </c>
      <c r="DT132" s="13" t="n">
        <v>1.72798374805038E-005</v>
      </c>
      <c r="DU132" s="13" t="n">
        <v>1.18460561455027E-005</v>
      </c>
      <c r="DV132" s="13" t="n">
        <v>1.34768477500212E-005</v>
      </c>
      <c r="DW132" s="13" t="n">
        <v>3.14829419525737E-005</v>
      </c>
      <c r="DX132" s="13" t="n">
        <v>1.80686674301977E-005</v>
      </c>
      <c r="DY132" s="13" t="n">
        <v>1.62264597725108E-005</v>
      </c>
      <c r="DZ132" s="13" t="n">
        <v>1.56758894203894E-005</v>
      </c>
      <c r="EA132" s="13" t="n">
        <v>2.17069859003535E-005</v>
      </c>
      <c r="EB132" s="13" t="n">
        <v>0.102035089198141</v>
      </c>
      <c r="EC132" s="13" t="n">
        <v>2.32869598983968E-005</v>
      </c>
      <c r="ED132" s="13" t="n">
        <v>7.64500442069199E-006</v>
      </c>
      <c r="EE132" s="13" t="n">
        <v>8.65258148809493E-006</v>
      </c>
      <c r="EF132" s="13" t="n">
        <v>8.21280092320516E-006</v>
      </c>
      <c r="EG132" s="13" t="n">
        <v>8.12954890997415E-006</v>
      </c>
      <c r="EH132" s="13" t="n">
        <v>9.60758223404444E-006</v>
      </c>
      <c r="EI132" s="13" t="n">
        <v>8.04328856849097E-006</v>
      </c>
      <c r="EJ132" s="13" t="n">
        <v>1.00217133294364E-005</v>
      </c>
      <c r="EK132" s="13" t="n">
        <v>4.30530649743921E-006</v>
      </c>
      <c r="EL132" s="13" t="n">
        <v>5.43242990138634E-006</v>
      </c>
      <c r="EM132" s="13" t="n">
        <v>3.26373069258936E-006</v>
      </c>
      <c r="EN132" s="13" t="n">
        <v>4.14593915123081E-006</v>
      </c>
      <c r="EO132" s="13" t="n">
        <v>3.8535203887246E-006</v>
      </c>
      <c r="EP132" s="13" t="n">
        <v>4.55170246588442E-006</v>
      </c>
      <c r="EQ132" s="13" t="n">
        <v>3.41516530860663E-006</v>
      </c>
      <c r="ER132" s="13" t="n">
        <v>2.40650524303291E-006</v>
      </c>
      <c r="ES132" s="13" t="n">
        <v>2.85648635479621E-006</v>
      </c>
      <c r="ET132" s="13" t="n">
        <v>6.46947932926599E-006</v>
      </c>
      <c r="EU132" s="13" t="n">
        <v>7.33529471303173E-006</v>
      </c>
      <c r="EV132" s="13" t="n">
        <v>2.81699857533841E-006</v>
      </c>
      <c r="EW132" s="13" t="n">
        <v>3.60972546716818E-006</v>
      </c>
      <c r="EX132" s="13" t="n">
        <v>6.70968276970903E-006</v>
      </c>
      <c r="EY132" s="13" t="n">
        <v>6.78390054178889E-006</v>
      </c>
      <c r="EZ132" s="13" t="n">
        <v>6.11493164605636E-006</v>
      </c>
      <c r="FA132" s="13" t="n">
        <v>5.08836971328353E-006</v>
      </c>
      <c r="FB132" s="13" t="n">
        <v>3.90175546110027E-006</v>
      </c>
      <c r="FC132" s="13" t="n">
        <v>1.0117517013775E-005</v>
      </c>
      <c r="FD132" s="13" t="n">
        <v>6.47905044130522E-006</v>
      </c>
      <c r="FE132" s="13" t="n">
        <v>6.86148764151119E-006</v>
      </c>
      <c r="FF132" s="13" t="n">
        <v>5.1111589568431E-006</v>
      </c>
      <c r="FG132" s="13" t="n">
        <v>2.99843316632585E-006</v>
      </c>
      <c r="FH132" s="13" t="n">
        <v>6.30565965724437E-005</v>
      </c>
      <c r="FI132" s="13" t="n">
        <v>3.01893608041376E-006</v>
      </c>
      <c r="FJ132" s="13" t="n">
        <v>7.26039196774984E-005</v>
      </c>
      <c r="FK132" s="13" t="n">
        <v>1.30896527629795E-005</v>
      </c>
      <c r="FL132" s="13" t="n">
        <v>2.66610083020921E-005</v>
      </c>
      <c r="FM132" s="13" t="n">
        <v>0.000189820884515048</v>
      </c>
      <c r="FN132" s="13" t="n">
        <v>0.000310599247183445</v>
      </c>
      <c r="FO132" s="13" t="n">
        <v>0.000295293798675831</v>
      </c>
      <c r="FP132" s="13" t="n">
        <v>0.000234142353244504</v>
      </c>
      <c r="FQ132" s="13" t="n">
        <v>1.19105732160186E-005</v>
      </c>
      <c r="FR132" s="13" t="n">
        <v>3.72363465938753E-006</v>
      </c>
      <c r="FS132" s="13" t="n">
        <v>0.000131915656677686</v>
      </c>
      <c r="FT132" s="13" t="n">
        <v>6.05067375458986E-006</v>
      </c>
      <c r="FU132" s="13" t="n">
        <v>3.19891741744553E-005</v>
      </c>
      <c r="FV132" s="13" t="n">
        <v>7.4536562310643E-006</v>
      </c>
      <c r="FW132" s="13" t="n">
        <v>5.985592044002E-005</v>
      </c>
      <c r="FX132" s="13" t="n">
        <v>3.55435371453889E-006</v>
      </c>
      <c r="FY132" s="13" t="n">
        <v>8.65210015557458E-006</v>
      </c>
      <c r="FZ132" s="13" t="n">
        <v>9.92137401173304E-006</v>
      </c>
      <c r="GA132" s="13" t="n">
        <v>5.57459886638691E-006</v>
      </c>
      <c r="GB132" s="13" t="n">
        <v>0.00028758877579241</v>
      </c>
      <c r="GC132" s="13" t="n">
        <v>1.49801788005936E-005</v>
      </c>
      <c r="GD132" s="13" t="n">
        <v>9.18101054428038E-005</v>
      </c>
      <c r="GE132" s="13" t="n">
        <v>4.95214335363034E-006</v>
      </c>
      <c r="GF132" s="13" t="n">
        <v>1.23500668326751E-005</v>
      </c>
      <c r="GG132" s="13" t="n">
        <v>0.000133223585237786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12" t="n">
        <v>0.000344632916693782</v>
      </c>
      <c r="D133" s="13" t="n">
        <v>0.000439439199941543</v>
      </c>
      <c r="E133" s="13" t="n">
        <v>0.00031700727773011</v>
      </c>
      <c r="F133" s="13" t="n">
        <v>0.000519408154836384</v>
      </c>
      <c r="G133" s="13" t="n">
        <v>0.00100011402437263</v>
      </c>
      <c r="H133" s="13" t="n">
        <v>0.000414773806537334</v>
      </c>
      <c r="I133" s="13" t="n">
        <v>0.000593435041268718</v>
      </c>
      <c r="J133" s="13" t="n">
        <v>0.000482349067239568</v>
      </c>
      <c r="K133" s="13" t="n">
        <v>0.0010947597223903</v>
      </c>
      <c r="L133" s="13" t="n">
        <v>0.00319558798608318</v>
      </c>
      <c r="M133" s="13" t="n">
        <v>0.0022317529453472</v>
      </c>
      <c r="N133" s="13" t="n">
        <v>0.00132925980271264</v>
      </c>
      <c r="O133" s="13" t="n">
        <v>0.00113755340399213</v>
      </c>
      <c r="P133" s="13" t="n">
        <v>0.000686893985389541</v>
      </c>
      <c r="Q133" s="13" t="n">
        <v>0.00726841117434613</v>
      </c>
      <c r="R133" s="13" t="n">
        <v>0.00490166704797781</v>
      </c>
      <c r="S133" s="13" t="n">
        <v>0.00331304757544642</v>
      </c>
      <c r="T133" s="13" t="n">
        <v>0.00189956974094955</v>
      </c>
      <c r="U133" s="13" t="n">
        <v>0.00698064410180788</v>
      </c>
      <c r="V133" s="13" t="n">
        <v>0.00246692524291181</v>
      </c>
      <c r="W133" s="13" t="n">
        <v>0.000687815171980795</v>
      </c>
      <c r="X133" s="13" t="n">
        <v>0.000626269948911043</v>
      </c>
      <c r="Y133" s="13" t="n">
        <v>0.000639959113616215</v>
      </c>
      <c r="Z133" s="13" t="n">
        <v>0.00104533515712709</v>
      </c>
      <c r="AA133" s="13" t="n">
        <v>0.0013370151979336</v>
      </c>
      <c r="AB133" s="13" t="n">
        <v>0.00048413749706313</v>
      </c>
      <c r="AC133" s="13" t="n">
        <v>0.000844180371612504</v>
      </c>
      <c r="AD133" s="13" t="n">
        <v>0.000880903350588185</v>
      </c>
      <c r="AE133" s="13" t="n">
        <v>0.00139248971837721</v>
      </c>
      <c r="AF133" s="13" t="n">
        <v>0.000839574438656232</v>
      </c>
      <c r="AG133" s="13" t="n">
        <v>0.00174538717261063</v>
      </c>
      <c r="AH133" s="13" t="n">
        <v>0.00115316793166281</v>
      </c>
      <c r="AI133" s="13" t="n">
        <v>0.000832902060103362</v>
      </c>
      <c r="AJ133" s="13" t="n">
        <v>0.000210499020131013</v>
      </c>
      <c r="AK133" s="13" t="n">
        <v>0.000804444863514071</v>
      </c>
      <c r="AL133" s="13" t="n">
        <v>0.000873782827207138</v>
      </c>
      <c r="AM133" s="13" t="n">
        <v>0.00790249461132624</v>
      </c>
      <c r="AN133" s="13" t="n">
        <v>0.000881745696885594</v>
      </c>
      <c r="AO133" s="13" t="n">
        <v>0.000987877180869889</v>
      </c>
      <c r="AP133" s="13" t="n">
        <v>0.0115009730969196</v>
      </c>
      <c r="AQ133" s="13" t="n">
        <v>0.007321649120138</v>
      </c>
      <c r="AR133" s="13" t="n">
        <v>0.00275353875746642</v>
      </c>
      <c r="AS133" s="13" t="n">
        <v>0.0013543061192208</v>
      </c>
      <c r="AT133" s="13" t="n">
        <v>0.00349588651585381</v>
      </c>
      <c r="AU133" s="13" t="n">
        <v>0.00428716919978474</v>
      </c>
      <c r="AV133" s="13" t="n">
        <v>0.00105043072980304</v>
      </c>
      <c r="AW133" s="13" t="n">
        <v>0.000977914257421232</v>
      </c>
      <c r="AX133" s="13" t="n">
        <v>0.000930477297460781</v>
      </c>
      <c r="AY133" s="13" t="n">
        <v>0.000929319589987988</v>
      </c>
      <c r="AZ133" s="13" t="n">
        <v>0.000822192228607742</v>
      </c>
      <c r="BA133" s="13" t="n">
        <v>0.000760858629484629</v>
      </c>
      <c r="BB133" s="13" t="n">
        <v>0.00113677744952112</v>
      </c>
      <c r="BC133" s="13" t="n">
        <v>0.00110163957540066</v>
      </c>
      <c r="BD133" s="13" t="n">
        <v>0.00121626921316373</v>
      </c>
      <c r="BE133" s="13" t="n">
        <v>0.000709562644614869</v>
      </c>
      <c r="BF133" s="13" t="n">
        <v>0.00101711863090849</v>
      </c>
      <c r="BG133" s="13" t="n">
        <v>0.00113801399728776</v>
      </c>
      <c r="BH133" s="13" t="n">
        <v>0.00113220471247804</v>
      </c>
      <c r="BI133" s="13" t="n">
        <v>0.00094949025674514</v>
      </c>
      <c r="BJ133" s="13" t="n">
        <v>0.00101880747299246</v>
      </c>
      <c r="BK133" s="13" t="n">
        <v>0.00133604421747255</v>
      </c>
      <c r="BL133" s="13" t="n">
        <v>0.00115903945880976</v>
      </c>
      <c r="BM133" s="13" t="n">
        <v>0.00108947742270261</v>
      </c>
      <c r="BN133" s="13" t="n">
        <v>0.00133040091222883</v>
      </c>
      <c r="BO133" s="13" t="n">
        <v>0.000895513701884612</v>
      </c>
      <c r="BP133" s="13" t="n">
        <v>0.000980287765214915</v>
      </c>
      <c r="BQ133" s="13" t="n">
        <v>0.000433517878924786</v>
      </c>
      <c r="BR133" s="13" t="n">
        <v>0.00147933852628241</v>
      </c>
      <c r="BS133" s="13" t="n">
        <v>0.00088889111720154</v>
      </c>
      <c r="BT133" s="13" t="n">
        <v>0.00100246678472057</v>
      </c>
      <c r="BU133" s="13" t="n">
        <v>0.00100605609283514</v>
      </c>
      <c r="BV133" s="13" t="n">
        <v>0.00853865279288124</v>
      </c>
      <c r="BW133" s="13" t="n">
        <v>0.00920282002619736</v>
      </c>
      <c r="BX133" s="13" t="n">
        <v>0.00243537252741677</v>
      </c>
      <c r="BY133" s="13" t="n">
        <v>0.0011835504912176</v>
      </c>
      <c r="BZ133" s="13" t="n">
        <v>0.0021347710849382</v>
      </c>
      <c r="CA133" s="13" t="n">
        <v>0.00148141742034645</v>
      </c>
      <c r="CB133" s="13" t="n">
        <v>0.00121125663027078</v>
      </c>
      <c r="CC133" s="13" t="n">
        <v>0.00120021069015403</v>
      </c>
      <c r="CD133" s="13" t="n">
        <v>0.00439551236148587</v>
      </c>
      <c r="CE133" s="13" t="n">
        <v>0.00225282820073901</v>
      </c>
      <c r="CF133" s="13" t="n">
        <v>0.00161997716203639</v>
      </c>
      <c r="CG133" s="13" t="n">
        <v>0</v>
      </c>
      <c r="CH133" s="13" t="n">
        <v>0.00136026063615075</v>
      </c>
      <c r="CI133" s="13" t="n">
        <v>0.00106394976545307</v>
      </c>
      <c r="CJ133" s="13" t="n">
        <v>0.00109090484697014</v>
      </c>
      <c r="CK133" s="13" t="n">
        <v>0.00227396154897891</v>
      </c>
      <c r="CL133" s="13" t="n">
        <v>0.0010180356680106</v>
      </c>
      <c r="CM133" s="13" t="n">
        <v>0.00229309484344862</v>
      </c>
      <c r="CN133" s="13" t="n">
        <v>0</v>
      </c>
      <c r="CO133" s="13" t="n">
        <v>0.00180343852581626</v>
      </c>
      <c r="CP133" s="13" t="n">
        <v>0.00187709195822511</v>
      </c>
      <c r="CQ133" s="13" t="n">
        <v>0.00104033917219074</v>
      </c>
      <c r="CR133" s="13" t="n">
        <v>0.0010684519611806</v>
      </c>
      <c r="CS133" s="13" t="n">
        <v>0.000936116453215352</v>
      </c>
      <c r="CT133" s="13" t="n">
        <v>0.000988947749070536</v>
      </c>
      <c r="CU133" s="13" t="n">
        <v>0.00117499009510157</v>
      </c>
      <c r="CV133" s="13" t="n">
        <v>0.00122078800684786</v>
      </c>
      <c r="CW133" s="13" t="n">
        <v>0.00150706541278133</v>
      </c>
      <c r="CX133" s="13" t="n">
        <v>0.0026449051315248</v>
      </c>
      <c r="CY133" s="13" t="n">
        <v>0.00117916448118627</v>
      </c>
      <c r="CZ133" s="13" t="n">
        <v>0.000915833750251156</v>
      </c>
      <c r="DA133" s="13" t="n">
        <v>0.00141294669988569</v>
      </c>
      <c r="DB133" s="13" t="n">
        <v>0.000995864947483244</v>
      </c>
      <c r="DC133" s="13" t="n">
        <v>0.00105683754105032</v>
      </c>
      <c r="DD133" s="13" t="n">
        <v>0.000951888661473721</v>
      </c>
      <c r="DE133" s="13" t="n">
        <v>0.00117072442025559</v>
      </c>
      <c r="DF133" s="13" t="n">
        <v>0.00106502033365372</v>
      </c>
      <c r="DG133" s="13" t="n">
        <v>0.00144247031518648</v>
      </c>
      <c r="DH133" s="13" t="n">
        <v>0.00111817114017344</v>
      </c>
      <c r="DI133" s="13" t="n">
        <v>0.00158654057846735</v>
      </c>
      <c r="DJ133" s="13" t="n">
        <v>0.00226873734213932</v>
      </c>
      <c r="DK133" s="13" t="n">
        <v>0.0018075755664986</v>
      </c>
      <c r="DL133" s="13" t="n">
        <v>0.00182109875163779</v>
      </c>
      <c r="DM133" s="13" t="n">
        <v>0.001594619633842</v>
      </c>
      <c r="DN133" s="13" t="n">
        <v>0.00127351141598515</v>
      </c>
      <c r="DO133" s="13" t="n">
        <v>0.00118931413164667</v>
      </c>
      <c r="DP133" s="13" t="n">
        <v>0.00116911026897632</v>
      </c>
      <c r="DQ133" s="13" t="n">
        <v>0.00170683841840904</v>
      </c>
      <c r="DR133" s="13" t="n">
        <v>0.00176433788955775</v>
      </c>
      <c r="DS133" s="13" t="n">
        <v>0.0012441247338263</v>
      </c>
      <c r="DT133" s="13" t="n">
        <v>0.00130985264195905</v>
      </c>
      <c r="DU133" s="13" t="n">
        <v>0.00136905755314832</v>
      </c>
      <c r="DV133" s="13" t="n">
        <v>0.00117166635429259</v>
      </c>
      <c r="DW133" s="13" t="n">
        <v>0.00136623175103731</v>
      </c>
      <c r="DX133" s="13" t="n">
        <v>0.00127019597415446</v>
      </c>
      <c r="DY133" s="13" t="n">
        <v>0.00144609281921425</v>
      </c>
      <c r="DZ133" s="13" t="n">
        <v>0.0267341627147304</v>
      </c>
      <c r="EA133" s="13" t="n">
        <v>0.0013966890013968</v>
      </c>
      <c r="EB133" s="13" t="n">
        <v>0.0124102921492056</v>
      </c>
      <c r="EC133" s="13" t="n">
        <v>0.442821033598625</v>
      </c>
      <c r="ED133" s="13" t="n">
        <v>0.0033426292835953</v>
      </c>
      <c r="EE133" s="13" t="n">
        <v>0.00144581480344122</v>
      </c>
      <c r="EF133" s="13" t="n">
        <v>0.00745920468545369</v>
      </c>
      <c r="EG133" s="13" t="n">
        <v>0.0030598498970151</v>
      </c>
      <c r="EH133" s="13" t="n">
        <v>0.00421011318627305</v>
      </c>
      <c r="EI133" s="13" t="n">
        <v>0.000816204515764589</v>
      </c>
      <c r="EJ133" s="13" t="n">
        <v>0.000996653350421704</v>
      </c>
      <c r="EK133" s="13" t="n">
        <v>0.00056027647347271</v>
      </c>
      <c r="EL133" s="13" t="n">
        <v>0.00110467285196916</v>
      </c>
      <c r="EM133" s="13" t="n">
        <v>0.000672877011041535</v>
      </c>
      <c r="EN133" s="13" t="n">
        <v>0.00101926806628808</v>
      </c>
      <c r="EO133" s="13" t="n">
        <v>0.00120076257221095</v>
      </c>
      <c r="EP133" s="13" t="n">
        <v>0.00083980266055947</v>
      </c>
      <c r="EQ133" s="13" t="n">
        <v>0.000691433526519416</v>
      </c>
      <c r="ER133" s="13" t="n">
        <v>0.000449505860618944</v>
      </c>
      <c r="ES133" s="13" t="n">
        <v>0.000577965745718284</v>
      </c>
      <c r="ET133" s="13" t="n">
        <v>0.000881475980090857</v>
      </c>
      <c r="EU133" s="13" t="n">
        <v>0.000788842784310843</v>
      </c>
      <c r="EV133" s="13" t="n">
        <v>0.00051342874097153</v>
      </c>
      <c r="EW133" s="13" t="n">
        <v>0.000526856487860265</v>
      </c>
      <c r="EX133" s="13" t="n">
        <v>0.00102900691732265</v>
      </c>
      <c r="EY133" s="13" t="n">
        <v>0.00103495728476346</v>
      </c>
      <c r="EZ133" s="13" t="n">
        <v>0.00078043176980421</v>
      </c>
      <c r="FA133" s="13" t="n">
        <v>0.00106912417842287</v>
      </c>
      <c r="FB133" s="13" t="n">
        <v>0.000599850151494301</v>
      </c>
      <c r="FC133" s="13" t="n">
        <v>0.000966295687801807</v>
      </c>
      <c r="FD133" s="13" t="n">
        <v>0.000818009543544749</v>
      </c>
      <c r="FE133" s="13" t="n">
        <v>0.000954050545320764</v>
      </c>
      <c r="FF133" s="13" t="n">
        <v>0.00113808868809245</v>
      </c>
      <c r="FG133" s="13" t="n">
        <v>0.000492764285005553</v>
      </c>
      <c r="FH133" s="13" t="n">
        <v>0.000738986672176062</v>
      </c>
      <c r="FI133" s="13" t="n">
        <v>0.000705687021748961</v>
      </c>
      <c r="FJ133" s="13" t="n">
        <v>0.0028498027562525</v>
      </c>
      <c r="FK133" s="13" t="n">
        <v>0.0300073212509798</v>
      </c>
      <c r="FL133" s="13" t="n">
        <v>0.00140736563697922</v>
      </c>
      <c r="FM133" s="13" t="n">
        <v>0.00121427745837183</v>
      </c>
      <c r="FN133" s="13" t="n">
        <v>0.00167003659913951</v>
      </c>
      <c r="FO133" s="13" t="n">
        <v>0.00127586832582223</v>
      </c>
      <c r="FP133" s="13" t="n">
        <v>0.00603970594220047</v>
      </c>
      <c r="FQ133" s="13" t="n">
        <v>0.000917717618325163</v>
      </c>
      <c r="FR133" s="13" t="n">
        <v>0.000773236555618466</v>
      </c>
      <c r="FS133" s="13" t="n">
        <v>0.00135684145709132</v>
      </c>
      <c r="FT133" s="13" t="n">
        <v>0.003129598660134</v>
      </c>
      <c r="FU133" s="13" t="n">
        <v>0.00279873084379683</v>
      </c>
      <c r="FV133" s="13" t="n">
        <v>0.00195660446931348</v>
      </c>
      <c r="FW133" s="13" t="n">
        <v>0.00380913975075011</v>
      </c>
      <c r="FX133" s="13" t="n">
        <v>0.000567683311605093</v>
      </c>
      <c r="FY133" s="13" t="n">
        <v>0.00164291553805646</v>
      </c>
      <c r="FZ133" s="13" t="n">
        <v>0.000906418559370272</v>
      </c>
      <c r="GA133" s="13" t="n">
        <v>0.00363802311719088</v>
      </c>
      <c r="GB133" s="13" t="n">
        <v>0.00185567644472302</v>
      </c>
      <c r="GC133" s="13" t="n">
        <v>0.00155513309509255</v>
      </c>
      <c r="GD133" s="13" t="n">
        <v>0.00155873485167458</v>
      </c>
      <c r="GE133" s="13" t="n">
        <v>0.00302941339410136</v>
      </c>
      <c r="GF133" s="13" t="n">
        <v>0.0517789854067964</v>
      </c>
      <c r="GG133" s="13" t="n">
        <v>0.00538562196751835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12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3" t="n">
        <v>0</v>
      </c>
      <c r="X134" s="13" t="n">
        <v>0</v>
      </c>
      <c r="Y134" s="13" t="n">
        <v>0</v>
      </c>
      <c r="Z134" s="13" t="n">
        <v>0</v>
      </c>
      <c r="AA134" s="13" t="n">
        <v>0</v>
      </c>
      <c r="AB134" s="13" t="n">
        <v>0</v>
      </c>
      <c r="AC134" s="13" t="n">
        <v>0</v>
      </c>
      <c r="AD134" s="13" t="n">
        <v>0</v>
      </c>
      <c r="AE134" s="13" t="n">
        <v>0</v>
      </c>
      <c r="AF134" s="13" t="n">
        <v>0</v>
      </c>
      <c r="AG134" s="13" t="n">
        <v>0</v>
      </c>
      <c r="AH134" s="13" t="n">
        <v>0</v>
      </c>
      <c r="AI134" s="13" t="n">
        <v>0</v>
      </c>
      <c r="AJ134" s="13" t="n">
        <v>0</v>
      </c>
      <c r="AK134" s="13" t="n">
        <v>0</v>
      </c>
      <c r="AL134" s="13" t="n">
        <v>0</v>
      </c>
      <c r="AM134" s="13" t="n">
        <v>0</v>
      </c>
      <c r="AN134" s="13" t="n">
        <v>0</v>
      </c>
      <c r="AO134" s="13" t="n">
        <v>0</v>
      </c>
      <c r="AP134" s="13" t="n">
        <v>0</v>
      </c>
      <c r="AQ134" s="13" t="n">
        <v>0</v>
      </c>
      <c r="AR134" s="13" t="n">
        <v>0</v>
      </c>
      <c r="AS134" s="13" t="n">
        <v>0</v>
      </c>
      <c r="AT134" s="13" t="n">
        <v>0</v>
      </c>
      <c r="AU134" s="13" t="n">
        <v>0</v>
      </c>
      <c r="AV134" s="13" t="n">
        <v>0</v>
      </c>
      <c r="AW134" s="13" t="n">
        <v>0</v>
      </c>
      <c r="AX134" s="13" t="n">
        <v>0</v>
      </c>
      <c r="AY134" s="13" t="n">
        <v>0</v>
      </c>
      <c r="AZ134" s="13" t="n">
        <v>0</v>
      </c>
      <c r="BA134" s="13" t="n">
        <v>0</v>
      </c>
      <c r="BB134" s="13" t="n">
        <v>0</v>
      </c>
      <c r="BC134" s="13" t="n">
        <v>0</v>
      </c>
      <c r="BD134" s="13" t="n">
        <v>0</v>
      </c>
      <c r="BE134" s="13" t="n">
        <v>0</v>
      </c>
      <c r="BF134" s="13" t="n">
        <v>0</v>
      </c>
      <c r="BG134" s="13" t="n">
        <v>0</v>
      </c>
      <c r="BH134" s="13" t="n">
        <v>0</v>
      </c>
      <c r="BI134" s="13" t="n">
        <v>0</v>
      </c>
      <c r="BJ134" s="13" t="n">
        <v>0</v>
      </c>
      <c r="BK134" s="13" t="n">
        <v>0</v>
      </c>
      <c r="BL134" s="13" t="n">
        <v>0</v>
      </c>
      <c r="BM134" s="13" t="n">
        <v>0</v>
      </c>
      <c r="BN134" s="13" t="n">
        <v>0</v>
      </c>
      <c r="BO134" s="13" t="n">
        <v>0</v>
      </c>
      <c r="BP134" s="13" t="n">
        <v>0</v>
      </c>
      <c r="BQ134" s="13" t="n">
        <v>0</v>
      </c>
      <c r="BR134" s="13" t="n">
        <v>0</v>
      </c>
      <c r="BS134" s="13" t="n">
        <v>0</v>
      </c>
      <c r="BT134" s="13" t="n">
        <v>0</v>
      </c>
      <c r="BU134" s="13" t="n">
        <v>0</v>
      </c>
      <c r="BV134" s="13" t="n">
        <v>0</v>
      </c>
      <c r="BW134" s="13" t="n">
        <v>0</v>
      </c>
      <c r="BX134" s="13" t="n">
        <v>0</v>
      </c>
      <c r="BY134" s="13" t="n">
        <v>0</v>
      </c>
      <c r="BZ134" s="13" t="n">
        <v>0</v>
      </c>
      <c r="CA134" s="13" t="n">
        <v>0</v>
      </c>
      <c r="CB134" s="13" t="n">
        <v>0</v>
      </c>
      <c r="CC134" s="13" t="n">
        <v>0</v>
      </c>
      <c r="CD134" s="13" t="n">
        <v>0</v>
      </c>
      <c r="CE134" s="13" t="n">
        <v>0</v>
      </c>
      <c r="CF134" s="13" t="n">
        <v>0</v>
      </c>
      <c r="CG134" s="13" t="n">
        <v>0</v>
      </c>
      <c r="CH134" s="13" t="n">
        <v>0</v>
      </c>
      <c r="CI134" s="13" t="n">
        <v>0</v>
      </c>
      <c r="CJ134" s="13" t="n">
        <v>0</v>
      </c>
      <c r="CK134" s="13" t="n">
        <v>0</v>
      </c>
      <c r="CL134" s="13" t="n">
        <v>0</v>
      </c>
      <c r="CM134" s="13" t="n">
        <v>0</v>
      </c>
      <c r="CN134" s="13" t="n">
        <v>0</v>
      </c>
      <c r="CO134" s="13" t="n">
        <v>0</v>
      </c>
      <c r="CP134" s="13" t="n">
        <v>0</v>
      </c>
      <c r="CQ134" s="13" t="n">
        <v>0</v>
      </c>
      <c r="CR134" s="13" t="n">
        <v>0</v>
      </c>
      <c r="CS134" s="13" t="n">
        <v>0</v>
      </c>
      <c r="CT134" s="13" t="n">
        <v>0</v>
      </c>
      <c r="CU134" s="13" t="n">
        <v>0</v>
      </c>
      <c r="CV134" s="13" t="n">
        <v>0</v>
      </c>
      <c r="CW134" s="13" t="n">
        <v>0</v>
      </c>
      <c r="CX134" s="13" t="n">
        <v>0</v>
      </c>
      <c r="CY134" s="13" t="n">
        <v>0</v>
      </c>
      <c r="CZ134" s="13" t="n">
        <v>0</v>
      </c>
      <c r="DA134" s="13" t="n">
        <v>0</v>
      </c>
      <c r="DB134" s="13" t="n">
        <v>0</v>
      </c>
      <c r="DC134" s="13" t="n">
        <v>0</v>
      </c>
      <c r="DD134" s="13" t="n">
        <v>0</v>
      </c>
      <c r="DE134" s="13" t="n">
        <v>0</v>
      </c>
      <c r="DF134" s="13" t="n">
        <v>0</v>
      </c>
      <c r="DG134" s="13" t="n">
        <v>0</v>
      </c>
      <c r="DH134" s="13" t="n">
        <v>0</v>
      </c>
      <c r="DI134" s="13" t="n">
        <v>0</v>
      </c>
      <c r="DJ134" s="13" t="n">
        <v>0</v>
      </c>
      <c r="DK134" s="13" t="n">
        <v>0</v>
      </c>
      <c r="DL134" s="13" t="n">
        <v>0</v>
      </c>
      <c r="DM134" s="13" t="n">
        <v>0</v>
      </c>
      <c r="DN134" s="13" t="n">
        <v>0</v>
      </c>
      <c r="DO134" s="13" t="n">
        <v>0</v>
      </c>
      <c r="DP134" s="13" t="n">
        <v>0</v>
      </c>
      <c r="DQ134" s="13" t="n">
        <v>0</v>
      </c>
      <c r="DR134" s="13" t="n">
        <v>0</v>
      </c>
      <c r="DS134" s="13" t="n">
        <v>0</v>
      </c>
      <c r="DT134" s="13" t="n">
        <v>0</v>
      </c>
      <c r="DU134" s="13" t="n">
        <v>0</v>
      </c>
      <c r="DV134" s="13" t="n">
        <v>0</v>
      </c>
      <c r="DW134" s="13" t="n">
        <v>0</v>
      </c>
      <c r="DX134" s="13" t="n">
        <v>0</v>
      </c>
      <c r="DY134" s="13" t="n">
        <v>0</v>
      </c>
      <c r="DZ134" s="13" t="n">
        <v>0</v>
      </c>
      <c r="EA134" s="13" t="n">
        <v>0</v>
      </c>
      <c r="EB134" s="13" t="n">
        <v>0</v>
      </c>
      <c r="EC134" s="13" t="n">
        <v>0</v>
      </c>
      <c r="ED134" s="13" t="n">
        <v>0.0339252087031733</v>
      </c>
      <c r="EE134" s="13" t="n">
        <v>0</v>
      </c>
      <c r="EF134" s="13" t="n">
        <v>0</v>
      </c>
      <c r="EG134" s="13" t="n">
        <v>0</v>
      </c>
      <c r="EH134" s="13" t="n">
        <v>0</v>
      </c>
      <c r="EI134" s="13" t="n">
        <v>0</v>
      </c>
      <c r="EJ134" s="13" t="n">
        <v>0</v>
      </c>
      <c r="EK134" s="13" t="n">
        <v>0</v>
      </c>
      <c r="EL134" s="13" t="n">
        <v>0</v>
      </c>
      <c r="EM134" s="13" t="n">
        <v>0</v>
      </c>
      <c r="EN134" s="13" t="n">
        <v>0</v>
      </c>
      <c r="EO134" s="13" t="n">
        <v>0</v>
      </c>
      <c r="EP134" s="13" t="n">
        <v>0</v>
      </c>
      <c r="EQ134" s="13" t="n">
        <v>0</v>
      </c>
      <c r="ER134" s="13" t="n">
        <v>0</v>
      </c>
      <c r="ES134" s="13" t="n">
        <v>0</v>
      </c>
      <c r="ET134" s="13" t="n">
        <v>0</v>
      </c>
      <c r="EU134" s="13" t="n">
        <v>0</v>
      </c>
      <c r="EV134" s="13" t="n">
        <v>0</v>
      </c>
      <c r="EW134" s="13" t="n">
        <v>0</v>
      </c>
      <c r="EX134" s="13" t="n">
        <v>0</v>
      </c>
      <c r="EY134" s="13" t="n">
        <v>0</v>
      </c>
      <c r="EZ134" s="13" t="n">
        <v>0</v>
      </c>
      <c r="FA134" s="13" t="n">
        <v>0</v>
      </c>
      <c r="FB134" s="13" t="n">
        <v>0</v>
      </c>
      <c r="FC134" s="13" t="n">
        <v>0</v>
      </c>
      <c r="FD134" s="13" t="n">
        <v>0</v>
      </c>
      <c r="FE134" s="13" t="n">
        <v>0</v>
      </c>
      <c r="FF134" s="13" t="n">
        <v>0</v>
      </c>
      <c r="FG134" s="13" t="n">
        <v>0</v>
      </c>
      <c r="FH134" s="13" t="n">
        <v>0</v>
      </c>
      <c r="FI134" s="13" t="n">
        <v>0</v>
      </c>
      <c r="FJ134" s="13" t="n">
        <v>0</v>
      </c>
      <c r="FK134" s="13" t="n">
        <v>0</v>
      </c>
      <c r="FL134" s="13" t="n">
        <v>0</v>
      </c>
      <c r="FM134" s="13" t="n">
        <v>0</v>
      </c>
      <c r="FN134" s="13" t="n">
        <v>0</v>
      </c>
      <c r="FO134" s="13" t="n">
        <v>0</v>
      </c>
      <c r="FP134" s="13" t="n">
        <v>0</v>
      </c>
      <c r="FQ134" s="13" t="n">
        <v>0</v>
      </c>
      <c r="FR134" s="13" t="n">
        <v>0</v>
      </c>
      <c r="FS134" s="13" t="n">
        <v>0</v>
      </c>
      <c r="FT134" s="13" t="n">
        <v>0</v>
      </c>
      <c r="FU134" s="13" t="n">
        <v>0</v>
      </c>
      <c r="FV134" s="13" t="n">
        <v>0</v>
      </c>
      <c r="FW134" s="13" t="n">
        <v>0</v>
      </c>
      <c r="FX134" s="13" t="n">
        <v>0</v>
      </c>
      <c r="FY134" s="13" t="n">
        <v>0</v>
      </c>
      <c r="FZ134" s="13" t="n">
        <v>0</v>
      </c>
      <c r="GA134" s="13" t="n">
        <v>0</v>
      </c>
      <c r="GB134" s="13" t="n">
        <v>0</v>
      </c>
      <c r="GC134" s="13" t="n">
        <v>0</v>
      </c>
      <c r="GD134" s="13" t="n">
        <v>0</v>
      </c>
      <c r="GE134" s="13" t="n">
        <v>0</v>
      </c>
      <c r="GF134" s="13" t="n">
        <v>0</v>
      </c>
      <c r="GG134" s="13" t="n">
        <v>0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12" t="n">
        <v>0</v>
      </c>
      <c r="D135" s="13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3" t="n">
        <v>0</v>
      </c>
      <c r="X135" s="13" t="n">
        <v>0</v>
      </c>
      <c r="Y135" s="13" t="n">
        <v>0</v>
      </c>
      <c r="Z135" s="13" t="n">
        <v>0</v>
      </c>
      <c r="AA135" s="13" t="n">
        <v>0</v>
      </c>
      <c r="AB135" s="13" t="n">
        <v>0</v>
      </c>
      <c r="AC135" s="13" t="n">
        <v>0</v>
      </c>
      <c r="AD135" s="13" t="n">
        <v>0</v>
      </c>
      <c r="AE135" s="13" t="n">
        <v>0</v>
      </c>
      <c r="AF135" s="13" t="n">
        <v>0</v>
      </c>
      <c r="AG135" s="13" t="n">
        <v>0</v>
      </c>
      <c r="AH135" s="13" t="n">
        <v>0</v>
      </c>
      <c r="AI135" s="13" t="n">
        <v>0</v>
      </c>
      <c r="AJ135" s="13" t="n">
        <v>0</v>
      </c>
      <c r="AK135" s="13" t="n">
        <v>0</v>
      </c>
      <c r="AL135" s="13" t="n">
        <v>0</v>
      </c>
      <c r="AM135" s="13" t="n">
        <v>0</v>
      </c>
      <c r="AN135" s="13" t="n">
        <v>0</v>
      </c>
      <c r="AO135" s="13" t="n">
        <v>0</v>
      </c>
      <c r="AP135" s="13" t="n">
        <v>0</v>
      </c>
      <c r="AQ135" s="13" t="n">
        <v>0</v>
      </c>
      <c r="AR135" s="13" t="n">
        <v>0</v>
      </c>
      <c r="AS135" s="13" t="n">
        <v>0</v>
      </c>
      <c r="AT135" s="13" t="n">
        <v>0</v>
      </c>
      <c r="AU135" s="13" t="n">
        <v>0</v>
      </c>
      <c r="AV135" s="13" t="n">
        <v>0</v>
      </c>
      <c r="AW135" s="13" t="n">
        <v>0</v>
      </c>
      <c r="AX135" s="13" t="n">
        <v>0</v>
      </c>
      <c r="AY135" s="13" t="n">
        <v>0</v>
      </c>
      <c r="AZ135" s="13" t="n">
        <v>0</v>
      </c>
      <c r="BA135" s="13" t="n">
        <v>0</v>
      </c>
      <c r="BB135" s="13" t="n">
        <v>0</v>
      </c>
      <c r="BC135" s="13" t="n">
        <v>0</v>
      </c>
      <c r="BD135" s="13" t="n">
        <v>0</v>
      </c>
      <c r="BE135" s="13" t="n">
        <v>0</v>
      </c>
      <c r="BF135" s="13" t="n">
        <v>0</v>
      </c>
      <c r="BG135" s="13" t="n">
        <v>0</v>
      </c>
      <c r="BH135" s="13" t="n">
        <v>0</v>
      </c>
      <c r="BI135" s="13" t="n">
        <v>0</v>
      </c>
      <c r="BJ135" s="13" t="n">
        <v>0</v>
      </c>
      <c r="BK135" s="13" t="n">
        <v>0</v>
      </c>
      <c r="BL135" s="13" t="n">
        <v>0</v>
      </c>
      <c r="BM135" s="13" t="n">
        <v>0</v>
      </c>
      <c r="BN135" s="13" t="n">
        <v>0</v>
      </c>
      <c r="BO135" s="13" t="n">
        <v>0</v>
      </c>
      <c r="BP135" s="13" t="n">
        <v>0</v>
      </c>
      <c r="BQ135" s="13" t="n">
        <v>0</v>
      </c>
      <c r="BR135" s="13" t="n">
        <v>0</v>
      </c>
      <c r="BS135" s="13" t="n">
        <v>0</v>
      </c>
      <c r="BT135" s="13" t="n">
        <v>0</v>
      </c>
      <c r="BU135" s="13" t="n">
        <v>0</v>
      </c>
      <c r="BV135" s="13" t="n">
        <v>0</v>
      </c>
      <c r="BW135" s="13" t="n">
        <v>0</v>
      </c>
      <c r="BX135" s="13" t="n">
        <v>0</v>
      </c>
      <c r="BY135" s="13" t="n">
        <v>0</v>
      </c>
      <c r="BZ135" s="13" t="n">
        <v>0</v>
      </c>
      <c r="CA135" s="13" t="n">
        <v>0</v>
      </c>
      <c r="CB135" s="13" t="n">
        <v>0</v>
      </c>
      <c r="CC135" s="13" t="n">
        <v>0</v>
      </c>
      <c r="CD135" s="13" t="n">
        <v>0</v>
      </c>
      <c r="CE135" s="13" t="n">
        <v>0</v>
      </c>
      <c r="CF135" s="13" t="n">
        <v>0</v>
      </c>
      <c r="CG135" s="13" t="n">
        <v>0</v>
      </c>
      <c r="CH135" s="13" t="n">
        <v>0</v>
      </c>
      <c r="CI135" s="13" t="n">
        <v>0</v>
      </c>
      <c r="CJ135" s="13" t="n">
        <v>0</v>
      </c>
      <c r="CK135" s="13" t="n">
        <v>0</v>
      </c>
      <c r="CL135" s="13" t="n">
        <v>0</v>
      </c>
      <c r="CM135" s="13" t="n">
        <v>0</v>
      </c>
      <c r="CN135" s="13" t="n">
        <v>0</v>
      </c>
      <c r="CO135" s="13" t="n">
        <v>0</v>
      </c>
      <c r="CP135" s="13" t="n">
        <v>0</v>
      </c>
      <c r="CQ135" s="13" t="n">
        <v>0</v>
      </c>
      <c r="CR135" s="13" t="n">
        <v>0</v>
      </c>
      <c r="CS135" s="13" t="n">
        <v>0</v>
      </c>
      <c r="CT135" s="13" t="n">
        <v>0</v>
      </c>
      <c r="CU135" s="13" t="n">
        <v>0</v>
      </c>
      <c r="CV135" s="13" t="n">
        <v>0</v>
      </c>
      <c r="CW135" s="13" t="n">
        <v>0</v>
      </c>
      <c r="CX135" s="13" t="n">
        <v>0</v>
      </c>
      <c r="CY135" s="13" t="n">
        <v>0</v>
      </c>
      <c r="CZ135" s="13" t="n">
        <v>0</v>
      </c>
      <c r="DA135" s="13" t="n">
        <v>0</v>
      </c>
      <c r="DB135" s="13" t="n">
        <v>0</v>
      </c>
      <c r="DC135" s="13" t="n">
        <v>0</v>
      </c>
      <c r="DD135" s="13" t="n">
        <v>0</v>
      </c>
      <c r="DE135" s="13" t="n">
        <v>0</v>
      </c>
      <c r="DF135" s="13" t="n">
        <v>0</v>
      </c>
      <c r="DG135" s="13" t="n">
        <v>0</v>
      </c>
      <c r="DH135" s="13" t="n">
        <v>0</v>
      </c>
      <c r="DI135" s="13" t="n">
        <v>0</v>
      </c>
      <c r="DJ135" s="13" t="n">
        <v>0</v>
      </c>
      <c r="DK135" s="13" t="n">
        <v>0</v>
      </c>
      <c r="DL135" s="13" t="n">
        <v>0</v>
      </c>
      <c r="DM135" s="13" t="n">
        <v>0</v>
      </c>
      <c r="DN135" s="13" t="n">
        <v>0</v>
      </c>
      <c r="DO135" s="13" t="n">
        <v>0</v>
      </c>
      <c r="DP135" s="13" t="n">
        <v>0</v>
      </c>
      <c r="DQ135" s="13" t="n">
        <v>0</v>
      </c>
      <c r="DR135" s="13" t="n">
        <v>0</v>
      </c>
      <c r="DS135" s="13" t="n">
        <v>0</v>
      </c>
      <c r="DT135" s="13" t="n">
        <v>0</v>
      </c>
      <c r="DU135" s="13" t="n">
        <v>0</v>
      </c>
      <c r="DV135" s="13" t="n">
        <v>0</v>
      </c>
      <c r="DW135" s="13" t="n">
        <v>0</v>
      </c>
      <c r="DX135" s="13" t="n">
        <v>0</v>
      </c>
      <c r="DY135" s="13" t="n">
        <v>0</v>
      </c>
      <c r="DZ135" s="13" t="n">
        <v>0</v>
      </c>
      <c r="EA135" s="13" t="n">
        <v>0</v>
      </c>
      <c r="EB135" s="13" t="n">
        <v>0</v>
      </c>
      <c r="EC135" s="13" t="n">
        <v>0</v>
      </c>
      <c r="ED135" s="13" t="n">
        <v>0</v>
      </c>
      <c r="EE135" s="13" t="n">
        <v>0.0514484534243231</v>
      </c>
      <c r="EF135" s="13" t="n">
        <v>0</v>
      </c>
      <c r="EG135" s="13" t="n">
        <v>0</v>
      </c>
      <c r="EH135" s="13" t="n">
        <v>0</v>
      </c>
      <c r="EI135" s="13" t="n">
        <v>0</v>
      </c>
      <c r="EJ135" s="13" t="n">
        <v>0</v>
      </c>
      <c r="EK135" s="13" t="n">
        <v>0</v>
      </c>
      <c r="EL135" s="13" t="n">
        <v>0</v>
      </c>
      <c r="EM135" s="13" t="n">
        <v>0</v>
      </c>
      <c r="EN135" s="13" t="n">
        <v>0</v>
      </c>
      <c r="EO135" s="13" t="n">
        <v>0</v>
      </c>
      <c r="EP135" s="13" t="n">
        <v>0</v>
      </c>
      <c r="EQ135" s="13" t="n">
        <v>0</v>
      </c>
      <c r="ER135" s="13" t="n">
        <v>0</v>
      </c>
      <c r="ES135" s="13" t="n">
        <v>0</v>
      </c>
      <c r="ET135" s="13" t="n">
        <v>0</v>
      </c>
      <c r="EU135" s="13" t="n">
        <v>0</v>
      </c>
      <c r="EV135" s="13" t="n">
        <v>0</v>
      </c>
      <c r="EW135" s="13" t="n">
        <v>0</v>
      </c>
      <c r="EX135" s="13" t="n">
        <v>0</v>
      </c>
      <c r="EY135" s="13" t="n">
        <v>0</v>
      </c>
      <c r="EZ135" s="13" t="n">
        <v>0</v>
      </c>
      <c r="FA135" s="13" t="n">
        <v>0</v>
      </c>
      <c r="FB135" s="13" t="n">
        <v>0</v>
      </c>
      <c r="FC135" s="13" t="n">
        <v>0</v>
      </c>
      <c r="FD135" s="13" t="n">
        <v>0</v>
      </c>
      <c r="FE135" s="13" t="n">
        <v>0</v>
      </c>
      <c r="FF135" s="13" t="n">
        <v>0</v>
      </c>
      <c r="FG135" s="13" t="n">
        <v>0</v>
      </c>
      <c r="FH135" s="13" t="n">
        <v>0</v>
      </c>
      <c r="FI135" s="13" t="n">
        <v>0</v>
      </c>
      <c r="FJ135" s="13" t="n">
        <v>0</v>
      </c>
      <c r="FK135" s="13" t="n">
        <v>0</v>
      </c>
      <c r="FL135" s="13" t="n">
        <v>0</v>
      </c>
      <c r="FM135" s="13" t="n">
        <v>0</v>
      </c>
      <c r="FN135" s="13" t="n">
        <v>0</v>
      </c>
      <c r="FO135" s="13" t="n">
        <v>0</v>
      </c>
      <c r="FP135" s="13" t="n">
        <v>0</v>
      </c>
      <c r="FQ135" s="13" t="n">
        <v>0</v>
      </c>
      <c r="FR135" s="13" t="n">
        <v>0</v>
      </c>
      <c r="FS135" s="13" t="n">
        <v>0</v>
      </c>
      <c r="FT135" s="13" t="n">
        <v>0</v>
      </c>
      <c r="FU135" s="13" t="n">
        <v>0</v>
      </c>
      <c r="FV135" s="13" t="n">
        <v>0</v>
      </c>
      <c r="FW135" s="13" t="n">
        <v>0</v>
      </c>
      <c r="FX135" s="13" t="n">
        <v>0</v>
      </c>
      <c r="FY135" s="13" t="n">
        <v>0</v>
      </c>
      <c r="FZ135" s="13" t="n">
        <v>0</v>
      </c>
      <c r="GA135" s="13" t="n">
        <v>0</v>
      </c>
      <c r="GB135" s="13" t="n">
        <v>0</v>
      </c>
      <c r="GC135" s="13" t="n">
        <v>0</v>
      </c>
      <c r="GD135" s="13" t="n">
        <v>0</v>
      </c>
      <c r="GE135" s="13" t="n">
        <v>0</v>
      </c>
      <c r="GF135" s="13" t="n">
        <v>0</v>
      </c>
      <c r="GG135" s="13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12" t="n">
        <v>0.00103247141782525</v>
      </c>
      <c r="D136" s="13" t="n">
        <v>0.000770881474630909</v>
      </c>
      <c r="E136" s="13" t="n">
        <v>0.000728971974727363</v>
      </c>
      <c r="F136" s="13" t="n">
        <v>0.00184093777229462</v>
      </c>
      <c r="G136" s="13" t="n">
        <v>0.00111382555512884</v>
      </c>
      <c r="H136" s="13" t="n">
        <v>0.00106798971044683</v>
      </c>
      <c r="I136" s="13" t="n">
        <v>0.00170643183225423</v>
      </c>
      <c r="J136" s="13" t="n">
        <v>0.00113873912724297</v>
      </c>
      <c r="K136" s="13" t="n">
        <v>0.00120565279406833</v>
      </c>
      <c r="L136" s="13" t="n">
        <v>0.000466289765832782</v>
      </c>
      <c r="M136" s="13" t="n">
        <v>0.00199513697232312</v>
      </c>
      <c r="N136" s="13" t="n">
        <v>0.00116516204303989</v>
      </c>
      <c r="O136" s="13" t="n">
        <v>0.000767225204939511</v>
      </c>
      <c r="P136" s="13" t="n">
        <v>0.00145495432080103</v>
      </c>
      <c r="Q136" s="13" t="n">
        <v>0.00251776645252171</v>
      </c>
      <c r="R136" s="13" t="n">
        <v>0.00192592595792168</v>
      </c>
      <c r="S136" s="13" t="n">
        <v>0.00185206554961626</v>
      </c>
      <c r="T136" s="13" t="n">
        <v>0.00205186983396757</v>
      </c>
      <c r="U136" s="13" t="n">
        <v>0.00215037886730803</v>
      </c>
      <c r="V136" s="13" t="n">
        <v>0.00237021656951029</v>
      </c>
      <c r="W136" s="13" t="n">
        <v>0.00129222553416193</v>
      </c>
      <c r="X136" s="13" t="n">
        <v>0.00149250330458361</v>
      </c>
      <c r="Y136" s="13" t="n">
        <v>0.00188085076775704</v>
      </c>
      <c r="Z136" s="13" t="n">
        <v>0.00206740769815401</v>
      </c>
      <c r="AA136" s="13" t="n">
        <v>0.00116837901338081</v>
      </c>
      <c r="AB136" s="13" t="n">
        <v>0.00139979917627914</v>
      </c>
      <c r="AC136" s="13" t="n">
        <v>0.00148771545446411</v>
      </c>
      <c r="AD136" s="13" t="n">
        <v>0.00166421977987973</v>
      </c>
      <c r="AE136" s="13" t="n">
        <v>0.00178083751874177</v>
      </c>
      <c r="AF136" s="13" t="n">
        <v>0.00134689522726149</v>
      </c>
      <c r="AG136" s="13" t="n">
        <v>0.00139164051557926</v>
      </c>
      <c r="AH136" s="13" t="n">
        <v>0.00168934018164914</v>
      </c>
      <c r="AI136" s="13" t="n">
        <v>0.00197794105222239</v>
      </c>
      <c r="AJ136" s="13" t="n">
        <v>0.00035730592152043</v>
      </c>
      <c r="AK136" s="13" t="n">
        <v>0.00243122277114001</v>
      </c>
      <c r="AL136" s="13" t="n">
        <v>0.0027434842705437</v>
      </c>
      <c r="AM136" s="13" t="n">
        <v>0.00205759610954783</v>
      </c>
      <c r="AN136" s="13" t="n">
        <v>0.00294727130776128</v>
      </c>
      <c r="AO136" s="13" t="n">
        <v>0.00232893610525257</v>
      </c>
      <c r="AP136" s="13" t="n">
        <v>0.00202253762830867</v>
      </c>
      <c r="AQ136" s="13" t="n">
        <v>0.00142814851374143</v>
      </c>
      <c r="AR136" s="13" t="n">
        <v>0.00172212182734415</v>
      </c>
      <c r="AS136" s="13" t="n">
        <v>0.00167946192893919</v>
      </c>
      <c r="AT136" s="13" t="n">
        <v>0.00180049488267401</v>
      </c>
      <c r="AU136" s="13" t="n">
        <v>0.0018972262065806</v>
      </c>
      <c r="AV136" s="13" t="n">
        <v>0.00276762009478051</v>
      </c>
      <c r="AW136" s="13" t="n">
        <v>0.0034192360690945</v>
      </c>
      <c r="AX136" s="13" t="n">
        <v>0.00354129975243377</v>
      </c>
      <c r="AY136" s="13" t="n">
        <v>0.00306817264262456</v>
      </c>
      <c r="AZ136" s="13" t="n">
        <v>0.00199840180407186</v>
      </c>
      <c r="BA136" s="13" t="n">
        <v>0.00138247676531485</v>
      </c>
      <c r="BB136" s="13" t="n">
        <v>0.00269676811782472</v>
      </c>
      <c r="BC136" s="13" t="n">
        <v>0.0041880612125245</v>
      </c>
      <c r="BD136" s="13" t="n">
        <v>0.00345810636960052</v>
      </c>
      <c r="BE136" s="13" t="n">
        <v>0.00220702626215277</v>
      </c>
      <c r="BF136" s="13" t="n">
        <v>0.00255868795622066</v>
      </c>
      <c r="BG136" s="13" t="n">
        <v>0.00368264474578658</v>
      </c>
      <c r="BH136" s="13" t="n">
        <v>0.00373549741472441</v>
      </c>
      <c r="BI136" s="13" t="n">
        <v>0.00319391139835116</v>
      </c>
      <c r="BJ136" s="13" t="n">
        <v>0.00501914037285992</v>
      </c>
      <c r="BK136" s="13" t="n">
        <v>0.00161769849146408</v>
      </c>
      <c r="BL136" s="13" t="n">
        <v>0.00224196508987235</v>
      </c>
      <c r="BM136" s="13" t="n">
        <v>0.00297872309005287</v>
      </c>
      <c r="BN136" s="13" t="n">
        <v>0.00240166835180188</v>
      </c>
      <c r="BO136" s="13" t="n">
        <v>0.00245544406217652</v>
      </c>
      <c r="BP136" s="13" t="n">
        <v>0.00287553047608856</v>
      </c>
      <c r="BQ136" s="13" t="n">
        <v>0.00103319617628676</v>
      </c>
      <c r="BR136" s="13" t="n">
        <v>0.00336156307265329</v>
      </c>
      <c r="BS136" s="13" t="n">
        <v>0.00259745569656703</v>
      </c>
      <c r="BT136" s="13" t="n">
        <v>0.00267049562359528</v>
      </c>
      <c r="BU136" s="13" t="n">
        <v>0.0017828887219347</v>
      </c>
      <c r="BV136" s="13" t="n">
        <v>0.00113294105955095</v>
      </c>
      <c r="BW136" s="13" t="n">
        <v>0.00168333357496585</v>
      </c>
      <c r="BX136" s="13" t="n">
        <v>0.00216591673149447</v>
      </c>
      <c r="BY136" s="13" t="n">
        <v>0.00156194337000826</v>
      </c>
      <c r="BZ136" s="13" t="n">
        <v>0.0024253939354001</v>
      </c>
      <c r="CA136" s="13" t="n">
        <v>0.00473997161830216</v>
      </c>
      <c r="CB136" s="13" t="n">
        <v>0.00228261309981224</v>
      </c>
      <c r="CC136" s="13" t="n">
        <v>0.00594332706479441</v>
      </c>
      <c r="CD136" s="13" t="n">
        <v>0.00120796039766038</v>
      </c>
      <c r="CE136" s="13" t="n">
        <v>0.00524504621784126</v>
      </c>
      <c r="CF136" s="13" t="n">
        <v>0.00335238393836493</v>
      </c>
      <c r="CG136" s="13" t="n">
        <v>0</v>
      </c>
      <c r="CH136" s="13" t="n">
        <v>0.00370298584411647</v>
      </c>
      <c r="CI136" s="13" t="n">
        <v>0.00328125846765009</v>
      </c>
      <c r="CJ136" s="13" t="n">
        <v>0.00431971427079071</v>
      </c>
      <c r="CK136" s="13" t="n">
        <v>0.00261048083684214</v>
      </c>
      <c r="CL136" s="13" t="n">
        <v>0.00350543788327738</v>
      </c>
      <c r="CM136" s="13" t="n">
        <v>0.00309574423220952</v>
      </c>
      <c r="CN136" s="13" t="n">
        <v>0</v>
      </c>
      <c r="CO136" s="13" t="n">
        <v>0.00275480007482469</v>
      </c>
      <c r="CP136" s="13" t="n">
        <v>0.00230356955910001</v>
      </c>
      <c r="CQ136" s="13" t="n">
        <v>0.00256508087283862</v>
      </c>
      <c r="CR136" s="13" t="n">
        <v>0.00397331733158468</v>
      </c>
      <c r="CS136" s="13" t="n">
        <v>0.00188462840030402</v>
      </c>
      <c r="CT136" s="13" t="n">
        <v>0.00235296936932973</v>
      </c>
      <c r="CU136" s="13" t="n">
        <v>0.00179020467998948</v>
      </c>
      <c r="CV136" s="13" t="n">
        <v>0.0022195215082697</v>
      </c>
      <c r="CW136" s="13" t="n">
        <v>0.00150451993662219</v>
      </c>
      <c r="CX136" s="13" t="n">
        <v>0.00170819415766416</v>
      </c>
      <c r="CY136" s="13" t="n">
        <v>0.00202028130479645</v>
      </c>
      <c r="CZ136" s="13" t="n">
        <v>0.00215957509495633</v>
      </c>
      <c r="DA136" s="13" t="n">
        <v>0.00136567912050075</v>
      </c>
      <c r="DB136" s="13" t="n">
        <v>0.00191006331989635</v>
      </c>
      <c r="DC136" s="13" t="n">
        <v>0.00182434011979182</v>
      </c>
      <c r="DD136" s="13" t="n">
        <v>0.00151724081509034</v>
      </c>
      <c r="DE136" s="13" t="n">
        <v>0.00137109258759409</v>
      </c>
      <c r="DF136" s="13" t="n">
        <v>0.00123065012364617</v>
      </c>
      <c r="DG136" s="13" t="n">
        <v>0.00178311093561393</v>
      </c>
      <c r="DH136" s="13" t="n">
        <v>0.00244194030782307</v>
      </c>
      <c r="DI136" s="13" t="n">
        <v>0.00221143634901757</v>
      </c>
      <c r="DJ136" s="13" t="n">
        <v>0.0021048079697051</v>
      </c>
      <c r="DK136" s="13" t="n">
        <v>0.00169000853202284</v>
      </c>
      <c r="DL136" s="13" t="n">
        <v>0.00147800300734559</v>
      </c>
      <c r="DM136" s="13" t="n">
        <v>0.00162585202415598</v>
      </c>
      <c r="DN136" s="13" t="n">
        <v>0.00260877150084803</v>
      </c>
      <c r="DO136" s="13" t="n">
        <v>0.00199464126488483</v>
      </c>
      <c r="DP136" s="13" t="n">
        <v>0.00201696519296788</v>
      </c>
      <c r="DQ136" s="13" t="n">
        <v>0.00170950692770763</v>
      </c>
      <c r="DR136" s="13" t="n">
        <v>0.00185500560752613</v>
      </c>
      <c r="DS136" s="13" t="n">
        <v>0.00164369407326248</v>
      </c>
      <c r="DT136" s="13" t="n">
        <v>0.00188714112421536</v>
      </c>
      <c r="DU136" s="13" t="n">
        <v>0.00191201196292963</v>
      </c>
      <c r="DV136" s="13" t="n">
        <v>0.00328447201931901</v>
      </c>
      <c r="DW136" s="13" t="n">
        <v>0.00321226966692788</v>
      </c>
      <c r="DX136" s="13" t="n">
        <v>0.00160409559562297</v>
      </c>
      <c r="DY136" s="13" t="n">
        <v>0.00188478224054349</v>
      </c>
      <c r="DZ136" s="13" t="n">
        <v>0.00141469603946779</v>
      </c>
      <c r="EA136" s="13" t="n">
        <v>0.00175056517828611</v>
      </c>
      <c r="EB136" s="13" t="n">
        <v>0.00169047689008523</v>
      </c>
      <c r="EC136" s="13" t="n">
        <v>0.00165527140595057</v>
      </c>
      <c r="ED136" s="13" t="n">
        <v>0.00188791032541271</v>
      </c>
      <c r="EE136" s="13" t="n">
        <v>0.00185625342280182</v>
      </c>
      <c r="EF136" s="13" t="n">
        <v>0.172846346388229</v>
      </c>
      <c r="EG136" s="13" t="n">
        <v>0.00207128789086064</v>
      </c>
      <c r="EH136" s="13" t="n">
        <v>0.00195577096437881</v>
      </c>
      <c r="EI136" s="13" t="n">
        <v>0.00616236137907944</v>
      </c>
      <c r="EJ136" s="13" t="n">
        <v>0.00387207336065365</v>
      </c>
      <c r="EK136" s="13" t="n">
        <v>0.00182634004290493</v>
      </c>
      <c r="EL136" s="13" t="n">
        <v>0.010570038080127</v>
      </c>
      <c r="EM136" s="13" t="n">
        <v>0.00102115903221625</v>
      </c>
      <c r="EN136" s="13" t="n">
        <v>0.00143453459301541</v>
      </c>
      <c r="EO136" s="13" t="n">
        <v>0.00178225626761688</v>
      </c>
      <c r="EP136" s="13" t="n">
        <v>0.000859896855860088</v>
      </c>
      <c r="EQ136" s="13" t="n">
        <v>0.00122472385575459</v>
      </c>
      <c r="ER136" s="13" t="n">
        <v>0.00183863016870257</v>
      </c>
      <c r="ES136" s="13" t="n">
        <v>0.00910284662294411</v>
      </c>
      <c r="ET136" s="13" t="n">
        <v>0.00658803732169221</v>
      </c>
      <c r="EU136" s="13" t="n">
        <v>0.00385506546751228</v>
      </c>
      <c r="EV136" s="13" t="n">
        <v>0.000791954168766275</v>
      </c>
      <c r="EW136" s="13" t="n">
        <v>0.0012763047787128</v>
      </c>
      <c r="EX136" s="13" t="n">
        <v>0.00193069500534524</v>
      </c>
      <c r="EY136" s="13" t="n">
        <v>0.00195024980911784</v>
      </c>
      <c r="EZ136" s="13" t="n">
        <v>0.00169301696337247</v>
      </c>
      <c r="FA136" s="13" t="n">
        <v>0.00224083692811623</v>
      </c>
      <c r="FB136" s="13" t="n">
        <v>0.00197344549855788</v>
      </c>
      <c r="FC136" s="13" t="n">
        <v>0.0020359901025823</v>
      </c>
      <c r="FD136" s="13" t="n">
        <v>0.00462768533684919</v>
      </c>
      <c r="FE136" s="13" t="n">
        <v>0.00152819765881257</v>
      </c>
      <c r="FF136" s="13" t="n">
        <v>0.00569595195972707</v>
      </c>
      <c r="FG136" s="13" t="n">
        <v>0.00116323562137453</v>
      </c>
      <c r="FH136" s="13" t="n">
        <v>0.000563776616248762</v>
      </c>
      <c r="FI136" s="13" t="n">
        <v>0.00838475457181924</v>
      </c>
      <c r="FJ136" s="13" t="n">
        <v>0.00174153988423722</v>
      </c>
      <c r="FK136" s="13" t="n">
        <v>0.00113178554841894</v>
      </c>
      <c r="FL136" s="13" t="n">
        <v>0.0044006342367518</v>
      </c>
      <c r="FM136" s="13" t="n">
        <v>0.00264415475592607</v>
      </c>
      <c r="FN136" s="13" t="n">
        <v>0.00222386322169474</v>
      </c>
      <c r="FO136" s="13" t="n">
        <v>0.00182806647225898</v>
      </c>
      <c r="FP136" s="13" t="n">
        <v>0.0023597383398664</v>
      </c>
      <c r="FQ136" s="13" t="n">
        <v>0.00136196644272154</v>
      </c>
      <c r="FR136" s="13" t="n">
        <v>0.000626369081681017</v>
      </c>
      <c r="FS136" s="13" t="n">
        <v>0.00255533765767221</v>
      </c>
      <c r="FT136" s="13" t="n">
        <v>0.000803042631360055</v>
      </c>
      <c r="FU136" s="13" t="n">
        <v>0.00151133164055871</v>
      </c>
      <c r="FV136" s="13" t="n">
        <v>0.000868371743718877</v>
      </c>
      <c r="FW136" s="13" t="n">
        <v>0.00101511311080509</v>
      </c>
      <c r="FX136" s="13" t="n">
        <v>0.000799338500260822</v>
      </c>
      <c r="FY136" s="13" t="n">
        <v>0.00147575693984933</v>
      </c>
      <c r="FZ136" s="13" t="n">
        <v>0.00148219429920314</v>
      </c>
      <c r="GA136" s="13" t="n">
        <v>0.00108230710873348</v>
      </c>
      <c r="GB136" s="13" t="n">
        <v>0.00293335731276924</v>
      </c>
      <c r="GC136" s="13" t="n">
        <v>0.00134951393000447</v>
      </c>
      <c r="GD136" s="13" t="n">
        <v>0.00171682288576242</v>
      </c>
      <c r="GE136" s="13" t="n">
        <v>0.00184856141082834</v>
      </c>
      <c r="GF136" s="13" t="n">
        <v>0.00203884469369246</v>
      </c>
      <c r="GG136" s="13" t="n">
        <v>0.00167325532994459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12" t="n">
        <v>0</v>
      </c>
      <c r="D137" s="13" t="n">
        <v>0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3" t="n">
        <v>0</v>
      </c>
      <c r="X137" s="13" t="n">
        <v>0</v>
      </c>
      <c r="Y137" s="13" t="n">
        <v>0</v>
      </c>
      <c r="Z137" s="13" t="n">
        <v>0</v>
      </c>
      <c r="AA137" s="13" t="n">
        <v>0</v>
      </c>
      <c r="AB137" s="13" t="n">
        <v>0</v>
      </c>
      <c r="AC137" s="13" t="n">
        <v>0</v>
      </c>
      <c r="AD137" s="13" t="n">
        <v>0</v>
      </c>
      <c r="AE137" s="13" t="n">
        <v>0</v>
      </c>
      <c r="AF137" s="13" t="n">
        <v>0</v>
      </c>
      <c r="AG137" s="13" t="n">
        <v>0</v>
      </c>
      <c r="AH137" s="13" t="n">
        <v>0</v>
      </c>
      <c r="AI137" s="13" t="n">
        <v>0</v>
      </c>
      <c r="AJ137" s="13" t="n">
        <v>0</v>
      </c>
      <c r="AK137" s="13" t="n">
        <v>0</v>
      </c>
      <c r="AL137" s="13" t="n">
        <v>0</v>
      </c>
      <c r="AM137" s="13" t="n">
        <v>0</v>
      </c>
      <c r="AN137" s="13" t="n">
        <v>0</v>
      </c>
      <c r="AO137" s="13" t="n">
        <v>0</v>
      </c>
      <c r="AP137" s="13" t="n">
        <v>0</v>
      </c>
      <c r="AQ137" s="13" t="n">
        <v>0</v>
      </c>
      <c r="AR137" s="13" t="n">
        <v>0</v>
      </c>
      <c r="AS137" s="13" t="n">
        <v>0</v>
      </c>
      <c r="AT137" s="13" t="n">
        <v>0</v>
      </c>
      <c r="AU137" s="13" t="n">
        <v>0</v>
      </c>
      <c r="AV137" s="13" t="n">
        <v>0</v>
      </c>
      <c r="AW137" s="13" t="n">
        <v>0</v>
      </c>
      <c r="AX137" s="13" t="n">
        <v>0</v>
      </c>
      <c r="AY137" s="13" t="n">
        <v>0</v>
      </c>
      <c r="AZ137" s="13" t="n">
        <v>0</v>
      </c>
      <c r="BA137" s="13" t="n">
        <v>0</v>
      </c>
      <c r="BB137" s="13" t="n">
        <v>0</v>
      </c>
      <c r="BC137" s="13" t="n">
        <v>0</v>
      </c>
      <c r="BD137" s="13" t="n">
        <v>0</v>
      </c>
      <c r="BE137" s="13" t="n">
        <v>0</v>
      </c>
      <c r="BF137" s="13" t="n">
        <v>0</v>
      </c>
      <c r="BG137" s="13" t="n">
        <v>0</v>
      </c>
      <c r="BH137" s="13" t="n">
        <v>0</v>
      </c>
      <c r="BI137" s="13" t="n">
        <v>0</v>
      </c>
      <c r="BJ137" s="13" t="n">
        <v>0</v>
      </c>
      <c r="BK137" s="13" t="n">
        <v>0</v>
      </c>
      <c r="BL137" s="13" t="n">
        <v>0</v>
      </c>
      <c r="BM137" s="13" t="n">
        <v>0</v>
      </c>
      <c r="BN137" s="13" t="n">
        <v>0</v>
      </c>
      <c r="BO137" s="13" t="n">
        <v>0</v>
      </c>
      <c r="BP137" s="13" t="n">
        <v>0</v>
      </c>
      <c r="BQ137" s="13" t="n">
        <v>0</v>
      </c>
      <c r="BR137" s="13" t="n">
        <v>0</v>
      </c>
      <c r="BS137" s="13" t="n">
        <v>0</v>
      </c>
      <c r="BT137" s="13" t="n">
        <v>0</v>
      </c>
      <c r="BU137" s="13" t="n">
        <v>0</v>
      </c>
      <c r="BV137" s="13" t="n">
        <v>0</v>
      </c>
      <c r="BW137" s="13" t="n">
        <v>0</v>
      </c>
      <c r="BX137" s="13" t="n">
        <v>0</v>
      </c>
      <c r="BY137" s="13" t="n">
        <v>0</v>
      </c>
      <c r="BZ137" s="13" t="n">
        <v>0</v>
      </c>
      <c r="CA137" s="13" t="n">
        <v>0</v>
      </c>
      <c r="CB137" s="13" t="n">
        <v>0</v>
      </c>
      <c r="CC137" s="13" t="n">
        <v>0</v>
      </c>
      <c r="CD137" s="13" t="n">
        <v>0</v>
      </c>
      <c r="CE137" s="13" t="n">
        <v>0</v>
      </c>
      <c r="CF137" s="13" t="n">
        <v>0</v>
      </c>
      <c r="CG137" s="13" t="n">
        <v>0</v>
      </c>
      <c r="CH137" s="13" t="n">
        <v>0</v>
      </c>
      <c r="CI137" s="13" t="n">
        <v>0</v>
      </c>
      <c r="CJ137" s="13" t="n">
        <v>0</v>
      </c>
      <c r="CK137" s="13" t="n">
        <v>0</v>
      </c>
      <c r="CL137" s="13" t="n">
        <v>0</v>
      </c>
      <c r="CM137" s="13" t="n">
        <v>0</v>
      </c>
      <c r="CN137" s="13" t="n">
        <v>0</v>
      </c>
      <c r="CO137" s="13" t="n">
        <v>0</v>
      </c>
      <c r="CP137" s="13" t="n">
        <v>0</v>
      </c>
      <c r="CQ137" s="13" t="n">
        <v>0</v>
      </c>
      <c r="CR137" s="13" t="n">
        <v>0</v>
      </c>
      <c r="CS137" s="13" t="n">
        <v>0</v>
      </c>
      <c r="CT137" s="13" t="n">
        <v>0</v>
      </c>
      <c r="CU137" s="13" t="n">
        <v>0</v>
      </c>
      <c r="CV137" s="13" t="n">
        <v>0</v>
      </c>
      <c r="CW137" s="13" t="n">
        <v>0</v>
      </c>
      <c r="CX137" s="13" t="n">
        <v>0</v>
      </c>
      <c r="CY137" s="13" t="n">
        <v>0</v>
      </c>
      <c r="CZ137" s="13" t="n">
        <v>0</v>
      </c>
      <c r="DA137" s="13" t="n">
        <v>0</v>
      </c>
      <c r="DB137" s="13" t="n">
        <v>0</v>
      </c>
      <c r="DC137" s="13" t="n">
        <v>0</v>
      </c>
      <c r="DD137" s="13" t="n">
        <v>0</v>
      </c>
      <c r="DE137" s="13" t="n">
        <v>0</v>
      </c>
      <c r="DF137" s="13" t="n">
        <v>0</v>
      </c>
      <c r="DG137" s="13" t="n">
        <v>0</v>
      </c>
      <c r="DH137" s="13" t="n">
        <v>0</v>
      </c>
      <c r="DI137" s="13" t="n">
        <v>0</v>
      </c>
      <c r="DJ137" s="13" t="n">
        <v>0</v>
      </c>
      <c r="DK137" s="13" t="n">
        <v>0</v>
      </c>
      <c r="DL137" s="13" t="n">
        <v>0</v>
      </c>
      <c r="DM137" s="13" t="n">
        <v>0</v>
      </c>
      <c r="DN137" s="13" t="n">
        <v>0</v>
      </c>
      <c r="DO137" s="13" t="n">
        <v>0</v>
      </c>
      <c r="DP137" s="13" t="n">
        <v>0</v>
      </c>
      <c r="DQ137" s="13" t="n">
        <v>0</v>
      </c>
      <c r="DR137" s="13" t="n">
        <v>0</v>
      </c>
      <c r="DS137" s="13" t="n">
        <v>0</v>
      </c>
      <c r="DT137" s="13" t="n">
        <v>0</v>
      </c>
      <c r="DU137" s="13" t="n">
        <v>0</v>
      </c>
      <c r="DV137" s="13" t="n">
        <v>0</v>
      </c>
      <c r="DW137" s="13" t="n">
        <v>0</v>
      </c>
      <c r="DX137" s="13" t="n">
        <v>0</v>
      </c>
      <c r="DY137" s="13" t="n">
        <v>0</v>
      </c>
      <c r="DZ137" s="13" t="n">
        <v>0</v>
      </c>
      <c r="EA137" s="13" t="n">
        <v>0</v>
      </c>
      <c r="EB137" s="13" t="n">
        <v>0</v>
      </c>
      <c r="EC137" s="13" t="n">
        <v>0</v>
      </c>
      <c r="ED137" s="13" t="n">
        <v>0</v>
      </c>
      <c r="EE137" s="13" t="n">
        <v>0</v>
      </c>
      <c r="EF137" s="13" t="n">
        <v>0</v>
      </c>
      <c r="EG137" s="13" t="n">
        <v>0.31580759275188</v>
      </c>
      <c r="EH137" s="13" t="n">
        <v>0</v>
      </c>
      <c r="EI137" s="13" t="n">
        <v>0</v>
      </c>
      <c r="EJ137" s="13" t="n">
        <v>0</v>
      </c>
      <c r="EK137" s="13" t="n">
        <v>0</v>
      </c>
      <c r="EL137" s="13" t="n">
        <v>0</v>
      </c>
      <c r="EM137" s="13" t="n">
        <v>0</v>
      </c>
      <c r="EN137" s="13" t="n">
        <v>0</v>
      </c>
      <c r="EO137" s="13" t="n">
        <v>0</v>
      </c>
      <c r="EP137" s="13" t="n">
        <v>0</v>
      </c>
      <c r="EQ137" s="13" t="n">
        <v>0</v>
      </c>
      <c r="ER137" s="13" t="n">
        <v>0</v>
      </c>
      <c r="ES137" s="13" t="n">
        <v>0</v>
      </c>
      <c r="ET137" s="13" t="n">
        <v>0</v>
      </c>
      <c r="EU137" s="13" t="n">
        <v>0</v>
      </c>
      <c r="EV137" s="13" t="n">
        <v>0</v>
      </c>
      <c r="EW137" s="13" t="n">
        <v>0</v>
      </c>
      <c r="EX137" s="13" t="n">
        <v>0</v>
      </c>
      <c r="EY137" s="13" t="n">
        <v>0</v>
      </c>
      <c r="EZ137" s="13" t="n">
        <v>0</v>
      </c>
      <c r="FA137" s="13" t="n">
        <v>0</v>
      </c>
      <c r="FB137" s="13" t="n">
        <v>0</v>
      </c>
      <c r="FC137" s="13" t="n">
        <v>0</v>
      </c>
      <c r="FD137" s="13" t="n">
        <v>0</v>
      </c>
      <c r="FE137" s="13" t="n">
        <v>0</v>
      </c>
      <c r="FF137" s="13" t="n">
        <v>0</v>
      </c>
      <c r="FG137" s="13" t="n">
        <v>0</v>
      </c>
      <c r="FH137" s="13" t="n">
        <v>0</v>
      </c>
      <c r="FI137" s="13" t="n">
        <v>0</v>
      </c>
      <c r="FJ137" s="13" t="n">
        <v>0</v>
      </c>
      <c r="FK137" s="13" t="n">
        <v>0</v>
      </c>
      <c r="FL137" s="13" t="n">
        <v>0</v>
      </c>
      <c r="FM137" s="13" t="n">
        <v>0</v>
      </c>
      <c r="FN137" s="13" t="n">
        <v>0</v>
      </c>
      <c r="FO137" s="13" t="n">
        <v>0</v>
      </c>
      <c r="FP137" s="13" t="n">
        <v>0</v>
      </c>
      <c r="FQ137" s="13" t="n">
        <v>0</v>
      </c>
      <c r="FR137" s="13" t="n">
        <v>0</v>
      </c>
      <c r="FS137" s="13" t="n">
        <v>0</v>
      </c>
      <c r="FT137" s="13" t="n">
        <v>0</v>
      </c>
      <c r="FU137" s="13" t="n">
        <v>0</v>
      </c>
      <c r="FV137" s="13" t="n">
        <v>0</v>
      </c>
      <c r="FW137" s="13" t="n">
        <v>0</v>
      </c>
      <c r="FX137" s="13" t="n">
        <v>0</v>
      </c>
      <c r="FY137" s="13" t="n">
        <v>0</v>
      </c>
      <c r="FZ137" s="13" t="n">
        <v>0</v>
      </c>
      <c r="GA137" s="13" t="n">
        <v>0</v>
      </c>
      <c r="GB137" s="13" t="n">
        <v>0</v>
      </c>
      <c r="GC137" s="13" t="n">
        <v>0</v>
      </c>
      <c r="GD137" s="13" t="n">
        <v>0</v>
      </c>
      <c r="GE137" s="13" t="n">
        <v>0</v>
      </c>
      <c r="GF137" s="13" t="n">
        <v>0</v>
      </c>
      <c r="GG137" s="13" t="n">
        <v>0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12" t="n">
        <v>0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  <c r="AC138" s="13" t="n">
        <v>0</v>
      </c>
      <c r="AD138" s="13" t="n">
        <v>0</v>
      </c>
      <c r="AE138" s="13" t="n">
        <v>0</v>
      </c>
      <c r="AF138" s="13" t="n">
        <v>0</v>
      </c>
      <c r="AG138" s="13" t="n">
        <v>0</v>
      </c>
      <c r="AH138" s="13" t="n">
        <v>0</v>
      </c>
      <c r="AI138" s="13" t="n">
        <v>0</v>
      </c>
      <c r="AJ138" s="13" t="n">
        <v>0</v>
      </c>
      <c r="AK138" s="13" t="n">
        <v>0</v>
      </c>
      <c r="AL138" s="13" t="n">
        <v>0</v>
      </c>
      <c r="AM138" s="13" t="n">
        <v>0</v>
      </c>
      <c r="AN138" s="13" t="n">
        <v>0</v>
      </c>
      <c r="AO138" s="13" t="n">
        <v>0</v>
      </c>
      <c r="AP138" s="13" t="n">
        <v>0</v>
      </c>
      <c r="AQ138" s="13" t="n">
        <v>0</v>
      </c>
      <c r="AR138" s="13" t="n">
        <v>0</v>
      </c>
      <c r="AS138" s="13" t="n">
        <v>0</v>
      </c>
      <c r="AT138" s="13" t="n">
        <v>0</v>
      </c>
      <c r="AU138" s="13" t="n">
        <v>0</v>
      </c>
      <c r="AV138" s="13" t="n">
        <v>0</v>
      </c>
      <c r="AW138" s="13" t="n">
        <v>0</v>
      </c>
      <c r="AX138" s="13" t="n">
        <v>0</v>
      </c>
      <c r="AY138" s="13" t="n">
        <v>0</v>
      </c>
      <c r="AZ138" s="13" t="n">
        <v>0</v>
      </c>
      <c r="BA138" s="13" t="n">
        <v>0</v>
      </c>
      <c r="BB138" s="13" t="n">
        <v>0</v>
      </c>
      <c r="BC138" s="13" t="n">
        <v>0</v>
      </c>
      <c r="BD138" s="13" t="n">
        <v>0</v>
      </c>
      <c r="BE138" s="13" t="n">
        <v>0</v>
      </c>
      <c r="BF138" s="13" t="n">
        <v>0</v>
      </c>
      <c r="BG138" s="13" t="n">
        <v>0</v>
      </c>
      <c r="BH138" s="13" t="n">
        <v>0</v>
      </c>
      <c r="BI138" s="13" t="n">
        <v>0</v>
      </c>
      <c r="BJ138" s="13" t="n">
        <v>0</v>
      </c>
      <c r="BK138" s="13" t="n">
        <v>0</v>
      </c>
      <c r="BL138" s="13" t="n">
        <v>0</v>
      </c>
      <c r="BM138" s="13" t="n">
        <v>0</v>
      </c>
      <c r="BN138" s="13" t="n">
        <v>0</v>
      </c>
      <c r="BO138" s="13" t="n">
        <v>0</v>
      </c>
      <c r="BP138" s="13" t="n">
        <v>0</v>
      </c>
      <c r="BQ138" s="13" t="n">
        <v>0</v>
      </c>
      <c r="BR138" s="13" t="n">
        <v>0</v>
      </c>
      <c r="BS138" s="13" t="n">
        <v>0</v>
      </c>
      <c r="BT138" s="13" t="n">
        <v>0</v>
      </c>
      <c r="BU138" s="13" t="n">
        <v>0</v>
      </c>
      <c r="BV138" s="13" t="n">
        <v>0</v>
      </c>
      <c r="BW138" s="13" t="n">
        <v>0</v>
      </c>
      <c r="BX138" s="13" t="n">
        <v>0</v>
      </c>
      <c r="BY138" s="13" t="n">
        <v>0</v>
      </c>
      <c r="BZ138" s="13" t="n">
        <v>0</v>
      </c>
      <c r="CA138" s="13" t="n">
        <v>0</v>
      </c>
      <c r="CB138" s="13" t="n">
        <v>0</v>
      </c>
      <c r="CC138" s="13" t="n">
        <v>0</v>
      </c>
      <c r="CD138" s="13" t="n">
        <v>0</v>
      </c>
      <c r="CE138" s="13" t="n">
        <v>0</v>
      </c>
      <c r="CF138" s="13" t="n">
        <v>0</v>
      </c>
      <c r="CG138" s="13" t="n">
        <v>0</v>
      </c>
      <c r="CH138" s="13" t="n">
        <v>0</v>
      </c>
      <c r="CI138" s="13" t="n">
        <v>0</v>
      </c>
      <c r="CJ138" s="13" t="n">
        <v>0</v>
      </c>
      <c r="CK138" s="13" t="n">
        <v>0</v>
      </c>
      <c r="CL138" s="13" t="n">
        <v>0</v>
      </c>
      <c r="CM138" s="13" t="n">
        <v>0</v>
      </c>
      <c r="CN138" s="13" t="n">
        <v>0</v>
      </c>
      <c r="CO138" s="13" t="n">
        <v>0</v>
      </c>
      <c r="CP138" s="13" t="n">
        <v>0</v>
      </c>
      <c r="CQ138" s="13" t="n">
        <v>0</v>
      </c>
      <c r="CR138" s="13" t="n">
        <v>0</v>
      </c>
      <c r="CS138" s="13" t="n">
        <v>0</v>
      </c>
      <c r="CT138" s="13" t="n">
        <v>0</v>
      </c>
      <c r="CU138" s="13" t="n">
        <v>0</v>
      </c>
      <c r="CV138" s="13" t="n">
        <v>0</v>
      </c>
      <c r="CW138" s="13" t="n">
        <v>0</v>
      </c>
      <c r="CX138" s="13" t="n">
        <v>0</v>
      </c>
      <c r="CY138" s="13" t="n">
        <v>0</v>
      </c>
      <c r="CZ138" s="13" t="n">
        <v>0</v>
      </c>
      <c r="DA138" s="13" t="n">
        <v>0</v>
      </c>
      <c r="DB138" s="13" t="n">
        <v>0</v>
      </c>
      <c r="DC138" s="13" t="n">
        <v>0</v>
      </c>
      <c r="DD138" s="13" t="n">
        <v>0</v>
      </c>
      <c r="DE138" s="13" t="n">
        <v>0</v>
      </c>
      <c r="DF138" s="13" t="n">
        <v>0</v>
      </c>
      <c r="DG138" s="13" t="n">
        <v>0</v>
      </c>
      <c r="DH138" s="13" t="n">
        <v>0</v>
      </c>
      <c r="DI138" s="13" t="n">
        <v>0</v>
      </c>
      <c r="DJ138" s="13" t="n">
        <v>0</v>
      </c>
      <c r="DK138" s="13" t="n">
        <v>0</v>
      </c>
      <c r="DL138" s="13" t="n">
        <v>0</v>
      </c>
      <c r="DM138" s="13" t="n">
        <v>0</v>
      </c>
      <c r="DN138" s="13" t="n">
        <v>0</v>
      </c>
      <c r="DO138" s="13" t="n">
        <v>0</v>
      </c>
      <c r="DP138" s="13" t="n">
        <v>0</v>
      </c>
      <c r="DQ138" s="13" t="n">
        <v>0</v>
      </c>
      <c r="DR138" s="13" t="n">
        <v>0</v>
      </c>
      <c r="DS138" s="13" t="n">
        <v>0</v>
      </c>
      <c r="DT138" s="13" t="n">
        <v>0</v>
      </c>
      <c r="DU138" s="13" t="n">
        <v>0</v>
      </c>
      <c r="DV138" s="13" t="n">
        <v>0</v>
      </c>
      <c r="DW138" s="13" t="n">
        <v>0</v>
      </c>
      <c r="DX138" s="13" t="n">
        <v>0</v>
      </c>
      <c r="DY138" s="13" t="n">
        <v>0</v>
      </c>
      <c r="DZ138" s="13" t="n">
        <v>0</v>
      </c>
      <c r="EA138" s="13" t="n">
        <v>0</v>
      </c>
      <c r="EB138" s="13" t="n">
        <v>0</v>
      </c>
      <c r="EC138" s="13" t="n">
        <v>0</v>
      </c>
      <c r="ED138" s="13" t="n">
        <v>0</v>
      </c>
      <c r="EE138" s="13" t="n">
        <v>0</v>
      </c>
      <c r="EF138" s="13" t="n">
        <v>0</v>
      </c>
      <c r="EG138" s="13" t="n">
        <v>0</v>
      </c>
      <c r="EH138" s="13" t="n">
        <v>0.159021612556809</v>
      </c>
      <c r="EI138" s="13" t="n">
        <v>0</v>
      </c>
      <c r="EJ138" s="13" t="n">
        <v>0</v>
      </c>
      <c r="EK138" s="13" t="n">
        <v>0</v>
      </c>
      <c r="EL138" s="13" t="n">
        <v>0</v>
      </c>
      <c r="EM138" s="13" t="n">
        <v>0</v>
      </c>
      <c r="EN138" s="13" t="n">
        <v>0</v>
      </c>
      <c r="EO138" s="13" t="n">
        <v>0</v>
      </c>
      <c r="EP138" s="13" t="n">
        <v>0</v>
      </c>
      <c r="EQ138" s="13" t="n">
        <v>0</v>
      </c>
      <c r="ER138" s="13" t="n">
        <v>0</v>
      </c>
      <c r="ES138" s="13" t="n">
        <v>0</v>
      </c>
      <c r="ET138" s="13" t="n">
        <v>0</v>
      </c>
      <c r="EU138" s="13" t="n">
        <v>0</v>
      </c>
      <c r="EV138" s="13" t="n">
        <v>0</v>
      </c>
      <c r="EW138" s="13" t="n">
        <v>0</v>
      </c>
      <c r="EX138" s="13" t="n">
        <v>0</v>
      </c>
      <c r="EY138" s="13" t="n">
        <v>0</v>
      </c>
      <c r="EZ138" s="13" t="n">
        <v>0</v>
      </c>
      <c r="FA138" s="13" t="n">
        <v>0</v>
      </c>
      <c r="FB138" s="13" t="n">
        <v>0</v>
      </c>
      <c r="FC138" s="13" t="n">
        <v>0</v>
      </c>
      <c r="FD138" s="13" t="n">
        <v>0</v>
      </c>
      <c r="FE138" s="13" t="n">
        <v>0</v>
      </c>
      <c r="FF138" s="13" t="n">
        <v>0</v>
      </c>
      <c r="FG138" s="13" t="n">
        <v>0</v>
      </c>
      <c r="FH138" s="13" t="n">
        <v>0</v>
      </c>
      <c r="FI138" s="13" t="n">
        <v>0</v>
      </c>
      <c r="FJ138" s="13" t="n">
        <v>0</v>
      </c>
      <c r="FK138" s="13" t="n">
        <v>0</v>
      </c>
      <c r="FL138" s="13" t="n">
        <v>0</v>
      </c>
      <c r="FM138" s="13" t="n">
        <v>0</v>
      </c>
      <c r="FN138" s="13" t="n">
        <v>0</v>
      </c>
      <c r="FO138" s="13" t="n">
        <v>0</v>
      </c>
      <c r="FP138" s="13" t="n">
        <v>0</v>
      </c>
      <c r="FQ138" s="13" t="n">
        <v>0</v>
      </c>
      <c r="FR138" s="13" t="n">
        <v>0</v>
      </c>
      <c r="FS138" s="13" t="n">
        <v>0</v>
      </c>
      <c r="FT138" s="13" t="n">
        <v>0</v>
      </c>
      <c r="FU138" s="13" t="n">
        <v>0</v>
      </c>
      <c r="FV138" s="13" t="n">
        <v>0</v>
      </c>
      <c r="FW138" s="13" t="n">
        <v>0</v>
      </c>
      <c r="FX138" s="13" t="n">
        <v>0</v>
      </c>
      <c r="FY138" s="13" t="n">
        <v>0</v>
      </c>
      <c r="FZ138" s="13" t="n">
        <v>0</v>
      </c>
      <c r="GA138" s="13" t="n">
        <v>0</v>
      </c>
      <c r="GB138" s="13" t="n">
        <v>0</v>
      </c>
      <c r="GC138" s="13" t="n">
        <v>0</v>
      </c>
      <c r="GD138" s="13" t="n">
        <v>0</v>
      </c>
      <c r="GE138" s="13" t="n">
        <v>0</v>
      </c>
      <c r="GF138" s="13" t="n">
        <v>0</v>
      </c>
      <c r="GG138" s="13" t="n">
        <v>0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12" t="n">
        <v>0.198589114946725</v>
      </c>
      <c r="D139" s="13" t="n">
        <v>0.24392537559162</v>
      </c>
      <c r="E139" s="13" t="n">
        <v>0.205498145541089</v>
      </c>
      <c r="F139" s="13" t="n">
        <v>0.180400912606958</v>
      </c>
      <c r="G139" s="13" t="n">
        <v>0.286357894072954</v>
      </c>
      <c r="H139" s="13" t="n">
        <v>0.256617983832851</v>
      </c>
      <c r="I139" s="13" t="n">
        <v>0.327530714402267</v>
      </c>
      <c r="J139" s="13" t="n">
        <v>0.239270928843061</v>
      </c>
      <c r="K139" s="13" t="n">
        <v>0.735165358445187</v>
      </c>
      <c r="L139" s="13" t="n">
        <v>0.136654262301634</v>
      </c>
      <c r="M139" s="13" t="n">
        <v>0.156165975239954</v>
      </c>
      <c r="N139" s="13" t="n">
        <v>0.331111199514651</v>
      </c>
      <c r="O139" s="13" t="n">
        <v>0.210715318763398</v>
      </c>
      <c r="P139" s="13" t="n">
        <v>1.10993383406051</v>
      </c>
      <c r="Q139" s="13" t="n">
        <v>3.00198022966536</v>
      </c>
      <c r="R139" s="13" t="n">
        <v>1.5369531178413</v>
      </c>
      <c r="S139" s="13" t="n">
        <v>1.12773695495059</v>
      </c>
      <c r="T139" s="13" t="n">
        <v>0.50174421036355</v>
      </c>
      <c r="U139" s="13" t="n">
        <v>1.31278937194546</v>
      </c>
      <c r="V139" s="13" t="n">
        <v>1.79058460561739</v>
      </c>
      <c r="W139" s="13" t="n">
        <v>0.843789957632818</v>
      </c>
      <c r="X139" s="13" t="n">
        <v>1.12523227044979</v>
      </c>
      <c r="Y139" s="13" t="n">
        <v>0.310290319985933</v>
      </c>
      <c r="Z139" s="13" t="n">
        <v>0.607617702346186</v>
      </c>
      <c r="AA139" s="13" t="n">
        <v>0.417953135037058</v>
      </c>
      <c r="AB139" s="13" t="n">
        <v>0.357686233083766</v>
      </c>
      <c r="AC139" s="13" t="n">
        <v>0.525512967465537</v>
      </c>
      <c r="AD139" s="13" t="n">
        <v>0.491690531827646</v>
      </c>
      <c r="AE139" s="13" t="n">
        <v>0.648762938044433</v>
      </c>
      <c r="AF139" s="13" t="n">
        <v>0.490555884003126</v>
      </c>
      <c r="AG139" s="13" t="n">
        <v>0.341950120548238</v>
      </c>
      <c r="AH139" s="13" t="n">
        <v>0.590206283217242</v>
      </c>
      <c r="AI139" s="13" t="n">
        <v>0.488235097042762</v>
      </c>
      <c r="AJ139" s="13" t="n">
        <v>0.140822300055727</v>
      </c>
      <c r="AK139" s="13" t="n">
        <v>1.31360403804961</v>
      </c>
      <c r="AL139" s="13" t="n">
        <v>1.21573376702697</v>
      </c>
      <c r="AM139" s="13" t="n">
        <v>0.787153193127829</v>
      </c>
      <c r="AN139" s="13" t="n">
        <v>1.26247316590543</v>
      </c>
      <c r="AO139" s="13" t="n">
        <v>0.884381661734338</v>
      </c>
      <c r="AP139" s="13" t="n">
        <v>0.663191539067426</v>
      </c>
      <c r="AQ139" s="13" t="n">
        <v>0.556457406595527</v>
      </c>
      <c r="AR139" s="13" t="n">
        <v>0.614705113554778</v>
      </c>
      <c r="AS139" s="13" t="n">
        <v>0.496856213738631</v>
      </c>
      <c r="AT139" s="13" t="n">
        <v>0.465076879775039</v>
      </c>
      <c r="AU139" s="13" t="n">
        <v>0.524255108288921</v>
      </c>
      <c r="AV139" s="13" t="n">
        <v>2.01750313666904</v>
      </c>
      <c r="AW139" s="13" t="n">
        <v>2.1059946331292</v>
      </c>
      <c r="AX139" s="13" t="n">
        <v>1.30458570266639</v>
      </c>
      <c r="AY139" s="13" t="n">
        <v>0.775872917997184</v>
      </c>
      <c r="AZ139" s="13" t="n">
        <v>0.93136380536618</v>
      </c>
      <c r="BA139" s="13" t="n">
        <v>0.610361453649564</v>
      </c>
      <c r="BB139" s="13" t="n">
        <v>1.57102013720798</v>
      </c>
      <c r="BC139" s="13" t="n">
        <v>5.85928826426586</v>
      </c>
      <c r="BD139" s="13" t="n">
        <v>2.98132853587385</v>
      </c>
      <c r="BE139" s="13" t="n">
        <v>0.975307961629937</v>
      </c>
      <c r="BF139" s="13" t="n">
        <v>1.61877832846048</v>
      </c>
      <c r="BG139" s="13" t="n">
        <v>1.50048071864566</v>
      </c>
      <c r="BH139" s="13" t="n">
        <v>1.49765605242449</v>
      </c>
      <c r="BI139" s="13" t="n">
        <v>1.3108014395333</v>
      </c>
      <c r="BJ139" s="13" t="n">
        <v>1.59074130944486</v>
      </c>
      <c r="BK139" s="13" t="n">
        <v>0.646401693625172</v>
      </c>
      <c r="BL139" s="13" t="n">
        <v>0.626470878192187</v>
      </c>
      <c r="BM139" s="13" t="n">
        <v>1.03899903578624</v>
      </c>
      <c r="BN139" s="13" t="n">
        <v>0.87107299673263</v>
      </c>
      <c r="BO139" s="13" t="n">
        <v>0.964366057973704</v>
      </c>
      <c r="BP139" s="13" t="n">
        <v>1.00072260171887</v>
      </c>
      <c r="BQ139" s="13" t="n">
        <v>0.565291844438308</v>
      </c>
      <c r="BR139" s="13" t="n">
        <v>1.25581791391687</v>
      </c>
      <c r="BS139" s="13" t="n">
        <v>1.03961693152212</v>
      </c>
      <c r="BT139" s="13" t="n">
        <v>1.19683277782045</v>
      </c>
      <c r="BU139" s="13" t="n">
        <v>0.806532315939491</v>
      </c>
      <c r="BV139" s="13" t="n">
        <v>0.373935419757124</v>
      </c>
      <c r="BW139" s="13" t="n">
        <v>0.511336306072948</v>
      </c>
      <c r="BX139" s="13" t="n">
        <v>1.00164392839648</v>
      </c>
      <c r="BY139" s="13" t="n">
        <v>1.23509633905999</v>
      </c>
      <c r="BZ139" s="13" t="n">
        <v>1.18465508269245</v>
      </c>
      <c r="CA139" s="13" t="n">
        <v>2.58168240098768</v>
      </c>
      <c r="CB139" s="13" t="n">
        <v>0.946426852903694</v>
      </c>
      <c r="CC139" s="13" t="n">
        <v>0.715558202683377</v>
      </c>
      <c r="CD139" s="13" t="n">
        <v>0.759482130217687</v>
      </c>
      <c r="CE139" s="13" t="n">
        <v>1.02819505528534</v>
      </c>
      <c r="CF139" s="13" t="n">
        <v>2.28472465268371</v>
      </c>
      <c r="CG139" s="13" t="n">
        <v>0</v>
      </c>
      <c r="CH139" s="13" t="n">
        <v>2.14893470882215</v>
      </c>
      <c r="CI139" s="13" t="n">
        <v>1.633677707187</v>
      </c>
      <c r="CJ139" s="13" t="n">
        <v>1.7533821331862</v>
      </c>
      <c r="CK139" s="13" t="n">
        <v>1.30278718472088</v>
      </c>
      <c r="CL139" s="13" t="n">
        <v>1.29190596725299</v>
      </c>
      <c r="CM139" s="13" t="n">
        <v>1.54180985188435</v>
      </c>
      <c r="CN139" s="13" t="n">
        <v>0</v>
      </c>
      <c r="CO139" s="13" t="n">
        <v>0.965531968380099</v>
      </c>
      <c r="CP139" s="13" t="n">
        <v>1.18334941015532</v>
      </c>
      <c r="CQ139" s="13" t="n">
        <v>0.783923952317687</v>
      </c>
      <c r="CR139" s="13" t="n">
        <v>0.761997848570918</v>
      </c>
      <c r="CS139" s="13" t="n">
        <v>0.779298929175598</v>
      </c>
      <c r="CT139" s="13" t="n">
        <v>0.952203074648942</v>
      </c>
      <c r="CU139" s="13" t="n">
        <v>0.622506047220282</v>
      </c>
      <c r="CV139" s="13" t="n">
        <v>0.578960948619281</v>
      </c>
      <c r="CW139" s="13" t="n">
        <v>0.631154748547217</v>
      </c>
      <c r="CX139" s="13" t="n">
        <v>0.669434860565395</v>
      </c>
      <c r="CY139" s="13" t="n">
        <v>0.637116706808311</v>
      </c>
      <c r="CZ139" s="13" t="n">
        <v>0.509778693905413</v>
      </c>
      <c r="DA139" s="13" t="n">
        <v>0.516180167288161</v>
      </c>
      <c r="DB139" s="13" t="n">
        <v>0.561777562440483</v>
      </c>
      <c r="DC139" s="13" t="n">
        <v>0.52971870421542</v>
      </c>
      <c r="DD139" s="13" t="n">
        <v>0.773690054192151</v>
      </c>
      <c r="DE139" s="13" t="n">
        <v>0.545015301629295</v>
      </c>
      <c r="DF139" s="13" t="n">
        <v>0.523585721241716</v>
      </c>
      <c r="DG139" s="13" t="n">
        <v>0.606306512882843</v>
      </c>
      <c r="DH139" s="13" t="n">
        <v>0.616054921501615</v>
      </c>
      <c r="DI139" s="13" t="n">
        <v>0.557389767125563</v>
      </c>
      <c r="DJ139" s="13" t="n">
        <v>0.60626789439935</v>
      </c>
      <c r="DK139" s="13" t="n">
        <v>0.538157762346253</v>
      </c>
      <c r="DL139" s="13" t="n">
        <v>0.522232235344071</v>
      </c>
      <c r="DM139" s="13" t="n">
        <v>0.947506331466082</v>
      </c>
      <c r="DN139" s="13" t="n">
        <v>0.734567691438753</v>
      </c>
      <c r="DO139" s="13" t="n">
        <v>0.601302660807446</v>
      </c>
      <c r="DP139" s="13" t="n">
        <v>0.747170189885168</v>
      </c>
      <c r="DQ139" s="13" t="n">
        <v>0.700370104818364</v>
      </c>
      <c r="DR139" s="13" t="n">
        <v>0.712317928020809</v>
      </c>
      <c r="DS139" s="13" t="n">
        <v>0.715028577766908</v>
      </c>
      <c r="DT139" s="13" t="n">
        <v>0.794084291427047</v>
      </c>
      <c r="DU139" s="13" t="n">
        <v>0.742497353382565</v>
      </c>
      <c r="DV139" s="13" t="n">
        <v>0.846324065740094</v>
      </c>
      <c r="DW139" s="13" t="n">
        <v>0.527304129509431</v>
      </c>
      <c r="DX139" s="13" t="n">
        <v>0.6678937991765</v>
      </c>
      <c r="DY139" s="13" t="n">
        <v>0.57242890798282</v>
      </c>
      <c r="DZ139" s="13" t="n">
        <v>0.558899565932583</v>
      </c>
      <c r="EA139" s="13" t="n">
        <v>0.480285206369502</v>
      </c>
      <c r="EB139" s="13" t="n">
        <v>0.567018642343048</v>
      </c>
      <c r="EC139" s="13" t="n">
        <v>0.579573327428949</v>
      </c>
      <c r="ED139" s="13" t="n">
        <v>0.367145922564046</v>
      </c>
      <c r="EE139" s="13" t="n">
        <v>0.42053137855404</v>
      </c>
      <c r="EF139" s="13" t="n">
        <v>0.559160700440009</v>
      </c>
      <c r="EG139" s="13" t="n">
        <v>0.470959762093744</v>
      </c>
      <c r="EH139" s="13" t="n">
        <v>0.480722882515751</v>
      </c>
      <c r="EI139" s="13" t="n">
        <v>18.6917138054941</v>
      </c>
      <c r="EJ139" s="13" t="n">
        <v>0.479967063624539</v>
      </c>
      <c r="EK139" s="13" t="n">
        <v>2.29421376577046</v>
      </c>
      <c r="EL139" s="13" t="n">
        <v>1.89899956160892</v>
      </c>
      <c r="EM139" s="13" t="n">
        <v>0.333439342376633</v>
      </c>
      <c r="EN139" s="13" t="n">
        <v>0.17968426389186</v>
      </c>
      <c r="EO139" s="13" t="n">
        <v>0.435943831418392</v>
      </c>
      <c r="EP139" s="13" t="n">
        <v>0.132300304134155</v>
      </c>
      <c r="EQ139" s="13" t="n">
        <v>0.141682204954828</v>
      </c>
      <c r="ER139" s="13" t="n">
        <v>0.276966246682637</v>
      </c>
      <c r="ES139" s="13" t="n">
        <v>0.0600430986465756</v>
      </c>
      <c r="ET139" s="13" t="n">
        <v>1.08905042936804</v>
      </c>
      <c r="EU139" s="13" t="n">
        <v>1.34533004172648</v>
      </c>
      <c r="EV139" s="13" t="n">
        <v>0.153499828698642</v>
      </c>
      <c r="EW139" s="13" t="n">
        <v>0.228066051703997</v>
      </c>
      <c r="EX139" s="13" t="n">
        <v>0.454191984356342</v>
      </c>
      <c r="EY139" s="13" t="n">
        <v>0.466106706001508</v>
      </c>
      <c r="EZ139" s="13" t="n">
        <v>0.206220862875022</v>
      </c>
      <c r="FA139" s="13" t="n">
        <v>0.238334890362217</v>
      </c>
      <c r="FB139" s="13" t="n">
        <v>0.144763592142456</v>
      </c>
      <c r="FC139" s="13" t="n">
        <v>0.322131482614922</v>
      </c>
      <c r="FD139" s="13" t="n">
        <v>0.839784669202015</v>
      </c>
      <c r="FE139" s="13" t="n">
        <v>0.395216043136945</v>
      </c>
      <c r="FF139" s="13" t="n">
        <v>0.467344336448676</v>
      </c>
      <c r="FG139" s="13" t="n">
        <v>0.191891566523867</v>
      </c>
      <c r="FH139" s="13" t="n">
        <v>0.276962568731828</v>
      </c>
      <c r="FI139" s="13" t="n">
        <v>0.344399635786911</v>
      </c>
      <c r="FJ139" s="13" t="n">
        <v>0.334079305817368</v>
      </c>
      <c r="FK139" s="13" t="n">
        <v>0.280879586343219</v>
      </c>
      <c r="FL139" s="13" t="n">
        <v>0.38152487125112</v>
      </c>
      <c r="FM139" s="13" t="n">
        <v>0.203497340301092</v>
      </c>
      <c r="FN139" s="13" t="n">
        <v>0.546155466380028</v>
      </c>
      <c r="FO139" s="13" t="n">
        <v>0.702049089362589</v>
      </c>
      <c r="FP139" s="13" t="n">
        <v>0.768498626625504</v>
      </c>
      <c r="FQ139" s="13" t="n">
        <v>0.576217197315902</v>
      </c>
      <c r="FR139" s="13" t="n">
        <v>0.302890282958591</v>
      </c>
      <c r="FS139" s="13" t="n">
        <v>0.450545296129399</v>
      </c>
      <c r="FT139" s="13" t="n">
        <v>0.211594349006705</v>
      </c>
      <c r="FU139" s="13" t="n">
        <v>0.458123713770969</v>
      </c>
      <c r="FV139" s="13" t="n">
        <v>0.22838419444896</v>
      </c>
      <c r="FW139" s="13" t="n">
        <v>0.182423785551808</v>
      </c>
      <c r="FX139" s="13" t="n">
        <v>0.123126943124341</v>
      </c>
      <c r="FY139" s="13" t="n">
        <v>0.494461867762091</v>
      </c>
      <c r="FZ139" s="13" t="n">
        <v>0.517430670563159</v>
      </c>
      <c r="GA139" s="13" t="n">
        <v>0.183699850584927</v>
      </c>
      <c r="GB139" s="13" t="n">
        <v>0.507358602273211</v>
      </c>
      <c r="GC139" s="13" t="n">
        <v>0.397704176859111</v>
      </c>
      <c r="GD139" s="13" t="n">
        <v>0.550550617596566</v>
      </c>
      <c r="GE139" s="13" t="n">
        <v>0.354282289610205</v>
      </c>
      <c r="GF139" s="13" t="n">
        <v>0.830163149886147</v>
      </c>
      <c r="GG139" s="13" t="n">
        <v>0.73183865193861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12" t="n">
        <v>7.31924087635861E-005</v>
      </c>
      <c r="D140" s="13" t="n">
        <v>0.000114102888394352</v>
      </c>
      <c r="E140" s="13" t="n">
        <v>8.20912444003242E-005</v>
      </c>
      <c r="F140" s="13" t="n">
        <v>6.4253433766684E-005</v>
      </c>
      <c r="G140" s="13" t="n">
        <v>0.0001401884298677</v>
      </c>
      <c r="H140" s="13" t="n">
        <v>8.45488221100576E-005</v>
      </c>
      <c r="I140" s="13" t="n">
        <v>0.000160357752381413</v>
      </c>
      <c r="J140" s="13" t="n">
        <v>9.57487121224226E-005</v>
      </c>
      <c r="K140" s="13" t="n">
        <v>9.84564044382024E-005</v>
      </c>
      <c r="L140" s="13" t="n">
        <v>3.72202806649443E-005</v>
      </c>
      <c r="M140" s="13" t="n">
        <v>4.93022280742778E-005</v>
      </c>
      <c r="N140" s="13" t="n">
        <v>0.000111580563274505</v>
      </c>
      <c r="O140" s="13" t="n">
        <v>7.34774183912825E-005</v>
      </c>
      <c r="P140" s="13" t="n">
        <v>0.000100178564524028</v>
      </c>
      <c r="Q140" s="13" t="n">
        <v>0.000106761621296235</v>
      </c>
      <c r="R140" s="13" t="n">
        <v>7.29626663956128E-005</v>
      </c>
      <c r="S140" s="13" t="n">
        <v>9.0352287791644E-005</v>
      </c>
      <c r="T140" s="13" t="n">
        <v>0.000100940203840505</v>
      </c>
      <c r="U140" s="13" t="n">
        <v>9.21771158891455E-005</v>
      </c>
      <c r="V140" s="13" t="n">
        <v>8.93776476493728E-005</v>
      </c>
      <c r="W140" s="13" t="n">
        <v>0.000102819290671093</v>
      </c>
      <c r="X140" s="13" t="n">
        <v>6.01616394938958E-005</v>
      </c>
      <c r="Y140" s="13" t="n">
        <v>0.000158245897602941</v>
      </c>
      <c r="Z140" s="13" t="n">
        <v>0.000348246264907402</v>
      </c>
      <c r="AA140" s="13" t="n">
        <v>0.000186900559832105</v>
      </c>
      <c r="AB140" s="13" t="n">
        <v>0.000102503621833623</v>
      </c>
      <c r="AC140" s="13" t="n">
        <v>0.000587499039070259</v>
      </c>
      <c r="AD140" s="13" t="n">
        <v>0.000222604016434575</v>
      </c>
      <c r="AE140" s="13" t="n">
        <v>0.00129377427726672</v>
      </c>
      <c r="AF140" s="13" t="n">
        <v>0.00050724654043503</v>
      </c>
      <c r="AG140" s="13" t="n">
        <v>0.000671561751341145</v>
      </c>
      <c r="AH140" s="13" t="n">
        <v>0.000330611168127855</v>
      </c>
      <c r="AI140" s="13" t="n">
        <v>0.000342193088030424</v>
      </c>
      <c r="AJ140" s="13" t="n">
        <v>3.49625929347206E-005</v>
      </c>
      <c r="AK140" s="13" t="n">
        <v>0.000238996608396987</v>
      </c>
      <c r="AL140" s="13" t="n">
        <v>0.000443422940721157</v>
      </c>
      <c r="AM140" s="13" t="n">
        <v>0.000297234987593582</v>
      </c>
      <c r="AN140" s="13" t="n">
        <v>0.00113182506985167</v>
      </c>
      <c r="AO140" s="13" t="n">
        <v>0.000480397544297259</v>
      </c>
      <c r="AP140" s="13" t="n">
        <v>0.000234165765804397</v>
      </c>
      <c r="AQ140" s="13" t="n">
        <v>0.000193613716540522</v>
      </c>
      <c r="AR140" s="13" t="n">
        <v>0.000225883745059022</v>
      </c>
      <c r="AS140" s="13" t="n">
        <v>8.11297151043377E-005</v>
      </c>
      <c r="AT140" s="13" t="n">
        <v>9.7742165873678E-005</v>
      </c>
      <c r="AU140" s="13" t="n">
        <v>0.000215451545522957</v>
      </c>
      <c r="AV140" s="13" t="n">
        <v>0.000124615366650744</v>
      </c>
      <c r="AW140" s="13" t="n">
        <v>0.000545969929200183</v>
      </c>
      <c r="AX140" s="13" t="n">
        <v>0.000543922620126496</v>
      </c>
      <c r="AY140" s="13" t="n">
        <v>0.000359386450142839</v>
      </c>
      <c r="AZ140" s="13" t="n">
        <v>0.00026737856502343</v>
      </c>
      <c r="BA140" s="13" t="n">
        <v>0.000398380124046784</v>
      </c>
      <c r="BB140" s="13" t="n">
        <v>0.000825041352056282</v>
      </c>
      <c r="BC140" s="13" t="n">
        <v>0.000753458148395146</v>
      </c>
      <c r="BD140" s="13" t="n">
        <v>0.000767813516550245</v>
      </c>
      <c r="BE140" s="13" t="n">
        <v>0.000115897258987408</v>
      </c>
      <c r="BF140" s="13" t="n">
        <v>0.000596688733789189</v>
      </c>
      <c r="BG140" s="13" t="n">
        <v>0.000270317411644475</v>
      </c>
      <c r="BH140" s="13" t="n">
        <v>0.000847345927166453</v>
      </c>
      <c r="BI140" s="13" t="n">
        <v>0.000425229120184555</v>
      </c>
      <c r="BJ140" s="13" t="n">
        <v>0.000274970753548903</v>
      </c>
      <c r="BK140" s="13" t="n">
        <v>0.000438192721580202</v>
      </c>
      <c r="BL140" s="13" t="n">
        <v>0.000624207391614118</v>
      </c>
      <c r="BM140" s="13" t="n">
        <v>0.000462312644637484</v>
      </c>
      <c r="BN140" s="13" t="n">
        <v>0.000832685983966894</v>
      </c>
      <c r="BO140" s="13" t="n">
        <v>0.000407422573876671</v>
      </c>
      <c r="BP140" s="13" t="n">
        <v>0.000701073257801346</v>
      </c>
      <c r="BQ140" s="13" t="n">
        <v>6.61964611860752E-005</v>
      </c>
      <c r="BR140" s="13" t="n">
        <v>9.12867885737512E-005</v>
      </c>
      <c r="BS140" s="13" t="n">
        <v>0.000386531953111973</v>
      </c>
      <c r="BT140" s="13" t="n">
        <v>0.000361649583916904</v>
      </c>
      <c r="BU140" s="13" t="n">
        <v>0.000528744294235374</v>
      </c>
      <c r="BV140" s="13" t="n">
        <v>0.000142226460496323</v>
      </c>
      <c r="BW140" s="13" t="n">
        <v>0.00016374216607081</v>
      </c>
      <c r="BX140" s="13" t="n">
        <v>0.000733598241853752</v>
      </c>
      <c r="BY140" s="13" t="n">
        <v>0.00162965600560102</v>
      </c>
      <c r="BZ140" s="13" t="n">
        <v>0.00216562941877244</v>
      </c>
      <c r="CA140" s="13" t="n">
        <v>0.000109379554741297</v>
      </c>
      <c r="CB140" s="13" t="n">
        <v>0.000108158834099528</v>
      </c>
      <c r="CC140" s="13" t="n">
        <v>0.000131929000119</v>
      </c>
      <c r="CD140" s="13" t="n">
        <v>0.000647429725964217</v>
      </c>
      <c r="CE140" s="13" t="n">
        <v>0.00026814706232104</v>
      </c>
      <c r="CF140" s="13" t="n">
        <v>0.000153081434398737</v>
      </c>
      <c r="CG140" s="13" t="n">
        <v>0</v>
      </c>
      <c r="CH140" s="13" t="n">
        <v>0.000472904191382239</v>
      </c>
      <c r="CI140" s="13" t="n">
        <v>0.000489704228106114</v>
      </c>
      <c r="CJ140" s="13" t="n">
        <v>0.000702973321985989</v>
      </c>
      <c r="CK140" s="13" t="n">
        <v>0.000500424866260442</v>
      </c>
      <c r="CL140" s="13" t="n">
        <v>0.000391788393945496</v>
      </c>
      <c r="CM140" s="13" t="n">
        <v>0.00014993967221827</v>
      </c>
      <c r="CN140" s="13" t="n">
        <v>0</v>
      </c>
      <c r="CO140" s="13" t="n">
        <v>0.000456576145124613</v>
      </c>
      <c r="CP140" s="13" t="n">
        <v>0.000432468324386979</v>
      </c>
      <c r="CQ140" s="13" t="n">
        <v>0.00024901732906504</v>
      </c>
      <c r="CR140" s="13" t="n">
        <v>0.00034393582205965</v>
      </c>
      <c r="CS140" s="13" t="n">
        <v>0.000391463648368291</v>
      </c>
      <c r="CT140" s="13" t="n">
        <v>0.000456864583742876</v>
      </c>
      <c r="CU140" s="13" t="n">
        <v>0.000284047493284458</v>
      </c>
      <c r="CV140" s="13" t="n">
        <v>0.000273746402211241</v>
      </c>
      <c r="CW140" s="13" t="n">
        <v>0.000373193179807256</v>
      </c>
      <c r="CX140" s="13" t="n">
        <v>0.000227910883599962</v>
      </c>
      <c r="CY140" s="13" t="n">
        <v>0.000242288439341082</v>
      </c>
      <c r="CZ140" s="13" t="n">
        <v>0.00019588693558096</v>
      </c>
      <c r="DA140" s="13" t="n">
        <v>0.000258707252996063</v>
      </c>
      <c r="DB140" s="13" t="n">
        <v>0.000191738058700501</v>
      </c>
      <c r="DC140" s="13" t="n">
        <v>0.00020258072857794</v>
      </c>
      <c r="DD140" s="13" t="n">
        <v>0.000225647749825897</v>
      </c>
      <c r="DE140" s="13" t="n">
        <v>0.000251873476501828</v>
      </c>
      <c r="DF140" s="13" t="n">
        <v>0.000241945540284405</v>
      </c>
      <c r="DG140" s="13" t="n">
        <v>0.000278085083804836</v>
      </c>
      <c r="DH140" s="13" t="n">
        <v>0.000270351701550143</v>
      </c>
      <c r="DI140" s="13" t="n">
        <v>0.000206790318761963</v>
      </c>
      <c r="DJ140" s="13" t="n">
        <v>0.00027734482525307</v>
      </c>
      <c r="DK140" s="13" t="n">
        <v>0.000218971303487078</v>
      </c>
      <c r="DL140" s="13" t="n">
        <v>0.000213390117076349</v>
      </c>
      <c r="DM140" s="13" t="n">
        <v>0.000283559366392013</v>
      </c>
      <c r="DN140" s="13" t="n">
        <v>0.000308895572573859</v>
      </c>
      <c r="DO140" s="13" t="n">
        <v>0.000231091776613956</v>
      </c>
      <c r="DP140" s="13" t="n">
        <v>0.000308784634643758</v>
      </c>
      <c r="DQ140" s="13" t="n">
        <v>0.000360290090009846</v>
      </c>
      <c r="DR140" s="13" t="n">
        <v>0.000357631613793965</v>
      </c>
      <c r="DS140" s="13" t="n">
        <v>0.000410706336607667</v>
      </c>
      <c r="DT140" s="13" t="n">
        <v>0.00031731273588863</v>
      </c>
      <c r="DU140" s="13" t="n">
        <v>0.000328824058926588</v>
      </c>
      <c r="DV140" s="13" t="n">
        <v>0.000210778033085784</v>
      </c>
      <c r="DW140" s="13" t="n">
        <v>0.000205763638645208</v>
      </c>
      <c r="DX140" s="13" t="n">
        <v>0.000256653892762553</v>
      </c>
      <c r="DY140" s="13" t="n">
        <v>0.000300155680735157</v>
      </c>
      <c r="DZ140" s="13" t="n">
        <v>0.000210279820926965</v>
      </c>
      <c r="EA140" s="13" t="n">
        <v>0.000209444760871294</v>
      </c>
      <c r="EB140" s="13" t="n">
        <v>0.000207631429977458</v>
      </c>
      <c r="EC140" s="13" t="n">
        <v>0.000224800587450579</v>
      </c>
      <c r="ED140" s="13" t="n">
        <v>0.000278653892828264</v>
      </c>
      <c r="EE140" s="13" t="n">
        <v>0.000266220776443828</v>
      </c>
      <c r="EF140" s="13" t="n">
        <v>0.000262926928446459</v>
      </c>
      <c r="EG140" s="13" t="n">
        <v>0.000128285596789148</v>
      </c>
      <c r="EH140" s="13" t="n">
        <v>0.000157439883114423</v>
      </c>
      <c r="EI140" s="13" t="n">
        <v>6.48440269654775E-005</v>
      </c>
      <c r="EJ140" s="13" t="n">
        <v>0.203556982362831</v>
      </c>
      <c r="EK140" s="13" t="n">
        <v>0.0242018154202289</v>
      </c>
      <c r="EL140" s="13" t="n">
        <v>0.000291930137481469</v>
      </c>
      <c r="EM140" s="13" t="n">
        <v>0.000284854314594285</v>
      </c>
      <c r="EN140" s="13" t="n">
        <v>0.000144466398157731</v>
      </c>
      <c r="EO140" s="13" t="n">
        <v>0.000124199651970856</v>
      </c>
      <c r="EP140" s="13" t="n">
        <v>0.000114056899579692</v>
      </c>
      <c r="EQ140" s="13" t="n">
        <v>0.000150879215633564</v>
      </c>
      <c r="ER140" s="13" t="n">
        <v>0.000232346383750737</v>
      </c>
      <c r="ES140" s="13" t="n">
        <v>3.51594573343184E-005</v>
      </c>
      <c r="ET140" s="13" t="n">
        <v>0.000129777409391018</v>
      </c>
      <c r="EU140" s="13" t="n">
        <v>0.000106274906341082</v>
      </c>
      <c r="EV140" s="13" t="n">
        <v>0.000130986834534449</v>
      </c>
      <c r="EW140" s="13" t="n">
        <v>0.000128930448721027</v>
      </c>
      <c r="EX140" s="13" t="n">
        <v>0.000205781792124679</v>
      </c>
      <c r="EY140" s="13" t="n">
        <v>0.000184242890437535</v>
      </c>
      <c r="EZ140" s="13" t="n">
        <v>0.000119232254871578</v>
      </c>
      <c r="FA140" s="13" t="n">
        <v>0.000267915101194465</v>
      </c>
      <c r="FB140" s="13" t="n">
        <v>8.93647385084156E-005</v>
      </c>
      <c r="FC140" s="13" t="n">
        <v>0.000223388650158381</v>
      </c>
      <c r="FD140" s="13" t="n">
        <v>0.000131398515107788</v>
      </c>
      <c r="FE140" s="13" t="n">
        <v>0.000187417530586377</v>
      </c>
      <c r="FF140" s="13" t="n">
        <v>0.000334610984771323</v>
      </c>
      <c r="FG140" s="13" t="n">
        <v>7.8491812831858E-005</v>
      </c>
      <c r="FH140" s="13" t="n">
        <v>0.000149117723008884</v>
      </c>
      <c r="FI140" s="13" t="n">
        <v>0.000149777702840323</v>
      </c>
      <c r="FJ140" s="13" t="n">
        <v>0.000181553553306554</v>
      </c>
      <c r="FK140" s="13" t="n">
        <v>0.000175992335723243</v>
      </c>
      <c r="FL140" s="13" t="n">
        <v>0.000141428715926232</v>
      </c>
      <c r="FM140" s="13" t="n">
        <v>0.000351411021495198</v>
      </c>
      <c r="FN140" s="13" t="n">
        <v>0.00029465517645541</v>
      </c>
      <c r="FO140" s="13" t="n">
        <v>0.000440205740748221</v>
      </c>
      <c r="FP140" s="13" t="n">
        <v>0.000325877144092445</v>
      </c>
      <c r="FQ140" s="13" t="n">
        <v>0.00054667993195283</v>
      </c>
      <c r="FR140" s="13" t="n">
        <v>0.000537088843632261</v>
      </c>
      <c r="FS140" s="13" t="n">
        <v>0.000615166958837505</v>
      </c>
      <c r="FT140" s="13" t="n">
        <v>0.000283357661064556</v>
      </c>
      <c r="FU140" s="13" t="n">
        <v>0.000228786284721125</v>
      </c>
      <c r="FV140" s="13" t="n">
        <v>0.000130239516296222</v>
      </c>
      <c r="FW140" s="13" t="n">
        <v>6.30702303158226E-005</v>
      </c>
      <c r="FX140" s="13" t="n">
        <v>8.58974239294336E-005</v>
      </c>
      <c r="FY140" s="13" t="n">
        <v>0.000210907124495356</v>
      </c>
      <c r="FZ140" s="13" t="n">
        <v>0.000153853562392242</v>
      </c>
      <c r="GA140" s="13" t="n">
        <v>8.53697627928067E-005</v>
      </c>
      <c r="GB140" s="13" t="n">
        <v>0.000180355020250805</v>
      </c>
      <c r="GC140" s="13" t="n">
        <v>0.00095721481903216</v>
      </c>
      <c r="GD140" s="13" t="n">
        <v>0.000947918220489677</v>
      </c>
      <c r="GE140" s="13" t="n">
        <v>0.000761100763252484</v>
      </c>
      <c r="GF140" s="13" t="n">
        <v>0.000303725865031142</v>
      </c>
      <c r="GG140" s="13" t="n">
        <v>0.000459583571556994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12" t="n">
        <v>0.000341893924821635</v>
      </c>
      <c r="D141" s="13" t="n">
        <v>0.000461794775831998</v>
      </c>
      <c r="E141" s="13" t="n">
        <v>0.000369110664495371</v>
      </c>
      <c r="F141" s="13" t="n">
        <v>0.000290709086612026</v>
      </c>
      <c r="G141" s="13" t="n">
        <v>0.000518406996224283</v>
      </c>
      <c r="H141" s="13" t="n">
        <v>0.00040683267432754</v>
      </c>
      <c r="I141" s="13" t="n">
        <v>0.000715386409443325</v>
      </c>
      <c r="J141" s="13" t="n">
        <v>0.000407575471207429</v>
      </c>
      <c r="K141" s="13" t="n">
        <v>0.000513764272344609</v>
      </c>
      <c r="L141" s="13" t="n">
        <v>0.000211541347333567</v>
      </c>
      <c r="M141" s="13" t="n">
        <v>0.000328353214726775</v>
      </c>
      <c r="N141" s="13" t="n">
        <v>0.000636550640985366</v>
      </c>
      <c r="O141" s="13" t="n">
        <v>0.000637099707093174</v>
      </c>
      <c r="P141" s="13" t="n">
        <v>0.000649732121658628</v>
      </c>
      <c r="Q141" s="13" t="n">
        <v>0.000683708994404383</v>
      </c>
      <c r="R141" s="13" t="n">
        <v>0.0005024373500674</v>
      </c>
      <c r="S141" s="13" t="n">
        <v>0.000725031086624271</v>
      </c>
      <c r="T141" s="13" t="n">
        <v>0.000770054507464524</v>
      </c>
      <c r="U141" s="13" t="n">
        <v>0.0006781550544309</v>
      </c>
      <c r="V141" s="13" t="n">
        <v>0.000499793265761006</v>
      </c>
      <c r="W141" s="13" t="n">
        <v>0.0104980660995708</v>
      </c>
      <c r="X141" s="13" t="n">
        <v>0.00135800403621568</v>
      </c>
      <c r="Y141" s="13" t="n">
        <v>0.00116492552351789</v>
      </c>
      <c r="Z141" s="13" t="n">
        <v>0.00187063123548596</v>
      </c>
      <c r="AA141" s="13" t="n">
        <v>0.000777958528261143</v>
      </c>
      <c r="AB141" s="13" t="n">
        <v>0.000523135389993118</v>
      </c>
      <c r="AC141" s="13" t="n">
        <v>0.000955945511165956</v>
      </c>
      <c r="AD141" s="13" t="n">
        <v>0.00146960853727792</v>
      </c>
      <c r="AE141" s="13" t="n">
        <v>0.00216555956413919</v>
      </c>
      <c r="AF141" s="13" t="n">
        <v>0.00110772140207321</v>
      </c>
      <c r="AG141" s="13" t="n">
        <v>0.00198420224991305</v>
      </c>
      <c r="AH141" s="13" t="n">
        <v>0.00146750573090759</v>
      </c>
      <c r="AI141" s="13" t="n">
        <v>0.00138001535660138</v>
      </c>
      <c r="AJ141" s="13" t="n">
        <v>0.000866395165433999</v>
      </c>
      <c r="AK141" s="13" t="n">
        <v>0.00159756819899827</v>
      </c>
      <c r="AL141" s="13" t="n">
        <v>0.00167539150512978</v>
      </c>
      <c r="AM141" s="13" t="n">
        <v>0.00124187266032842</v>
      </c>
      <c r="AN141" s="13" t="n">
        <v>0.00096319532553625</v>
      </c>
      <c r="AO141" s="13" t="n">
        <v>0.00133842651949933</v>
      </c>
      <c r="AP141" s="13" t="n">
        <v>0.000868985706059668</v>
      </c>
      <c r="AQ141" s="13" t="n">
        <v>0.000708894968296404</v>
      </c>
      <c r="AR141" s="13" t="n">
        <v>0.000926010699554276</v>
      </c>
      <c r="AS141" s="13" t="n">
        <v>0.000559941316124139</v>
      </c>
      <c r="AT141" s="13" t="n">
        <v>0.000625134154733125</v>
      </c>
      <c r="AU141" s="13" t="n">
        <v>0.000804310780871522</v>
      </c>
      <c r="AV141" s="13" t="n">
        <v>0.000788451142640494</v>
      </c>
      <c r="AW141" s="13" t="n">
        <v>0.00154488121716393</v>
      </c>
      <c r="AX141" s="13" t="n">
        <v>0.00109150253442059</v>
      </c>
      <c r="AY141" s="13" t="n">
        <v>0.000877247009234948</v>
      </c>
      <c r="AZ141" s="13" t="n">
        <v>0.000932413550247633</v>
      </c>
      <c r="BA141" s="13" t="n">
        <v>0.00120203616186831</v>
      </c>
      <c r="BB141" s="13" t="n">
        <v>0.00207982152847492</v>
      </c>
      <c r="BC141" s="13" t="n">
        <v>0.00200323459460745</v>
      </c>
      <c r="BD141" s="13" t="n">
        <v>0.00236859720145201</v>
      </c>
      <c r="BE141" s="13" t="n">
        <v>0.00367287258786286</v>
      </c>
      <c r="BF141" s="13" t="n">
        <v>0.0026691524841888</v>
      </c>
      <c r="BG141" s="13" t="n">
        <v>0.00236545272711119</v>
      </c>
      <c r="BH141" s="13" t="n">
        <v>0.00207075804361022</v>
      </c>
      <c r="BI141" s="13" t="n">
        <v>0.00294053132853729</v>
      </c>
      <c r="BJ141" s="13" t="n">
        <v>0.00330607890446072</v>
      </c>
      <c r="BK141" s="13" t="n">
        <v>0.00167567382635542</v>
      </c>
      <c r="BL141" s="13" t="n">
        <v>0.00189958376393668</v>
      </c>
      <c r="BM141" s="13" t="n">
        <v>0.00212781613683473</v>
      </c>
      <c r="BN141" s="13" t="n">
        <v>0.00101391287344134</v>
      </c>
      <c r="BO141" s="13" t="n">
        <v>0.0013568260752397</v>
      </c>
      <c r="BP141" s="13" t="n">
        <v>0.00151335859203836</v>
      </c>
      <c r="BQ141" s="13" t="n">
        <v>0.00545504966278954</v>
      </c>
      <c r="BR141" s="13" t="n">
        <v>0.00117450497476049</v>
      </c>
      <c r="BS141" s="13" t="n">
        <v>0.00155002141051362</v>
      </c>
      <c r="BT141" s="13" t="n">
        <v>0.00195703126574829</v>
      </c>
      <c r="BU141" s="13" t="n">
        <v>0.00117837959020212</v>
      </c>
      <c r="BV141" s="13" t="n">
        <v>0.000713737264076966</v>
      </c>
      <c r="BW141" s="13" t="n">
        <v>0.000732421088085921</v>
      </c>
      <c r="BX141" s="13" t="n">
        <v>0.00160448020141926</v>
      </c>
      <c r="BY141" s="13" t="n">
        <v>0.00119173630473957</v>
      </c>
      <c r="BZ141" s="13" t="n">
        <v>0.00120186092800412</v>
      </c>
      <c r="CA141" s="13" t="n">
        <v>0.00191967724703093</v>
      </c>
      <c r="CB141" s="13" t="n">
        <v>0.00098071579139125</v>
      </c>
      <c r="CC141" s="13" t="n">
        <v>0.000803021838448228</v>
      </c>
      <c r="CD141" s="13" t="n">
        <v>0.00114970938297704</v>
      </c>
      <c r="CE141" s="13" t="n">
        <v>0.000999933105164528</v>
      </c>
      <c r="CF141" s="13" t="n">
        <v>0.00110219180013642</v>
      </c>
      <c r="CG141" s="13" t="n">
        <v>0</v>
      </c>
      <c r="CH141" s="13" t="n">
        <v>0.0012290611178129</v>
      </c>
      <c r="CI141" s="13" t="n">
        <v>0.0015260338415484</v>
      </c>
      <c r="CJ141" s="13" t="n">
        <v>0.00119287532485683</v>
      </c>
      <c r="CK141" s="13" t="n">
        <v>0.000968693774786071</v>
      </c>
      <c r="CL141" s="13" t="n">
        <v>0.0010163466771107</v>
      </c>
      <c r="CM141" s="13" t="n">
        <v>0.0017641279869147</v>
      </c>
      <c r="CN141" s="13" t="n">
        <v>0</v>
      </c>
      <c r="CO141" s="13" t="n">
        <v>0.00136673652378134</v>
      </c>
      <c r="CP141" s="13" t="n">
        <v>0.00126184932084654</v>
      </c>
      <c r="CQ141" s="13" t="n">
        <v>0.0010192380358699</v>
      </c>
      <c r="CR141" s="13" t="n">
        <v>0.00125617369068959</v>
      </c>
      <c r="CS141" s="13" t="n">
        <v>0.00124522157417746</v>
      </c>
      <c r="CT141" s="13" t="n">
        <v>0.000697780273699164</v>
      </c>
      <c r="CU141" s="13" t="n">
        <v>0.00153887458970795</v>
      </c>
      <c r="CV141" s="13" t="n">
        <v>0.000910532681738605</v>
      </c>
      <c r="CW141" s="13" t="n">
        <v>0.00130718621559941</v>
      </c>
      <c r="CX141" s="13" t="n">
        <v>0.00111993909649341</v>
      </c>
      <c r="CY141" s="13" t="n">
        <v>0.00146581180355371</v>
      </c>
      <c r="CZ141" s="13" t="n">
        <v>0.000985145314069487</v>
      </c>
      <c r="DA141" s="13" t="n">
        <v>0.00101353320006892</v>
      </c>
      <c r="DB141" s="13" t="n">
        <v>0.000882209048156043</v>
      </c>
      <c r="DC141" s="13" t="n">
        <v>0.000936206389885966</v>
      </c>
      <c r="DD141" s="13" t="n">
        <v>0.000719443073399417</v>
      </c>
      <c r="DE141" s="13" t="n">
        <v>0.00162184782440382</v>
      </c>
      <c r="DF141" s="13" t="n">
        <v>0.00106209245088002</v>
      </c>
      <c r="DG141" s="13" t="n">
        <v>0.00194697478898649</v>
      </c>
      <c r="DH141" s="13" t="n">
        <v>0.00153814444860714</v>
      </c>
      <c r="DI141" s="13" t="n">
        <v>0.00193022048452661</v>
      </c>
      <c r="DJ141" s="13" t="n">
        <v>0.00163150515736385</v>
      </c>
      <c r="DK141" s="13" t="n">
        <v>0.000948530198146145</v>
      </c>
      <c r="DL141" s="13" t="n">
        <v>0.00111175178094968</v>
      </c>
      <c r="DM141" s="13" t="n">
        <v>0.00122745480739112</v>
      </c>
      <c r="DN141" s="13" t="n">
        <v>0.000989195163375305</v>
      </c>
      <c r="DO141" s="13" t="n">
        <v>0.00119014946474715</v>
      </c>
      <c r="DP141" s="13" t="n">
        <v>0.000855436234271598</v>
      </c>
      <c r="DQ141" s="13" t="n">
        <v>0.0015717017336003</v>
      </c>
      <c r="DR141" s="13" t="n">
        <v>0.00155842290078026</v>
      </c>
      <c r="DS141" s="13" t="n">
        <v>0.00189549497377216</v>
      </c>
      <c r="DT141" s="13" t="n">
        <v>0.00111290053628161</v>
      </c>
      <c r="DU141" s="13" t="n">
        <v>0.00123205956393355</v>
      </c>
      <c r="DV141" s="13" t="n">
        <v>0.000879742144756778</v>
      </c>
      <c r="DW141" s="13" t="n">
        <v>0.00202876032749172</v>
      </c>
      <c r="DX141" s="13" t="n">
        <v>0.00156197625413753</v>
      </c>
      <c r="DY141" s="13" t="n">
        <v>0.000905986336484237</v>
      </c>
      <c r="DZ141" s="13" t="n">
        <v>0.000894716851973626</v>
      </c>
      <c r="EA141" s="13" t="n">
        <v>0.000923868952325238</v>
      </c>
      <c r="EB141" s="13" t="n">
        <v>0.00109575682323463</v>
      </c>
      <c r="EC141" s="13" t="n">
        <v>0.000854007104756949</v>
      </c>
      <c r="ED141" s="13" t="n">
        <v>0.000602818122128015</v>
      </c>
      <c r="EE141" s="13" t="n">
        <v>0.000760139191315545</v>
      </c>
      <c r="EF141" s="13" t="n">
        <v>0.000671319960205865</v>
      </c>
      <c r="EG141" s="13" t="n">
        <v>0.000679233716217161</v>
      </c>
      <c r="EH141" s="13" t="n">
        <v>0.000995230996475322</v>
      </c>
      <c r="EI141" s="13" t="n">
        <v>0.00121167402439898</v>
      </c>
      <c r="EJ141" s="13" t="n">
        <v>0.000860455710959289</v>
      </c>
      <c r="EK141" s="13" t="n">
        <v>9.74173727128006</v>
      </c>
      <c r="EL141" s="13" t="n">
        <v>0.000477014810458717</v>
      </c>
      <c r="EM141" s="13" t="n">
        <v>0.00029636232577522</v>
      </c>
      <c r="EN141" s="13" t="n">
        <v>0.000686760984205762</v>
      </c>
      <c r="EO141" s="13" t="n">
        <v>0.00112091261796115</v>
      </c>
      <c r="EP141" s="13" t="n">
        <v>0.000951431292120024</v>
      </c>
      <c r="EQ141" s="13" t="n">
        <v>0.00207035889980844</v>
      </c>
      <c r="ER141" s="13" t="n">
        <v>0.000976451767362528</v>
      </c>
      <c r="ES141" s="13" t="n">
        <v>0.000164378126307211</v>
      </c>
      <c r="ET141" s="13" t="n">
        <v>0.00226953165689432</v>
      </c>
      <c r="EU141" s="13" t="n">
        <v>0.00185279632219688</v>
      </c>
      <c r="EV141" s="13" t="n">
        <v>0.000497624259930871</v>
      </c>
      <c r="EW141" s="13" t="n">
        <v>0.00109282652361672</v>
      </c>
      <c r="EX141" s="13" t="n">
        <v>0.00208338461704687</v>
      </c>
      <c r="EY141" s="13" t="n">
        <v>0.00197418471400995</v>
      </c>
      <c r="EZ141" s="13" t="n">
        <v>0.00180682663848998</v>
      </c>
      <c r="FA141" s="13" t="n">
        <v>0.00144133747385461</v>
      </c>
      <c r="FB141" s="13" t="n">
        <v>0.00095830045959643</v>
      </c>
      <c r="FC141" s="13" t="n">
        <v>0.00155212421688395</v>
      </c>
      <c r="FD141" s="13" t="n">
        <v>0.000603459672775259</v>
      </c>
      <c r="FE141" s="13" t="n">
        <v>0.000501568968918172</v>
      </c>
      <c r="FF141" s="13" t="n">
        <v>0.000356703133388966</v>
      </c>
      <c r="FG141" s="13" t="n">
        <v>0.00220832636221721</v>
      </c>
      <c r="FH141" s="13" t="n">
        <v>0.00165780970742231</v>
      </c>
      <c r="FI141" s="13" t="n">
        <v>0.000196185993222831</v>
      </c>
      <c r="FJ141" s="13" t="n">
        <v>0.00065237717948649</v>
      </c>
      <c r="FK141" s="13" t="n">
        <v>0.000716820406565313</v>
      </c>
      <c r="FL141" s="13" t="n">
        <v>0.00218376441558601</v>
      </c>
      <c r="FM141" s="13" t="n">
        <v>0.000345812348729307</v>
      </c>
      <c r="FN141" s="13" t="n">
        <v>0.000814906588526454</v>
      </c>
      <c r="FO141" s="13" t="n">
        <v>0.00149020825153539</v>
      </c>
      <c r="FP141" s="13" t="n">
        <v>0.000871898482291159</v>
      </c>
      <c r="FQ141" s="13" t="n">
        <v>0.000860945392257565</v>
      </c>
      <c r="FR141" s="13" t="n">
        <v>0.000562912503643696</v>
      </c>
      <c r="FS141" s="13" t="n">
        <v>0.000868882512784087</v>
      </c>
      <c r="FT141" s="13" t="n">
        <v>0.000670196516432088</v>
      </c>
      <c r="FU141" s="13" t="n">
        <v>0.000937846773559115</v>
      </c>
      <c r="FV141" s="13" t="n">
        <v>0.00116443876278401</v>
      </c>
      <c r="FW141" s="13" t="n">
        <v>0.000614255052331079</v>
      </c>
      <c r="FX141" s="13" t="n">
        <v>0.000298126346674773</v>
      </c>
      <c r="FY141" s="13" t="n">
        <v>0.000640397024304425</v>
      </c>
      <c r="FZ141" s="13" t="n">
        <v>0.000726187630127952</v>
      </c>
      <c r="GA141" s="13" t="n">
        <v>0.000479817578764354</v>
      </c>
      <c r="GB141" s="13" t="n">
        <v>0.000711293725192927</v>
      </c>
      <c r="GC141" s="13" t="n">
        <v>0.000652078308395893</v>
      </c>
      <c r="GD141" s="13" t="n">
        <v>0.00811434037451009</v>
      </c>
      <c r="GE141" s="13" t="n">
        <v>0.000414113641384802</v>
      </c>
      <c r="GF141" s="13" t="n">
        <v>0.00104322560483513</v>
      </c>
      <c r="GG141" s="13" t="n">
        <v>0.000880215276190102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12" t="n">
        <v>0.00488929315748363</v>
      </c>
      <c r="D142" s="13" t="n">
        <v>0.00660754595485537</v>
      </c>
      <c r="E142" s="13" t="n">
        <v>0.00535147407506569</v>
      </c>
      <c r="F142" s="13" t="n">
        <v>0.00453545166392105</v>
      </c>
      <c r="G142" s="13" t="n">
        <v>0.00794219943205323</v>
      </c>
      <c r="H142" s="13" t="n">
        <v>0.0093213027281466</v>
      </c>
      <c r="I142" s="13" t="n">
        <v>0.0185458551356022</v>
      </c>
      <c r="J142" s="13" t="n">
        <v>0.00581088856153063</v>
      </c>
      <c r="K142" s="13" t="n">
        <v>0.0114527257512821</v>
      </c>
      <c r="L142" s="13" t="n">
        <v>0.00519087153345504</v>
      </c>
      <c r="M142" s="13" t="n">
        <v>0.00699690244248921</v>
      </c>
      <c r="N142" s="13" t="n">
        <v>0.0080288560175871</v>
      </c>
      <c r="O142" s="13" t="n">
        <v>0.00631680899812676</v>
      </c>
      <c r="P142" s="13" t="n">
        <v>0.0138758951046618</v>
      </c>
      <c r="Q142" s="13" t="n">
        <v>0.0430901553856356</v>
      </c>
      <c r="R142" s="13" t="n">
        <v>0.0221947777790961</v>
      </c>
      <c r="S142" s="13" t="n">
        <v>0.00989316890110242</v>
      </c>
      <c r="T142" s="13" t="n">
        <v>0.0142841306154599</v>
      </c>
      <c r="U142" s="13" t="n">
        <v>0.0327801152225452</v>
      </c>
      <c r="V142" s="13" t="n">
        <v>0.00987406557271251</v>
      </c>
      <c r="W142" s="13" t="n">
        <v>0.0381531973676879</v>
      </c>
      <c r="X142" s="13" t="n">
        <v>0.0130730319334257</v>
      </c>
      <c r="Y142" s="13" t="n">
        <v>0.0197255884702409</v>
      </c>
      <c r="Z142" s="13" t="n">
        <v>0.0289748144525249</v>
      </c>
      <c r="AA142" s="13" t="n">
        <v>0.0220161186668156</v>
      </c>
      <c r="AB142" s="13" t="n">
        <v>0.00721698325311815</v>
      </c>
      <c r="AC142" s="13" t="n">
        <v>0.0203420539989093</v>
      </c>
      <c r="AD142" s="13" t="n">
        <v>0.0232338343530083</v>
      </c>
      <c r="AE142" s="13" t="n">
        <v>0.027003321055323</v>
      </c>
      <c r="AF142" s="13" t="n">
        <v>0.0251532141694362</v>
      </c>
      <c r="AG142" s="13" t="n">
        <v>0.0224361675861678</v>
      </c>
      <c r="AH142" s="13" t="n">
        <v>0.031221530361677</v>
      </c>
      <c r="AI142" s="13" t="n">
        <v>0.0176920746781292</v>
      </c>
      <c r="AJ142" s="13" t="n">
        <v>0.00406713973683616</v>
      </c>
      <c r="AK142" s="13" t="n">
        <v>0.0185837253345435</v>
      </c>
      <c r="AL142" s="13" t="n">
        <v>0.0237972890799998</v>
      </c>
      <c r="AM142" s="13" t="n">
        <v>0.0182620342566665</v>
      </c>
      <c r="AN142" s="13" t="n">
        <v>0.0415218880158575</v>
      </c>
      <c r="AO142" s="13" t="n">
        <v>0.0365598825810385</v>
      </c>
      <c r="AP142" s="13" t="n">
        <v>0.015504911806404</v>
      </c>
      <c r="AQ142" s="13" t="n">
        <v>0.0156351583741348</v>
      </c>
      <c r="AR142" s="13" t="n">
        <v>0.0147550594368448</v>
      </c>
      <c r="AS142" s="13" t="n">
        <v>0.00981346577756566</v>
      </c>
      <c r="AT142" s="13" t="n">
        <v>0.0080260148180614</v>
      </c>
      <c r="AU142" s="13" t="n">
        <v>0.0122637760632567</v>
      </c>
      <c r="AV142" s="13" t="n">
        <v>0.0229219005524498</v>
      </c>
      <c r="AW142" s="13" t="n">
        <v>0.027892317433233</v>
      </c>
      <c r="AX142" s="13" t="n">
        <v>0.0282116906904443</v>
      </c>
      <c r="AY142" s="13" t="n">
        <v>0.0165788478429146</v>
      </c>
      <c r="AZ142" s="13" t="n">
        <v>0.0151849777861284</v>
      </c>
      <c r="BA142" s="13" t="n">
        <v>0.00920103774296004</v>
      </c>
      <c r="BB142" s="13" t="n">
        <v>0.0357160089377011</v>
      </c>
      <c r="BC142" s="13" t="n">
        <v>0.0237865971975742</v>
      </c>
      <c r="BD142" s="13" t="n">
        <v>0.0249975463427912</v>
      </c>
      <c r="BE142" s="13" t="n">
        <v>0.0306705619589168</v>
      </c>
      <c r="BF142" s="13" t="n">
        <v>0.0382870328190302</v>
      </c>
      <c r="BG142" s="13" t="n">
        <v>0.0301667350377606</v>
      </c>
      <c r="BH142" s="13" t="n">
        <v>0.0401031574632214</v>
      </c>
      <c r="BI142" s="13" t="n">
        <v>0.0397655780985231</v>
      </c>
      <c r="BJ142" s="13" t="n">
        <v>0.0371623664173041</v>
      </c>
      <c r="BK142" s="13" t="n">
        <v>0.0190105781790757</v>
      </c>
      <c r="BL142" s="13" t="n">
        <v>0.0203611573272992</v>
      </c>
      <c r="BM142" s="13" t="n">
        <v>0.031692085341019</v>
      </c>
      <c r="BN142" s="13" t="n">
        <v>0.0137969396652108</v>
      </c>
      <c r="BO142" s="13" t="n">
        <v>0.0345209854635097</v>
      </c>
      <c r="BP142" s="13" t="n">
        <v>0.0242743115266833</v>
      </c>
      <c r="BQ142" s="13" t="n">
        <v>0.0223964281770123</v>
      </c>
      <c r="BR142" s="13" t="n">
        <v>0.0133919565801856</v>
      </c>
      <c r="BS142" s="13" t="n">
        <v>0.0203028005844095</v>
      </c>
      <c r="BT142" s="13" t="n">
        <v>0.0174468716822204</v>
      </c>
      <c r="BU142" s="13" t="n">
        <v>0.0148103880591873</v>
      </c>
      <c r="BV142" s="13" t="n">
        <v>0.00960213287073954</v>
      </c>
      <c r="BW142" s="13" t="n">
        <v>0.0166232976618101</v>
      </c>
      <c r="BX142" s="13" t="n">
        <v>0.0162638111534004</v>
      </c>
      <c r="BY142" s="13" t="n">
        <v>0.0169166141286344</v>
      </c>
      <c r="BZ142" s="13" t="n">
        <v>0.0165349961712876</v>
      </c>
      <c r="CA142" s="13" t="n">
        <v>0.0143557961350752</v>
      </c>
      <c r="CB142" s="13" t="n">
        <v>0.0174239551649934</v>
      </c>
      <c r="CC142" s="13" t="n">
        <v>0.017351504577088</v>
      </c>
      <c r="CD142" s="13" t="n">
        <v>0.0123604516155391</v>
      </c>
      <c r="CE142" s="13" t="n">
        <v>0.0162603344224018</v>
      </c>
      <c r="CF142" s="13" t="n">
        <v>0.0206495390791578</v>
      </c>
      <c r="CG142" s="13" t="n">
        <v>0</v>
      </c>
      <c r="CH142" s="13" t="n">
        <v>0.0211893296048367</v>
      </c>
      <c r="CI142" s="13" t="n">
        <v>0.0214315792486069</v>
      </c>
      <c r="CJ142" s="13" t="n">
        <v>0.0201248891562146</v>
      </c>
      <c r="CK142" s="13" t="n">
        <v>0.0131000233289199</v>
      </c>
      <c r="CL142" s="13" t="n">
        <v>0.0152097635135697</v>
      </c>
      <c r="CM142" s="13" t="n">
        <v>0.0220174271139655</v>
      </c>
      <c r="CN142" s="13" t="n">
        <v>0</v>
      </c>
      <c r="CO142" s="13" t="n">
        <v>0.0139980293000627</v>
      </c>
      <c r="CP142" s="13" t="n">
        <v>0.0167919751915464</v>
      </c>
      <c r="CQ142" s="13" t="n">
        <v>0.0120835094301919</v>
      </c>
      <c r="CR142" s="13" t="n">
        <v>0.0143916849711894</v>
      </c>
      <c r="CS142" s="13" t="n">
        <v>0.0126956757753675</v>
      </c>
      <c r="CT142" s="13" t="n">
        <v>0.0120219002615293</v>
      </c>
      <c r="CU142" s="13" t="n">
        <v>0.0107760342695096</v>
      </c>
      <c r="CV142" s="13" t="n">
        <v>0.0110254616805027</v>
      </c>
      <c r="CW142" s="13" t="n">
        <v>0.0114526883670778</v>
      </c>
      <c r="CX142" s="13" t="n">
        <v>0.0131263418087369</v>
      </c>
      <c r="CY142" s="13" t="n">
        <v>0.0088204665433333</v>
      </c>
      <c r="CZ142" s="13" t="n">
        <v>0.0110220597179127</v>
      </c>
      <c r="DA142" s="13" t="n">
        <v>0.0378268332642752</v>
      </c>
      <c r="DB142" s="13" t="n">
        <v>0.00971073398418901</v>
      </c>
      <c r="DC142" s="13" t="n">
        <v>0.00917774738369015</v>
      </c>
      <c r="DD142" s="13" t="n">
        <v>0.0100871181529358</v>
      </c>
      <c r="DE142" s="13" t="n">
        <v>0.0116667503208168</v>
      </c>
      <c r="DF142" s="13" t="n">
        <v>0.00859660992807152</v>
      </c>
      <c r="DG142" s="13" t="n">
        <v>0.0130793124797457</v>
      </c>
      <c r="DH142" s="13" t="n">
        <v>0.0122067651517213</v>
      </c>
      <c r="DI142" s="13" t="n">
        <v>0.00965619043013642</v>
      </c>
      <c r="DJ142" s="13" t="n">
        <v>0.0119498982840754</v>
      </c>
      <c r="DK142" s="13" t="n">
        <v>0.0112967214667985</v>
      </c>
      <c r="DL142" s="13" t="n">
        <v>0.00932859264798228</v>
      </c>
      <c r="DM142" s="13" t="n">
        <v>0.0132305315860807</v>
      </c>
      <c r="DN142" s="13" t="n">
        <v>0.0136602630143429</v>
      </c>
      <c r="DO142" s="13" t="n">
        <v>0.0101966538714924</v>
      </c>
      <c r="DP142" s="13" t="n">
        <v>0.0123663957040205</v>
      </c>
      <c r="DQ142" s="13" t="n">
        <v>0.0128073423935684</v>
      </c>
      <c r="DR142" s="13" t="n">
        <v>0.0121337164165474</v>
      </c>
      <c r="DS142" s="13" t="n">
        <v>0.0120480318203249</v>
      </c>
      <c r="DT142" s="13" t="n">
        <v>0.0113603119982882</v>
      </c>
      <c r="DU142" s="13" t="n">
        <v>0.0133586846383715</v>
      </c>
      <c r="DV142" s="13" t="n">
        <v>0.017044094265248</v>
      </c>
      <c r="DW142" s="13" t="n">
        <v>0.00870711763593956</v>
      </c>
      <c r="DX142" s="13" t="n">
        <v>0.0101455496642341</v>
      </c>
      <c r="DY142" s="13" t="n">
        <v>0.0108872522772591</v>
      </c>
      <c r="DZ142" s="13" t="n">
        <v>0.0126293935811693</v>
      </c>
      <c r="EA142" s="13" t="n">
        <v>0.0170459634754623</v>
      </c>
      <c r="EB142" s="13" t="n">
        <v>0.0132897107814647</v>
      </c>
      <c r="EC142" s="13" t="n">
        <v>0.0160461977002543</v>
      </c>
      <c r="ED142" s="13" t="n">
        <v>0.0125308488186726</v>
      </c>
      <c r="EE142" s="13" t="n">
        <v>0.0129694403033505</v>
      </c>
      <c r="EF142" s="13" t="n">
        <v>0.0125103622747241</v>
      </c>
      <c r="EG142" s="13" t="n">
        <v>0.0109082622000675</v>
      </c>
      <c r="EH142" s="13" t="n">
        <v>0.00940623964028334</v>
      </c>
      <c r="EI142" s="13" t="n">
        <v>0.00939147287959055</v>
      </c>
      <c r="EJ142" s="13" t="n">
        <v>0.012059172313202</v>
      </c>
      <c r="EK142" s="13" t="n">
        <v>0.0859219859196582</v>
      </c>
      <c r="EL142" s="13" t="n">
        <v>3.7527759629991</v>
      </c>
      <c r="EM142" s="13" t="n">
        <v>0.0238682069155295</v>
      </c>
      <c r="EN142" s="13" t="n">
        <v>0.006327052270101</v>
      </c>
      <c r="EO142" s="13" t="n">
        <v>0.0126323843175121</v>
      </c>
      <c r="EP142" s="13" t="n">
        <v>0.00532526774786153</v>
      </c>
      <c r="EQ142" s="13" t="n">
        <v>0.0056388464534086</v>
      </c>
      <c r="ER142" s="13" t="n">
        <v>0.014011562382014</v>
      </c>
      <c r="ES142" s="13" t="n">
        <v>0.00197540378497021</v>
      </c>
      <c r="ET142" s="13" t="n">
        <v>0.0239169933021221</v>
      </c>
      <c r="EU142" s="13" t="n">
        <v>0.0239193111227878</v>
      </c>
      <c r="EV142" s="13" t="n">
        <v>0.0127189287504331</v>
      </c>
      <c r="EW142" s="13" t="n">
        <v>0.0103391998424331</v>
      </c>
      <c r="EX142" s="13" t="n">
        <v>0.0200484010742464</v>
      </c>
      <c r="EY142" s="13" t="n">
        <v>0.0185138542567338</v>
      </c>
      <c r="EZ142" s="13" t="n">
        <v>0.0091548682506674</v>
      </c>
      <c r="FA142" s="13" t="n">
        <v>0.0107100137647414</v>
      </c>
      <c r="FB142" s="13" t="n">
        <v>0.00545297218970092</v>
      </c>
      <c r="FC142" s="13" t="n">
        <v>0.0128899988692437</v>
      </c>
      <c r="FD142" s="13" t="n">
        <v>0.0169118663346901</v>
      </c>
      <c r="FE142" s="13" t="n">
        <v>0.010224617256298</v>
      </c>
      <c r="FF142" s="13" t="n">
        <v>0.0277996419908092</v>
      </c>
      <c r="FG142" s="13" t="n">
        <v>0.00618159033122599</v>
      </c>
      <c r="FH142" s="13" t="n">
        <v>0.00803237013278994</v>
      </c>
      <c r="FI142" s="13" t="n">
        <v>0.00479029978453553</v>
      </c>
      <c r="FJ142" s="13" t="n">
        <v>0.0156913842173803</v>
      </c>
      <c r="FK142" s="13" t="n">
        <v>0.0156926926645302</v>
      </c>
      <c r="FL142" s="13" t="n">
        <v>0.0174608159904189</v>
      </c>
      <c r="FM142" s="13" t="n">
        <v>0.0281456701856761</v>
      </c>
      <c r="FN142" s="13" t="n">
        <v>0.0544317752817811</v>
      </c>
      <c r="FO142" s="13" t="n">
        <v>0.0444524357898005</v>
      </c>
      <c r="FP142" s="13" t="n">
        <v>0.0208402732894226</v>
      </c>
      <c r="FQ142" s="13" t="n">
        <v>0.0254232028927863</v>
      </c>
      <c r="FR142" s="13" t="n">
        <v>0.0323103079272889</v>
      </c>
      <c r="FS142" s="13" t="n">
        <v>0.033481854121189</v>
      </c>
      <c r="FT142" s="13" t="n">
        <v>0.0143259635400554</v>
      </c>
      <c r="FU142" s="13" t="n">
        <v>0.0113830789786981</v>
      </c>
      <c r="FV142" s="13" t="n">
        <v>0.0108343910123993</v>
      </c>
      <c r="FW142" s="13" t="n">
        <v>0.00478372016458128</v>
      </c>
      <c r="FX142" s="13" t="n">
        <v>0.00598244467499695</v>
      </c>
      <c r="FY142" s="13" t="n">
        <v>0.017427319743379</v>
      </c>
      <c r="FZ142" s="13" t="n">
        <v>0.00923374892170988</v>
      </c>
      <c r="GA142" s="13" t="n">
        <v>0.0107507251632083</v>
      </c>
      <c r="GB142" s="13" t="n">
        <v>0.0244420544513125</v>
      </c>
      <c r="GC142" s="13" t="n">
        <v>0.0404586812459769</v>
      </c>
      <c r="GD142" s="13" t="n">
        <v>0.0447040314846422</v>
      </c>
      <c r="GE142" s="13" t="n">
        <v>0.037342894739799</v>
      </c>
      <c r="GF142" s="13" t="n">
        <v>0.0155212487036768</v>
      </c>
      <c r="GG142" s="13" t="n">
        <v>0.0234607938572257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12" t="n">
        <v>0.000668179285372135</v>
      </c>
      <c r="D143" s="13" t="n">
        <v>0.000990064699612279</v>
      </c>
      <c r="E143" s="13" t="n">
        <v>0.00067250898283289</v>
      </c>
      <c r="F143" s="13" t="n">
        <v>0.000595897606342362</v>
      </c>
      <c r="G143" s="13" t="n">
        <v>0.00117293683745401</v>
      </c>
      <c r="H143" s="13" t="n">
        <v>0.000702835414279718</v>
      </c>
      <c r="I143" s="13" t="n">
        <v>0.00110417332744269</v>
      </c>
      <c r="J143" s="13" t="n">
        <v>0.000887835302408753</v>
      </c>
      <c r="K143" s="13" t="n">
        <v>0.00164156746193716</v>
      </c>
      <c r="L143" s="13" t="n">
        <v>0.000350463581556978</v>
      </c>
      <c r="M143" s="13" t="n">
        <v>0.000455979282509724</v>
      </c>
      <c r="N143" s="13" t="n">
        <v>0.000810678269651303</v>
      </c>
      <c r="O143" s="13" t="n">
        <v>0.000636621649345695</v>
      </c>
      <c r="P143" s="13" t="n">
        <v>0.00093076902142785</v>
      </c>
      <c r="Q143" s="13" t="n">
        <v>0.00514614917561078</v>
      </c>
      <c r="R143" s="13" t="n">
        <v>0.00364656827570779</v>
      </c>
      <c r="S143" s="13" t="n">
        <v>0.00102543961085448</v>
      </c>
      <c r="T143" s="13" t="n">
        <v>0.00183503584258271</v>
      </c>
      <c r="U143" s="13" t="n">
        <v>0.000969104079273883</v>
      </c>
      <c r="V143" s="13" t="n">
        <v>0.00192025405786705</v>
      </c>
      <c r="W143" s="13" t="n">
        <v>0.00484854237371171</v>
      </c>
      <c r="X143" s="13" t="n">
        <v>0.000897442253397185</v>
      </c>
      <c r="Y143" s="13" t="n">
        <v>0.00123425747232305</v>
      </c>
      <c r="Z143" s="13" t="n">
        <v>0.00113789426643105</v>
      </c>
      <c r="AA143" s="13" t="n">
        <v>0.00081798202563205</v>
      </c>
      <c r="AB143" s="13" t="n">
        <v>0.000836585349066607</v>
      </c>
      <c r="AC143" s="13" t="n">
        <v>0.000981810296027689</v>
      </c>
      <c r="AD143" s="13" t="n">
        <v>0.000888283575262598</v>
      </c>
      <c r="AE143" s="13" t="n">
        <v>0.00122255600506924</v>
      </c>
      <c r="AF143" s="13" t="n">
        <v>0.00118729702646166</v>
      </c>
      <c r="AG143" s="13" t="n">
        <v>0.000714754834886604</v>
      </c>
      <c r="AH143" s="13" t="n">
        <v>0.00100647303183146</v>
      </c>
      <c r="AI143" s="13" t="n">
        <v>0.00194255949676698</v>
      </c>
      <c r="AJ143" s="13" t="n">
        <v>0.000332764532672418</v>
      </c>
      <c r="AK143" s="13" t="n">
        <v>0.00273359104927219</v>
      </c>
      <c r="AL143" s="13" t="n">
        <v>0.00472377567233903</v>
      </c>
      <c r="AM143" s="13" t="n">
        <v>0.00355560753058885</v>
      </c>
      <c r="AN143" s="13" t="n">
        <v>0.0113511961204259</v>
      </c>
      <c r="AO143" s="13" t="n">
        <v>0.00322470487602835</v>
      </c>
      <c r="AP143" s="13" t="n">
        <v>0.00287383089294483</v>
      </c>
      <c r="AQ143" s="13" t="n">
        <v>0.00222443810456995</v>
      </c>
      <c r="AR143" s="13" t="n">
        <v>0.00193284434198624</v>
      </c>
      <c r="AS143" s="13" t="n">
        <v>0.00135165085813422</v>
      </c>
      <c r="AT143" s="13" t="n">
        <v>0.00099334172875073</v>
      </c>
      <c r="AU143" s="13" t="n">
        <v>0.00129176778793441</v>
      </c>
      <c r="AV143" s="13" t="n">
        <v>0.0028095964845258</v>
      </c>
      <c r="AW143" s="13" t="n">
        <v>0.00368789439552689</v>
      </c>
      <c r="AX143" s="13" t="n">
        <v>0.00301349107344439</v>
      </c>
      <c r="AY143" s="13" t="n">
        <v>0.00191026066476324</v>
      </c>
      <c r="AZ143" s="13" t="n">
        <v>0.00184894775873651</v>
      </c>
      <c r="BA143" s="13" t="n">
        <v>0.00239556240210402</v>
      </c>
      <c r="BB143" s="13" t="n">
        <v>0.00666064674116757</v>
      </c>
      <c r="BC143" s="13" t="n">
        <v>0.00926433140893248</v>
      </c>
      <c r="BD143" s="13" t="n">
        <v>0.0047220289539775</v>
      </c>
      <c r="BE143" s="13" t="n">
        <v>0.00308266421209802</v>
      </c>
      <c r="BF143" s="13" t="n">
        <v>0.00379714931038809</v>
      </c>
      <c r="BG143" s="13" t="n">
        <v>0.00383245466204952</v>
      </c>
      <c r="BH143" s="13" t="n">
        <v>0.00295625899615611</v>
      </c>
      <c r="BI143" s="13" t="n">
        <v>0.00422957803750212</v>
      </c>
      <c r="BJ143" s="13" t="n">
        <v>0.00425886262100587</v>
      </c>
      <c r="BK143" s="13" t="n">
        <v>0.00258409205251497</v>
      </c>
      <c r="BL143" s="13" t="n">
        <v>0.00239345242815403</v>
      </c>
      <c r="BM143" s="13" t="n">
        <v>0.00391291191047234</v>
      </c>
      <c r="BN143" s="13" t="n">
        <v>0.00339680300769319</v>
      </c>
      <c r="BO143" s="13" t="n">
        <v>0.00368096162397692</v>
      </c>
      <c r="BP143" s="13" t="n">
        <v>0.00366333986351543</v>
      </c>
      <c r="BQ143" s="13" t="n">
        <v>0.00258618656878035</v>
      </c>
      <c r="BR143" s="13" t="n">
        <v>0.0019266535392978</v>
      </c>
      <c r="BS143" s="13" t="n">
        <v>0.00207510141350118</v>
      </c>
      <c r="BT143" s="13" t="n">
        <v>0.00224650394935834</v>
      </c>
      <c r="BU143" s="13" t="n">
        <v>0.00156653586081432</v>
      </c>
      <c r="BV143" s="13" t="n">
        <v>0.000914870792800976</v>
      </c>
      <c r="BW143" s="13" t="n">
        <v>0.0015346698439798</v>
      </c>
      <c r="BX143" s="13" t="n">
        <v>0.00229062791009281</v>
      </c>
      <c r="BY143" s="13" t="n">
        <v>0.00141746967922632</v>
      </c>
      <c r="BZ143" s="13" t="n">
        <v>0.00130544783881898</v>
      </c>
      <c r="CA143" s="13" t="n">
        <v>0.00171018412394464</v>
      </c>
      <c r="CB143" s="13" t="n">
        <v>0.00331003902394731</v>
      </c>
      <c r="CC143" s="13" t="n">
        <v>0.00304888144237121</v>
      </c>
      <c r="CD143" s="13" t="n">
        <v>0.0009956294660738</v>
      </c>
      <c r="CE143" s="13" t="n">
        <v>0.00454889515744342</v>
      </c>
      <c r="CF143" s="13" t="n">
        <v>0.00222209626535072</v>
      </c>
      <c r="CG143" s="13" t="n">
        <v>0</v>
      </c>
      <c r="CH143" s="13" t="n">
        <v>0.00210663509011647</v>
      </c>
      <c r="CI143" s="13" t="n">
        <v>0.00193741208779008</v>
      </c>
      <c r="CJ143" s="13" t="n">
        <v>0.00160479363023727</v>
      </c>
      <c r="CK143" s="13" t="n">
        <v>0.00178331442985979</v>
      </c>
      <c r="CL143" s="13" t="n">
        <v>0.00135699921701113</v>
      </c>
      <c r="CM143" s="13" t="n">
        <v>0.00199632905270143</v>
      </c>
      <c r="CN143" s="13" t="n">
        <v>0</v>
      </c>
      <c r="CO143" s="13" t="n">
        <v>0.0017493616256022</v>
      </c>
      <c r="CP143" s="13" t="n">
        <v>0.00143833755345703</v>
      </c>
      <c r="CQ143" s="13" t="n">
        <v>0.00114761715005409</v>
      </c>
      <c r="CR143" s="13" t="n">
        <v>0.00126440768616526</v>
      </c>
      <c r="CS143" s="13" t="n">
        <v>0.00118952293304627</v>
      </c>
      <c r="CT143" s="13" t="n">
        <v>0.001446476024407</v>
      </c>
      <c r="CU143" s="13" t="n">
        <v>0.0012688826858614</v>
      </c>
      <c r="CV143" s="13" t="n">
        <v>0.00431852155477876</v>
      </c>
      <c r="CW143" s="13" t="n">
        <v>0.00219567908234311</v>
      </c>
      <c r="CX143" s="13" t="n">
        <v>0.00305782371292118</v>
      </c>
      <c r="CY143" s="13" t="n">
        <v>0.00283088171624112</v>
      </c>
      <c r="CZ143" s="13" t="n">
        <v>0.0011460095508541</v>
      </c>
      <c r="DA143" s="13" t="n">
        <v>0.00247693165391915</v>
      </c>
      <c r="DB143" s="13" t="n">
        <v>0.00375212107510362</v>
      </c>
      <c r="DC143" s="13" t="n">
        <v>0.00172121318191768</v>
      </c>
      <c r="DD143" s="13" t="n">
        <v>0.00251323402623827</v>
      </c>
      <c r="DE143" s="13" t="n">
        <v>0.00152112118341446</v>
      </c>
      <c r="DF143" s="13" t="n">
        <v>0.00244207457511157</v>
      </c>
      <c r="DG143" s="13" t="n">
        <v>0.00264544360275324</v>
      </c>
      <c r="DH143" s="13" t="n">
        <v>0.00187836373255949</v>
      </c>
      <c r="DI143" s="13" t="n">
        <v>0.00161149453651802</v>
      </c>
      <c r="DJ143" s="13" t="n">
        <v>0.00203073012981286</v>
      </c>
      <c r="DK143" s="13" t="n">
        <v>0.00148475698035688</v>
      </c>
      <c r="DL143" s="13" t="n">
        <v>0.00137867861968414</v>
      </c>
      <c r="DM143" s="13" t="n">
        <v>0.0013938580659764</v>
      </c>
      <c r="DN143" s="13" t="n">
        <v>0.00202445430985903</v>
      </c>
      <c r="DO143" s="13" t="n">
        <v>0.00417849811869074</v>
      </c>
      <c r="DP143" s="13" t="n">
        <v>0.0016776920708832</v>
      </c>
      <c r="DQ143" s="13" t="n">
        <v>0.00180290704510973</v>
      </c>
      <c r="DR143" s="13" t="n">
        <v>0.00164104190066024</v>
      </c>
      <c r="DS143" s="13" t="n">
        <v>0.00178525436927902</v>
      </c>
      <c r="DT143" s="13" t="n">
        <v>0.00143435719966858</v>
      </c>
      <c r="DU143" s="13" t="n">
        <v>0.001764177816306</v>
      </c>
      <c r="DV143" s="13" t="n">
        <v>0.00534248495675247</v>
      </c>
      <c r="DW143" s="13" t="n">
        <v>0.00101968935217757</v>
      </c>
      <c r="DX143" s="13" t="n">
        <v>0.00173666313769071</v>
      </c>
      <c r="DY143" s="13" t="n">
        <v>0.00125841783337682</v>
      </c>
      <c r="DZ143" s="13" t="n">
        <v>0.00124369438878071</v>
      </c>
      <c r="EA143" s="13" t="n">
        <v>0.00147171842338385</v>
      </c>
      <c r="EB143" s="13" t="n">
        <v>0.00117152245931171</v>
      </c>
      <c r="EC143" s="13" t="n">
        <v>0.00196903078167075</v>
      </c>
      <c r="ED143" s="13" t="n">
        <v>0.00105501789036592</v>
      </c>
      <c r="EE143" s="13" t="n">
        <v>0.00109835350918502</v>
      </c>
      <c r="EF143" s="13" t="n">
        <v>0.00114406188259257</v>
      </c>
      <c r="EG143" s="13" t="n">
        <v>0.00190611800528633</v>
      </c>
      <c r="EH143" s="13" t="n">
        <v>0.00230204341018124</v>
      </c>
      <c r="EI143" s="13" t="n">
        <v>0.00452374550457427</v>
      </c>
      <c r="EJ143" s="13" t="n">
        <v>0.00525108366762199</v>
      </c>
      <c r="EK143" s="13" t="n">
        <v>0.0014393191164301</v>
      </c>
      <c r="EL143" s="13" t="n">
        <v>0.00218424812457007</v>
      </c>
      <c r="EM143" s="13" t="n">
        <v>0.773317045936036</v>
      </c>
      <c r="EN143" s="13" t="n">
        <v>0.00117214849553863</v>
      </c>
      <c r="EO143" s="13" t="n">
        <v>0.00118430596448859</v>
      </c>
      <c r="EP143" s="13" t="n">
        <v>0.000951003130589325</v>
      </c>
      <c r="EQ143" s="13" t="n">
        <v>0.00113386753958875</v>
      </c>
      <c r="ER143" s="13" t="n">
        <v>0.000336232464215868</v>
      </c>
      <c r="ES143" s="13" t="n">
        <v>0.00025712158012304</v>
      </c>
      <c r="ET143" s="13" t="n">
        <v>0.0106132462568898</v>
      </c>
      <c r="EU143" s="13" t="n">
        <v>0.0121859883780772</v>
      </c>
      <c r="EV143" s="13" t="n">
        <v>0.000776122615693719</v>
      </c>
      <c r="EW143" s="13" t="n">
        <v>0.00136281130642649</v>
      </c>
      <c r="EX143" s="13" t="n">
        <v>0.00176360588197524</v>
      </c>
      <c r="EY143" s="13" t="n">
        <v>0.00174453882800222</v>
      </c>
      <c r="EZ143" s="13" t="n">
        <v>0.0018784719363518</v>
      </c>
      <c r="FA143" s="13" t="n">
        <v>0.00181465488541738</v>
      </c>
      <c r="FB143" s="13" t="n">
        <v>0.000806033235424395</v>
      </c>
      <c r="FC143" s="13" t="n">
        <v>0.00159942981367575</v>
      </c>
      <c r="FD143" s="13" t="n">
        <v>0.0018729303564172</v>
      </c>
      <c r="FE143" s="13" t="n">
        <v>0.00116338398836174</v>
      </c>
      <c r="FF143" s="13" t="n">
        <v>0.00239460402565787</v>
      </c>
      <c r="FG143" s="13" t="n">
        <v>0.00100117877485071</v>
      </c>
      <c r="FH143" s="13" t="n">
        <v>0.000996866080843027</v>
      </c>
      <c r="FI143" s="13" t="n">
        <v>0.000381930017244187</v>
      </c>
      <c r="FJ143" s="13" t="n">
        <v>0.00292712898949851</v>
      </c>
      <c r="FK143" s="13" t="n">
        <v>0.00235442177450031</v>
      </c>
      <c r="FL143" s="13" t="n">
        <v>0.0137599671140338</v>
      </c>
      <c r="FM143" s="13" t="n">
        <v>0.00174666425963683</v>
      </c>
      <c r="FN143" s="13" t="n">
        <v>0.00172272030616767</v>
      </c>
      <c r="FO143" s="13" t="n">
        <v>0.000997090217269949</v>
      </c>
      <c r="FP143" s="13" t="n">
        <v>0.00204391553478974</v>
      </c>
      <c r="FQ143" s="13" t="n">
        <v>0.00357891771898877</v>
      </c>
      <c r="FR143" s="13" t="n">
        <v>0.010335317087506</v>
      </c>
      <c r="FS143" s="13" t="n">
        <v>0.00264804822261092</v>
      </c>
      <c r="FT143" s="13" t="n">
        <v>0.000709968362845465</v>
      </c>
      <c r="FU143" s="13" t="n">
        <v>0.00241447487923089</v>
      </c>
      <c r="FV143" s="13" t="n">
        <v>0.000711512585538537</v>
      </c>
      <c r="FW143" s="13" t="n">
        <v>0.000565584313927457</v>
      </c>
      <c r="FX143" s="13" t="n">
        <v>0.00188158665980179</v>
      </c>
      <c r="FY143" s="13" t="n">
        <v>0.0011305905104503</v>
      </c>
      <c r="FZ143" s="13" t="n">
        <v>0.0015965546843373</v>
      </c>
      <c r="GA143" s="13" t="n">
        <v>0.000540686621317535</v>
      </c>
      <c r="GB143" s="13" t="n">
        <v>0.00352103641894665</v>
      </c>
      <c r="GC143" s="13" t="n">
        <v>0.00559143096748246</v>
      </c>
      <c r="GD143" s="13" t="n">
        <v>0.0203312607092824</v>
      </c>
      <c r="GE143" s="13" t="n">
        <v>0.00549976689771352</v>
      </c>
      <c r="GF143" s="13" t="n">
        <v>0.0020782393234781</v>
      </c>
      <c r="GG143" s="13" t="n">
        <v>0.00670571362066358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12" t="n">
        <v>0.00640077178717518</v>
      </c>
      <c r="D144" s="13" t="n">
        <v>0.00775679554187909</v>
      </c>
      <c r="E144" s="13" t="n">
        <v>0.00943797385630677</v>
      </c>
      <c r="F144" s="13" t="n">
        <v>0.00630661740325746</v>
      </c>
      <c r="G144" s="13" t="n">
        <v>0.010124139092722</v>
      </c>
      <c r="H144" s="13" t="n">
        <v>0.00917734630994187</v>
      </c>
      <c r="I144" s="13" t="n">
        <v>0.0163226282577588</v>
      </c>
      <c r="J144" s="13" t="n">
        <v>0.00712109014996687</v>
      </c>
      <c r="K144" s="13" t="n">
        <v>0.0126103887126502</v>
      </c>
      <c r="L144" s="13" t="n">
        <v>0.00448577053171498</v>
      </c>
      <c r="M144" s="13" t="n">
        <v>0.00490766895420058</v>
      </c>
      <c r="N144" s="13" t="n">
        <v>0.0177039402563098</v>
      </c>
      <c r="O144" s="13" t="n">
        <v>0.0127763719736945</v>
      </c>
      <c r="P144" s="13" t="n">
        <v>0.0156524198098965</v>
      </c>
      <c r="Q144" s="13" t="n">
        <v>0.00811244063177641</v>
      </c>
      <c r="R144" s="13" t="n">
        <v>0.0067144719855254</v>
      </c>
      <c r="S144" s="13" t="n">
        <v>0.00928092546370665</v>
      </c>
      <c r="T144" s="13" t="n">
        <v>0.00936418537356848</v>
      </c>
      <c r="U144" s="13" t="n">
        <v>0.00839259424834425</v>
      </c>
      <c r="V144" s="13" t="n">
        <v>0.00756736699940837</v>
      </c>
      <c r="W144" s="13" t="n">
        <v>0.00472227626614456</v>
      </c>
      <c r="X144" s="13" t="n">
        <v>0.00364684937213497</v>
      </c>
      <c r="Y144" s="13" t="n">
        <v>0.0256104123411066</v>
      </c>
      <c r="Z144" s="13" t="n">
        <v>0.0271659659386371</v>
      </c>
      <c r="AA144" s="13" t="n">
        <v>0.0319551020819641</v>
      </c>
      <c r="AB144" s="13" t="n">
        <v>0.0307667412502574</v>
      </c>
      <c r="AC144" s="13" t="n">
        <v>0.0231064329561195</v>
      </c>
      <c r="AD144" s="13" t="n">
        <v>0.0308336944419927</v>
      </c>
      <c r="AE144" s="13" t="n">
        <v>0.0224428964987926</v>
      </c>
      <c r="AF144" s="13" t="n">
        <v>0.0276325387033433</v>
      </c>
      <c r="AG144" s="13" t="n">
        <v>0.0114102702472729</v>
      </c>
      <c r="AH144" s="13" t="n">
        <v>0.0210372527305621</v>
      </c>
      <c r="AI144" s="13" t="n">
        <v>0.0305749798439631</v>
      </c>
      <c r="AJ144" s="13" t="n">
        <v>0.00314686999747579</v>
      </c>
      <c r="AK144" s="13" t="n">
        <v>0.0203058765932469</v>
      </c>
      <c r="AL144" s="13" t="n">
        <v>0.023900889731223</v>
      </c>
      <c r="AM144" s="13" t="n">
        <v>0.0243770272376057</v>
      </c>
      <c r="AN144" s="13" t="n">
        <v>0.0151148113417638</v>
      </c>
      <c r="AO144" s="13" t="n">
        <v>0.0269667393681076</v>
      </c>
      <c r="AP144" s="13" t="n">
        <v>0.0364705932987909</v>
      </c>
      <c r="AQ144" s="13" t="n">
        <v>0.0352866649083488</v>
      </c>
      <c r="AR144" s="13" t="n">
        <v>0.0334472017834946</v>
      </c>
      <c r="AS144" s="13" t="n">
        <v>0.0253062068985181</v>
      </c>
      <c r="AT144" s="13" t="n">
        <v>0.0218944635425186</v>
      </c>
      <c r="AU144" s="13" t="n">
        <v>0.0235644907678698</v>
      </c>
      <c r="AV144" s="13" t="n">
        <v>0.0256118120594007</v>
      </c>
      <c r="AW144" s="13" t="n">
        <v>0.0227434626738163</v>
      </c>
      <c r="AX144" s="13" t="n">
        <v>0.0490290991200057</v>
      </c>
      <c r="AY144" s="13" t="n">
        <v>0.0287793745589912</v>
      </c>
      <c r="AZ144" s="13" t="n">
        <v>0.0231203368245078</v>
      </c>
      <c r="BA144" s="13" t="n">
        <v>0.0150520339762726</v>
      </c>
      <c r="BB144" s="13" t="n">
        <v>0.0120371107566557</v>
      </c>
      <c r="BC144" s="13" t="n">
        <v>0.0140978693438101</v>
      </c>
      <c r="BD144" s="13" t="n">
        <v>0.0144813454991222</v>
      </c>
      <c r="BE144" s="13" t="n">
        <v>0.00937699279595967</v>
      </c>
      <c r="BF144" s="13" t="n">
        <v>0.0113402610039287</v>
      </c>
      <c r="BG144" s="13" t="n">
        <v>0.00982266310080704</v>
      </c>
      <c r="BH144" s="13" t="n">
        <v>0.0143368945711691</v>
      </c>
      <c r="BI144" s="13" t="n">
        <v>0.0120285258177851</v>
      </c>
      <c r="BJ144" s="13" t="n">
        <v>0.0157046526309054</v>
      </c>
      <c r="BK144" s="13" t="n">
        <v>0.011102052278908</v>
      </c>
      <c r="BL144" s="13" t="n">
        <v>0.0139493825614424</v>
      </c>
      <c r="BM144" s="13" t="n">
        <v>0.0178943486015864</v>
      </c>
      <c r="BN144" s="13" t="n">
        <v>0.0151589024680285</v>
      </c>
      <c r="BO144" s="13" t="n">
        <v>0.0177076961670656</v>
      </c>
      <c r="BP144" s="13" t="n">
        <v>0.0192758705578815</v>
      </c>
      <c r="BQ144" s="13" t="n">
        <v>0.00595750433206604</v>
      </c>
      <c r="BR144" s="13" t="n">
        <v>0.0154975409806523</v>
      </c>
      <c r="BS144" s="13" t="n">
        <v>0.017101688131627</v>
      </c>
      <c r="BT144" s="13" t="n">
        <v>0.0200796121310026</v>
      </c>
      <c r="BU144" s="13" t="n">
        <v>0.0159650002336114</v>
      </c>
      <c r="BV144" s="13" t="n">
        <v>0.0251879307026651</v>
      </c>
      <c r="BW144" s="13" t="n">
        <v>0.0294538054903741</v>
      </c>
      <c r="BX144" s="13" t="n">
        <v>0.0115836020293612</v>
      </c>
      <c r="BY144" s="13" t="n">
        <v>0.0151458151019785</v>
      </c>
      <c r="BZ144" s="13" t="n">
        <v>0.0123297918519559</v>
      </c>
      <c r="CA144" s="13" t="n">
        <v>0.0131162702327829</v>
      </c>
      <c r="CB144" s="13" t="n">
        <v>0.0183764349107191</v>
      </c>
      <c r="CC144" s="13" t="n">
        <v>0.0139539316458982</v>
      </c>
      <c r="CD144" s="13" t="n">
        <v>0.0144751400813516</v>
      </c>
      <c r="CE144" s="13" t="n">
        <v>0.0160294805896938</v>
      </c>
      <c r="CF144" s="13" t="n">
        <v>0.0182055759642836</v>
      </c>
      <c r="CG144" s="13" t="n">
        <v>0</v>
      </c>
      <c r="CH144" s="13" t="n">
        <v>0.0180571358391924</v>
      </c>
      <c r="CI144" s="13" t="n">
        <v>0.0179978344407982</v>
      </c>
      <c r="CJ144" s="13" t="n">
        <v>0.0212808736996535</v>
      </c>
      <c r="CK144" s="13" t="n">
        <v>0.0209775780739562</v>
      </c>
      <c r="CL144" s="13" t="n">
        <v>0.0316306007241109</v>
      </c>
      <c r="CM144" s="13" t="n">
        <v>0.0208271783432532</v>
      </c>
      <c r="CN144" s="13" t="n">
        <v>0</v>
      </c>
      <c r="CO144" s="13" t="n">
        <v>0.0182057159361131</v>
      </c>
      <c r="CP144" s="13" t="n">
        <v>0.0232023603165431</v>
      </c>
      <c r="CQ144" s="13" t="n">
        <v>0.0169735672504386</v>
      </c>
      <c r="CR144" s="13" t="n">
        <v>0.0182734156442719</v>
      </c>
      <c r="CS144" s="13" t="n">
        <v>0.0219563544197569</v>
      </c>
      <c r="CT144" s="13" t="n">
        <v>0.0167460430417297</v>
      </c>
      <c r="CU144" s="13" t="n">
        <v>0.0236193130677228</v>
      </c>
      <c r="CV144" s="13" t="n">
        <v>0.0224505249634955</v>
      </c>
      <c r="CW144" s="13" t="n">
        <v>0.0230905694821195</v>
      </c>
      <c r="CX144" s="13" t="n">
        <v>0.0171609662013829</v>
      </c>
      <c r="CY144" s="13" t="n">
        <v>0.0181409789650101</v>
      </c>
      <c r="CZ144" s="13" t="n">
        <v>0.0151754891298138</v>
      </c>
      <c r="DA144" s="13" t="n">
        <v>0.0181197732328542</v>
      </c>
      <c r="DB144" s="13" t="n">
        <v>0.0147920829604165</v>
      </c>
      <c r="DC144" s="13" t="n">
        <v>0.0176295918862538</v>
      </c>
      <c r="DD144" s="13" t="n">
        <v>0.0160852826923527</v>
      </c>
      <c r="DE144" s="13" t="n">
        <v>0.0318687861204934</v>
      </c>
      <c r="DF144" s="13" t="n">
        <v>0.0265638537857838</v>
      </c>
      <c r="DG144" s="13" t="n">
        <v>0.0235691564955169</v>
      </c>
      <c r="DH144" s="13" t="n">
        <v>0.0201974917400057</v>
      </c>
      <c r="DI144" s="13" t="n">
        <v>0.0168964194437945</v>
      </c>
      <c r="DJ144" s="13" t="n">
        <v>0.0191903244414726</v>
      </c>
      <c r="DK144" s="13" t="n">
        <v>0.0156404522184818</v>
      </c>
      <c r="DL144" s="13" t="n">
        <v>0.0191106338132608</v>
      </c>
      <c r="DM144" s="13" t="n">
        <v>0.0203324245835587</v>
      </c>
      <c r="DN144" s="13" t="n">
        <v>0.0174481650666978</v>
      </c>
      <c r="DO144" s="13" t="n">
        <v>0.0195626728363464</v>
      </c>
      <c r="DP144" s="13" t="n">
        <v>0.0201973051108998</v>
      </c>
      <c r="DQ144" s="13" t="n">
        <v>0.0283491944699321</v>
      </c>
      <c r="DR144" s="13" t="n">
        <v>0.0288390958728736</v>
      </c>
      <c r="DS144" s="13" t="n">
        <v>0.0276026780464021</v>
      </c>
      <c r="DT144" s="13" t="n">
        <v>0.0235787212371934</v>
      </c>
      <c r="DU144" s="13" t="n">
        <v>0.0243541651721351</v>
      </c>
      <c r="DV144" s="13" t="n">
        <v>0.0223681282132484</v>
      </c>
      <c r="DW144" s="13" t="n">
        <v>0.0120128256442527</v>
      </c>
      <c r="DX144" s="13" t="n">
        <v>0.0225115293524808</v>
      </c>
      <c r="DY144" s="13" t="n">
        <v>0.0197246202429759</v>
      </c>
      <c r="DZ144" s="13" t="n">
        <v>0.0256852972698419</v>
      </c>
      <c r="EA144" s="13" t="n">
        <v>0.0160007163787497</v>
      </c>
      <c r="EB144" s="13" t="n">
        <v>0.0270628533576371</v>
      </c>
      <c r="EC144" s="13" t="n">
        <v>0.0230432123465018</v>
      </c>
      <c r="ED144" s="13" t="n">
        <v>0.0203509241936793</v>
      </c>
      <c r="EE144" s="13" t="n">
        <v>0.0187733017043782</v>
      </c>
      <c r="EF144" s="13" t="n">
        <v>0.0242188590703703</v>
      </c>
      <c r="EG144" s="13" t="n">
        <v>0.0177008608760627</v>
      </c>
      <c r="EH144" s="13" t="n">
        <v>0.018681386869731</v>
      </c>
      <c r="EI144" s="13" t="n">
        <v>0.00729570500715817</v>
      </c>
      <c r="EJ144" s="13" t="n">
        <v>0.00625111857289566</v>
      </c>
      <c r="EK144" s="13" t="n">
        <v>0.00487624527849761</v>
      </c>
      <c r="EL144" s="13" t="n">
        <v>0.0072264189515993</v>
      </c>
      <c r="EM144" s="13" t="n">
        <v>0.00362573695453201</v>
      </c>
      <c r="EN144" s="13" t="n">
        <v>0.238418682764877</v>
      </c>
      <c r="EO144" s="13" t="n">
        <v>0.00393705763178224</v>
      </c>
      <c r="EP144" s="13" t="n">
        <v>0.00239524460217231</v>
      </c>
      <c r="EQ144" s="13" t="n">
        <v>0.00245176989261646</v>
      </c>
      <c r="ER144" s="13" t="n">
        <v>0.00127452515702885</v>
      </c>
      <c r="ES144" s="13" t="n">
        <v>0.00192596104970315</v>
      </c>
      <c r="ET144" s="13" t="n">
        <v>0.00439772825101492</v>
      </c>
      <c r="EU144" s="13" t="n">
        <v>0.00568836183274526</v>
      </c>
      <c r="EV144" s="13" t="n">
        <v>0.00363553498259084</v>
      </c>
      <c r="EW144" s="13" t="n">
        <v>0.00475132042074752</v>
      </c>
      <c r="EX144" s="13" t="n">
        <v>0.0186709123111634</v>
      </c>
      <c r="EY144" s="13" t="n">
        <v>0.0191202452122137</v>
      </c>
      <c r="EZ144" s="13" t="n">
        <v>0.0076526798294349</v>
      </c>
      <c r="FA144" s="13" t="n">
        <v>0.00935074807794494</v>
      </c>
      <c r="FB144" s="13" t="n">
        <v>0.0030966667679934</v>
      </c>
      <c r="FC144" s="13" t="n">
        <v>0.00471754055258279</v>
      </c>
      <c r="FD144" s="13" t="n">
        <v>0.00407700613255586</v>
      </c>
      <c r="FE144" s="13" t="n">
        <v>0.0196694480135494</v>
      </c>
      <c r="FF144" s="13" t="n">
        <v>0.003364106276723</v>
      </c>
      <c r="FG144" s="13" t="n">
        <v>0.00199593996581761</v>
      </c>
      <c r="FH144" s="13" t="n">
        <v>0.00188006195397517</v>
      </c>
      <c r="FI144" s="13" t="n">
        <v>0.00310007274917575</v>
      </c>
      <c r="FJ144" s="13" t="n">
        <v>0.00497086623518004</v>
      </c>
      <c r="FK144" s="13" t="n">
        <v>0.0102326639177926</v>
      </c>
      <c r="FL144" s="13" t="n">
        <v>0.00346782540231719</v>
      </c>
      <c r="FM144" s="13" t="n">
        <v>0.00309773988535222</v>
      </c>
      <c r="FN144" s="13" t="n">
        <v>0.00525897491738612</v>
      </c>
      <c r="FO144" s="13" t="n">
        <v>0.00436054240166783</v>
      </c>
      <c r="FP144" s="13" t="n">
        <v>0.00800162960015868</v>
      </c>
      <c r="FQ144" s="13" t="n">
        <v>0.0182908188083955</v>
      </c>
      <c r="FR144" s="13" t="n">
        <v>0.00531652666791264</v>
      </c>
      <c r="FS144" s="13" t="n">
        <v>0.00796099111235277</v>
      </c>
      <c r="FT144" s="13" t="n">
        <v>0.00785136984128504</v>
      </c>
      <c r="FU144" s="13" t="n">
        <v>0.00820048291247647</v>
      </c>
      <c r="FV144" s="13" t="n">
        <v>0.00386275591900277</v>
      </c>
      <c r="FW144" s="13" t="n">
        <v>0.00679105990485193</v>
      </c>
      <c r="FX144" s="13" t="n">
        <v>0.00227922661850046</v>
      </c>
      <c r="FY144" s="13" t="n">
        <v>0.0193075275199668</v>
      </c>
      <c r="FZ144" s="13" t="n">
        <v>0.0299556044988156</v>
      </c>
      <c r="GA144" s="13" t="n">
        <v>0.00383308189116745</v>
      </c>
      <c r="GB144" s="13" t="n">
        <v>0.00521791651409198</v>
      </c>
      <c r="GC144" s="13" t="n">
        <v>0.0184613278252574</v>
      </c>
      <c r="GD144" s="13" t="n">
        <v>0.0131927881661948</v>
      </c>
      <c r="GE144" s="13" t="n">
        <v>0.00503233719693008</v>
      </c>
      <c r="GF144" s="13" t="n">
        <v>0.0522496176283904</v>
      </c>
      <c r="GG144" s="13" t="n">
        <v>0.0161862023813587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12" t="n">
        <v>0.00930920958732793</v>
      </c>
      <c r="D145" s="13" t="n">
        <v>0.0128638784739919</v>
      </c>
      <c r="E145" s="13" t="n">
        <v>0.013850937770567</v>
      </c>
      <c r="F145" s="13" t="n">
        <v>0.00829232020226954</v>
      </c>
      <c r="G145" s="13" t="n">
        <v>0.0170876412447938</v>
      </c>
      <c r="H145" s="13" t="n">
        <v>0.0145182540702887</v>
      </c>
      <c r="I145" s="13" t="n">
        <v>0.0106994472492888</v>
      </c>
      <c r="J145" s="13" t="n">
        <v>0.0102736602321102</v>
      </c>
      <c r="K145" s="13" t="n">
        <v>0.0105352428888479</v>
      </c>
      <c r="L145" s="13" t="n">
        <v>0.0063816947024835</v>
      </c>
      <c r="M145" s="13" t="n">
        <v>0.00733370225635276</v>
      </c>
      <c r="N145" s="13" t="n">
        <v>0.0119144817472339</v>
      </c>
      <c r="O145" s="13" t="n">
        <v>0.00495257238141952</v>
      </c>
      <c r="P145" s="13" t="n">
        <v>0.00624054338993934</v>
      </c>
      <c r="Q145" s="13" t="n">
        <v>0.00612044534282384</v>
      </c>
      <c r="R145" s="13" t="n">
        <v>0.00685919831626925</v>
      </c>
      <c r="S145" s="13" t="n">
        <v>0.013218451015499</v>
      </c>
      <c r="T145" s="13" t="n">
        <v>0.0137964436983097</v>
      </c>
      <c r="U145" s="13" t="n">
        <v>0.0110907380188918</v>
      </c>
      <c r="V145" s="13" t="n">
        <v>0.00551588888289445</v>
      </c>
      <c r="W145" s="13" t="n">
        <v>0.00411414136183904</v>
      </c>
      <c r="X145" s="13" t="n">
        <v>0.00296539409776213</v>
      </c>
      <c r="Y145" s="13" t="n">
        <v>0.00991503257615382</v>
      </c>
      <c r="Z145" s="13" t="n">
        <v>0.00618238304982374</v>
      </c>
      <c r="AA145" s="13" t="n">
        <v>0.00368079961089178</v>
      </c>
      <c r="AB145" s="13" t="n">
        <v>0.00806112312914526</v>
      </c>
      <c r="AC145" s="13" t="n">
        <v>0.00383971010274344</v>
      </c>
      <c r="AD145" s="13" t="n">
        <v>0.00546555546916117</v>
      </c>
      <c r="AE145" s="13" t="n">
        <v>0.00563049863812511</v>
      </c>
      <c r="AF145" s="13" t="n">
        <v>0.00509032961871911</v>
      </c>
      <c r="AG145" s="13" t="n">
        <v>0.00225427145208511</v>
      </c>
      <c r="AH145" s="13" t="n">
        <v>0.00390904144992422</v>
      </c>
      <c r="AI145" s="13" t="n">
        <v>0.00585447427455882</v>
      </c>
      <c r="AJ145" s="13" t="n">
        <v>0.00223374035207869</v>
      </c>
      <c r="AK145" s="13" t="n">
        <v>0.00579031458703875</v>
      </c>
      <c r="AL145" s="13" t="n">
        <v>0.00384400408009868</v>
      </c>
      <c r="AM145" s="13" t="n">
        <v>0.00518370279512819</v>
      </c>
      <c r="AN145" s="13" t="n">
        <v>0.00307461555023136</v>
      </c>
      <c r="AO145" s="13" t="n">
        <v>0.00429987671352052</v>
      </c>
      <c r="AP145" s="13" t="n">
        <v>0.00509886202391658</v>
      </c>
      <c r="AQ145" s="13" t="n">
        <v>0.0056087787785404</v>
      </c>
      <c r="AR145" s="13" t="n">
        <v>0.00444058362996064</v>
      </c>
      <c r="AS145" s="13" t="n">
        <v>0.00536983810330331</v>
      </c>
      <c r="AT145" s="13" t="n">
        <v>0.00437867369771725</v>
      </c>
      <c r="AU145" s="13" t="n">
        <v>0.00466089855348736</v>
      </c>
      <c r="AV145" s="13" t="n">
        <v>0.00422419605700334</v>
      </c>
      <c r="AW145" s="13" t="n">
        <v>0.00360033058635362</v>
      </c>
      <c r="AX145" s="13" t="n">
        <v>0.00328090422172447</v>
      </c>
      <c r="AY145" s="13" t="n">
        <v>0.00320144619832299</v>
      </c>
      <c r="AZ145" s="13" t="n">
        <v>0.00283543045713705</v>
      </c>
      <c r="BA145" s="13" t="n">
        <v>0.00298221449029986</v>
      </c>
      <c r="BB145" s="13" t="n">
        <v>0.00313931406802757</v>
      </c>
      <c r="BC145" s="13" t="n">
        <v>0.00293392529864514</v>
      </c>
      <c r="BD145" s="13" t="n">
        <v>0.00320437365765832</v>
      </c>
      <c r="BE145" s="13" t="n">
        <v>0.00240251643743993</v>
      </c>
      <c r="BF145" s="13" t="n">
        <v>0.00294172445027095</v>
      </c>
      <c r="BG145" s="13" t="n">
        <v>0.00292797039085107</v>
      </c>
      <c r="BH145" s="13" t="n">
        <v>0.00330606259616416</v>
      </c>
      <c r="BI145" s="13" t="n">
        <v>0.00280102864373343</v>
      </c>
      <c r="BJ145" s="13" t="n">
        <v>0.00307785964179082</v>
      </c>
      <c r="BK145" s="13" t="n">
        <v>0.00378619370191501</v>
      </c>
      <c r="BL145" s="13" t="n">
        <v>0.00301758842018105</v>
      </c>
      <c r="BM145" s="13" t="n">
        <v>0.00326777231685023</v>
      </c>
      <c r="BN145" s="13" t="n">
        <v>0.00334413067742607</v>
      </c>
      <c r="BO145" s="13" t="n">
        <v>0.00262471448945749</v>
      </c>
      <c r="BP145" s="13" t="n">
        <v>0.00332267190055247</v>
      </c>
      <c r="BQ145" s="13" t="n">
        <v>0.00234729466656226</v>
      </c>
      <c r="BR145" s="13" t="n">
        <v>0.00402096816367677</v>
      </c>
      <c r="BS145" s="13" t="n">
        <v>0.00249119568000014</v>
      </c>
      <c r="BT145" s="13" t="n">
        <v>0.00416610237630335</v>
      </c>
      <c r="BU145" s="13" t="n">
        <v>0.00357763305534003</v>
      </c>
      <c r="BV145" s="13" t="n">
        <v>0.00919922155157923</v>
      </c>
      <c r="BW145" s="13" t="n">
        <v>0.00603856536065537</v>
      </c>
      <c r="BX145" s="13" t="n">
        <v>0.0029042951884086</v>
      </c>
      <c r="BY145" s="13" t="n">
        <v>0.00400680859281195</v>
      </c>
      <c r="BZ145" s="13" t="n">
        <v>0.0032484577511786</v>
      </c>
      <c r="CA145" s="13" t="n">
        <v>0.00499755637705048</v>
      </c>
      <c r="CB145" s="13" t="n">
        <v>0.00833909289221924</v>
      </c>
      <c r="CC145" s="13" t="n">
        <v>0.0047398177466127</v>
      </c>
      <c r="CD145" s="13" t="n">
        <v>0.00643657762133184</v>
      </c>
      <c r="CE145" s="13" t="n">
        <v>0.00470919330009338</v>
      </c>
      <c r="CF145" s="13" t="n">
        <v>0.00309148593733079</v>
      </c>
      <c r="CG145" s="13" t="n">
        <v>0</v>
      </c>
      <c r="CH145" s="13" t="n">
        <v>0.00287687594878963</v>
      </c>
      <c r="CI145" s="13" t="n">
        <v>0.00259779519545557</v>
      </c>
      <c r="CJ145" s="13" t="n">
        <v>0.00264440123686625</v>
      </c>
      <c r="CK145" s="13" t="n">
        <v>0.0029397913272184</v>
      </c>
      <c r="CL145" s="13" t="n">
        <v>0.00274682898389505</v>
      </c>
      <c r="CM145" s="13" t="n">
        <v>0.00407397906393686</v>
      </c>
      <c r="CN145" s="13" t="n">
        <v>0</v>
      </c>
      <c r="CO145" s="13" t="n">
        <v>0.00291011677737146</v>
      </c>
      <c r="CP145" s="13" t="n">
        <v>0.00323361492130383</v>
      </c>
      <c r="CQ145" s="13" t="n">
        <v>0.00286752696575099</v>
      </c>
      <c r="CR145" s="13" t="n">
        <v>0.00308941394049573</v>
      </c>
      <c r="CS145" s="13" t="n">
        <v>0.00302293783828337</v>
      </c>
      <c r="CT145" s="13" t="n">
        <v>0.00302764288203485</v>
      </c>
      <c r="CU145" s="13" t="n">
        <v>0.00306821624633325</v>
      </c>
      <c r="CV145" s="13" t="n">
        <v>0.0033571570382256</v>
      </c>
      <c r="CW145" s="13" t="n">
        <v>0.00399463213956139</v>
      </c>
      <c r="CX145" s="13" t="n">
        <v>0.00285460614902617</v>
      </c>
      <c r="CY145" s="13" t="n">
        <v>0.00416906316534648</v>
      </c>
      <c r="CZ145" s="13" t="n">
        <v>0.0047107153567497</v>
      </c>
      <c r="DA145" s="13" t="n">
        <v>0.0033724498191557</v>
      </c>
      <c r="DB145" s="13" t="n">
        <v>0.0035115680195239</v>
      </c>
      <c r="DC145" s="13" t="n">
        <v>0.00296149452194922</v>
      </c>
      <c r="DD145" s="13" t="n">
        <v>0.002645006726558</v>
      </c>
      <c r="DE145" s="13" t="n">
        <v>0.00369383708159391</v>
      </c>
      <c r="DF145" s="13" t="n">
        <v>0.00327544925954744</v>
      </c>
      <c r="DG145" s="13" t="n">
        <v>0.00400954718380307</v>
      </c>
      <c r="DH145" s="13" t="n">
        <v>0.00358203813172127</v>
      </c>
      <c r="DI145" s="13" t="n">
        <v>0.00379036547034164</v>
      </c>
      <c r="DJ145" s="13" t="n">
        <v>0.00467465261290725</v>
      </c>
      <c r="DK145" s="13" t="n">
        <v>0.00416509693011797</v>
      </c>
      <c r="DL145" s="13" t="n">
        <v>0.00413437249447524</v>
      </c>
      <c r="DM145" s="13" t="n">
        <v>0.00390951362078476</v>
      </c>
      <c r="DN145" s="13" t="n">
        <v>0.0032358146820188</v>
      </c>
      <c r="DO145" s="13" t="n">
        <v>0.0035532801488389</v>
      </c>
      <c r="DP145" s="13" t="n">
        <v>0.00366120174270383</v>
      </c>
      <c r="DQ145" s="13" t="n">
        <v>0.00443842830885607</v>
      </c>
      <c r="DR145" s="13" t="n">
        <v>0.00406320801336531</v>
      </c>
      <c r="DS145" s="13" t="n">
        <v>0.00455717094785426</v>
      </c>
      <c r="DT145" s="13" t="n">
        <v>0.00310139041549948</v>
      </c>
      <c r="DU145" s="13" t="n">
        <v>0.00353249907602396</v>
      </c>
      <c r="DV145" s="13" t="n">
        <v>0.00341134003321008</v>
      </c>
      <c r="DW145" s="13" t="n">
        <v>0.0029309422897968</v>
      </c>
      <c r="DX145" s="13" t="n">
        <v>0.00404068268584203</v>
      </c>
      <c r="DY145" s="13" t="n">
        <v>0.00465523805811221</v>
      </c>
      <c r="DZ145" s="13" t="n">
        <v>0.00601390137688142</v>
      </c>
      <c r="EA145" s="13" t="n">
        <v>0.00347919931829624</v>
      </c>
      <c r="EB145" s="13" t="n">
        <v>0.00560272388162292</v>
      </c>
      <c r="EC145" s="13" t="n">
        <v>0.0053887527124813</v>
      </c>
      <c r="ED145" s="13" t="n">
        <v>0.00514246283667373</v>
      </c>
      <c r="EE145" s="13" t="n">
        <v>0.00383799362279161</v>
      </c>
      <c r="EF145" s="13" t="n">
        <v>0.00556689444573508</v>
      </c>
      <c r="EG145" s="13" t="n">
        <v>0.00542582645746043</v>
      </c>
      <c r="EH145" s="13" t="n">
        <v>0.00537769280444213</v>
      </c>
      <c r="EI145" s="13" t="n">
        <v>0.00208226794001831</v>
      </c>
      <c r="EJ145" s="13" t="n">
        <v>0.00308490887499107</v>
      </c>
      <c r="EK145" s="13" t="n">
        <v>0.00273190282975077</v>
      </c>
      <c r="EL145" s="13" t="n">
        <v>0.00246297652739391</v>
      </c>
      <c r="EM145" s="13" t="n">
        <v>0.00306645532677102</v>
      </c>
      <c r="EN145" s="13" t="n">
        <v>0.00346024026950784</v>
      </c>
      <c r="EO145" s="13" t="n">
        <v>0.559089183535298</v>
      </c>
      <c r="EP145" s="13" t="n">
        <v>0.00174097173211933</v>
      </c>
      <c r="EQ145" s="13" t="n">
        <v>0.00188895007981173</v>
      </c>
      <c r="ER145" s="13" t="n">
        <v>0.0010916423647084</v>
      </c>
      <c r="ES145" s="13" t="n">
        <v>0.00104374201964471</v>
      </c>
      <c r="ET145" s="13" t="n">
        <v>0.00217427459840748</v>
      </c>
      <c r="EU145" s="13" t="n">
        <v>0.00278226957319185</v>
      </c>
      <c r="EV145" s="13" t="n">
        <v>0.00409041616483486</v>
      </c>
      <c r="EW145" s="13" t="n">
        <v>0.00981620999251901</v>
      </c>
      <c r="EX145" s="13" t="n">
        <v>0.044273072963526</v>
      </c>
      <c r="EY145" s="13" t="n">
        <v>0.0419290501632797</v>
      </c>
      <c r="EZ145" s="13" t="n">
        <v>0.00234718356753625</v>
      </c>
      <c r="FA145" s="13" t="n">
        <v>0.00307705972880355</v>
      </c>
      <c r="FB145" s="13" t="n">
        <v>0.00226020969502528</v>
      </c>
      <c r="FC145" s="13" t="n">
        <v>0.00229913879373876</v>
      </c>
      <c r="FD145" s="13" t="n">
        <v>0.00215562662689191</v>
      </c>
      <c r="FE145" s="13" t="n">
        <v>0.00266671547624011</v>
      </c>
      <c r="FF145" s="13" t="n">
        <v>0.00230739900632251</v>
      </c>
      <c r="FG145" s="13" t="n">
        <v>0.00266358248370667</v>
      </c>
      <c r="FH145" s="13" t="n">
        <v>0.00156805165308796</v>
      </c>
      <c r="FI145" s="13" t="n">
        <v>0.00174921527984918</v>
      </c>
      <c r="FJ145" s="13" t="n">
        <v>0.00315640109822773</v>
      </c>
      <c r="FK145" s="13" t="n">
        <v>0.00357293356653985</v>
      </c>
      <c r="FL145" s="13" t="n">
        <v>0.00370428594499004</v>
      </c>
      <c r="FM145" s="13" t="n">
        <v>0.00271887091399994</v>
      </c>
      <c r="FN145" s="13" t="n">
        <v>0.00958417967669966</v>
      </c>
      <c r="FO145" s="13" t="n">
        <v>0.00672493514333763</v>
      </c>
      <c r="FP145" s="13" t="n">
        <v>0.0106530634059302</v>
      </c>
      <c r="FQ145" s="13" t="n">
        <v>0.00433272314056002</v>
      </c>
      <c r="FR145" s="13" t="n">
        <v>0.00393754390504678</v>
      </c>
      <c r="FS145" s="13" t="n">
        <v>0.00645485341111028</v>
      </c>
      <c r="FT145" s="13" t="n">
        <v>0.00824526976475482</v>
      </c>
      <c r="FU145" s="13" t="n">
        <v>0.00426360843647995</v>
      </c>
      <c r="FV145" s="13" t="n">
        <v>0.00429105545085542</v>
      </c>
      <c r="FW145" s="13" t="n">
        <v>0.00217489119800183</v>
      </c>
      <c r="FX145" s="13" t="n">
        <v>0.00171219708438306</v>
      </c>
      <c r="FY145" s="13" t="n">
        <v>0.00280461714227352</v>
      </c>
      <c r="FZ145" s="13" t="n">
        <v>0.00303410329039726</v>
      </c>
      <c r="GA145" s="13" t="n">
        <v>0.00457248594858957</v>
      </c>
      <c r="GB145" s="13" t="n">
        <v>0.00394326550488623</v>
      </c>
      <c r="GC145" s="13" t="n">
        <v>0.0182194625722583</v>
      </c>
      <c r="GD145" s="13" t="n">
        <v>0.0128637673749659</v>
      </c>
      <c r="GE145" s="13" t="n">
        <v>0.00467875772191827</v>
      </c>
      <c r="GF145" s="13" t="n">
        <v>0.0187757909449973</v>
      </c>
      <c r="GG145" s="13" t="n">
        <v>0.00651851315301331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12" t="n">
        <v>0.000229118257791601</v>
      </c>
      <c r="D146" s="13" t="n">
        <v>0.000254884472877633</v>
      </c>
      <c r="E146" s="13" t="n">
        <v>0.000230637834543199</v>
      </c>
      <c r="F146" s="13" t="n">
        <v>0.000224486722807838</v>
      </c>
      <c r="G146" s="13" t="n">
        <v>0.000255385227354935</v>
      </c>
      <c r="H146" s="13" t="n">
        <v>0.000226812922684663</v>
      </c>
      <c r="I146" s="13" t="n">
        <v>0.000323762629726643</v>
      </c>
      <c r="J146" s="13" t="n">
        <v>0.000299398349604544</v>
      </c>
      <c r="K146" s="13" t="n">
        <v>0.000247720753905815</v>
      </c>
      <c r="L146" s="13" t="n">
        <v>9.87272078638891E-005</v>
      </c>
      <c r="M146" s="13" t="n">
        <v>0.000136734383904803</v>
      </c>
      <c r="N146" s="13" t="n">
        <v>0.000153037759949918</v>
      </c>
      <c r="O146" s="13" t="n">
        <v>0.000191452908831824</v>
      </c>
      <c r="P146" s="13" t="n">
        <v>0.000229189730726748</v>
      </c>
      <c r="Q146" s="13" t="n">
        <v>0.000231226043481518</v>
      </c>
      <c r="R146" s="13" t="n">
        <v>0.000122482414277781</v>
      </c>
      <c r="S146" s="13" t="n">
        <v>0.000169625252010523</v>
      </c>
      <c r="T146" s="13" t="n">
        <v>0.000294975906250931</v>
      </c>
      <c r="U146" s="13" t="n">
        <v>0.0001863818818866</v>
      </c>
      <c r="V146" s="13" t="n">
        <v>0.000348544649177766</v>
      </c>
      <c r="W146" s="13" t="n">
        <v>0.000242216893968243</v>
      </c>
      <c r="X146" s="13" t="n">
        <v>0.000232770036453197</v>
      </c>
      <c r="Y146" s="13" t="n">
        <v>0.000313907799370604</v>
      </c>
      <c r="Z146" s="13" t="n">
        <v>0.000253365783988584</v>
      </c>
      <c r="AA146" s="13" t="n">
        <v>0.000176248262690362</v>
      </c>
      <c r="AB146" s="13" t="n">
        <v>0.00023016060842343</v>
      </c>
      <c r="AC146" s="13" t="n">
        <v>0.000178419974483764</v>
      </c>
      <c r="AD146" s="13" t="n">
        <v>0.000204709140610808</v>
      </c>
      <c r="AE146" s="13" t="n">
        <v>0.000215548166601755</v>
      </c>
      <c r="AF146" s="13" t="n">
        <v>0.000179168442612071</v>
      </c>
      <c r="AG146" s="13" t="n">
        <v>0.000143391577292755</v>
      </c>
      <c r="AH146" s="13" t="n">
        <v>0.000170442529486332</v>
      </c>
      <c r="AI146" s="13" t="n">
        <v>0.000255014100809701</v>
      </c>
      <c r="AJ146" s="13" t="n">
        <v>7.84111370312504E-005</v>
      </c>
      <c r="AK146" s="13" t="n">
        <v>0.000316107922765556</v>
      </c>
      <c r="AL146" s="13" t="n">
        <v>0.000364685990307797</v>
      </c>
      <c r="AM146" s="13" t="n">
        <v>0.000308511370801389</v>
      </c>
      <c r="AN146" s="13" t="n">
        <v>0.000338144671217006</v>
      </c>
      <c r="AO146" s="13" t="n">
        <v>0.000307694981188129</v>
      </c>
      <c r="AP146" s="13" t="n">
        <v>0.000292971112616629</v>
      </c>
      <c r="AQ146" s="13" t="n">
        <v>0.000331923862271596</v>
      </c>
      <c r="AR146" s="13" t="n">
        <v>0.000311448420111518</v>
      </c>
      <c r="AS146" s="13" t="n">
        <v>0.000179050356893133</v>
      </c>
      <c r="AT146" s="13" t="n">
        <v>0.000217082837016676</v>
      </c>
      <c r="AU146" s="13" t="n">
        <v>0.000213815946769814</v>
      </c>
      <c r="AV146" s="13" t="n">
        <v>0.00025392513739408</v>
      </c>
      <c r="AW146" s="13" t="n">
        <v>0.00022677563245763</v>
      </c>
      <c r="AX146" s="13" t="n">
        <v>0.000270235616339583</v>
      </c>
      <c r="AY146" s="13" t="n">
        <v>0.000224394385102804</v>
      </c>
      <c r="AZ146" s="13" t="n">
        <v>0.000227058860610572</v>
      </c>
      <c r="BA146" s="13" t="n">
        <v>0.000197704792966429</v>
      </c>
      <c r="BB146" s="13" t="n">
        <v>0.00021390206943701</v>
      </c>
      <c r="BC146" s="13" t="n">
        <v>0.000232592463943516</v>
      </c>
      <c r="BD146" s="13" t="n">
        <v>0.000228178455284113</v>
      </c>
      <c r="BE146" s="13" t="n">
        <v>0.000531439006974225</v>
      </c>
      <c r="BF146" s="13" t="n">
        <v>0.000326924752192793</v>
      </c>
      <c r="BG146" s="13" t="n">
        <v>0.000277832612235023</v>
      </c>
      <c r="BH146" s="13" t="n">
        <v>0.000249935970964089</v>
      </c>
      <c r="BI146" s="13" t="n">
        <v>0.000309442738614668</v>
      </c>
      <c r="BJ146" s="13" t="n">
        <v>0.000230521968480632</v>
      </c>
      <c r="BK146" s="13" t="n">
        <v>0.00017381152392626</v>
      </c>
      <c r="BL146" s="13" t="n">
        <v>0.000190642290325129</v>
      </c>
      <c r="BM146" s="13" t="n">
        <v>0.000251768963195275</v>
      </c>
      <c r="BN146" s="13" t="n">
        <v>0.00019841463907388</v>
      </c>
      <c r="BO146" s="13" t="n">
        <v>0.00054177816635042</v>
      </c>
      <c r="BP146" s="13" t="n">
        <v>0.000241071107349524</v>
      </c>
      <c r="BQ146" s="13" t="n">
        <v>0.000168154063767814</v>
      </c>
      <c r="BR146" s="13" t="n">
        <v>0.000279820092549631</v>
      </c>
      <c r="BS146" s="13" t="n">
        <v>0.000204465422341271</v>
      </c>
      <c r="BT146" s="13" t="n">
        <v>0.000261604704506523</v>
      </c>
      <c r="BU146" s="13" t="n">
        <v>0.00027493418494575</v>
      </c>
      <c r="BV146" s="13" t="n">
        <v>0.0002408478099186</v>
      </c>
      <c r="BW146" s="13" t="n">
        <v>0.000271480843563723</v>
      </c>
      <c r="BX146" s="13" t="n">
        <v>0.00020679206614937</v>
      </c>
      <c r="BY146" s="13" t="n">
        <v>0.000220877117617291</v>
      </c>
      <c r="BZ146" s="13" t="n">
        <v>0.000217722541982803</v>
      </c>
      <c r="CA146" s="13" t="n">
        <v>0.000276218034190746</v>
      </c>
      <c r="CB146" s="13" t="n">
        <v>0.000306492371366313</v>
      </c>
      <c r="CC146" s="13" t="n">
        <v>0.000282204447423377</v>
      </c>
      <c r="CD146" s="13" t="n">
        <v>0.000202052655865976</v>
      </c>
      <c r="CE146" s="13" t="n">
        <v>0.000239645644028058</v>
      </c>
      <c r="CF146" s="13" t="n">
        <v>0.000231911029437614</v>
      </c>
      <c r="CG146" s="13" t="n">
        <v>0</v>
      </c>
      <c r="CH146" s="13" t="n">
        <v>0.000237834404429308</v>
      </c>
      <c r="CI146" s="13" t="n">
        <v>0.000225304000283647</v>
      </c>
      <c r="CJ146" s="13" t="n">
        <v>0.000227231993807511</v>
      </c>
      <c r="CK146" s="13" t="n">
        <v>0.00017690705670128</v>
      </c>
      <c r="CL146" s="13" t="n">
        <v>0.000228077682884869</v>
      </c>
      <c r="CM146" s="13" t="n">
        <v>0.000275315965841565</v>
      </c>
      <c r="CN146" s="13" t="n">
        <v>0</v>
      </c>
      <c r="CO146" s="13" t="n">
        <v>0.000194066332243059</v>
      </c>
      <c r="CP146" s="13" t="n">
        <v>0.000222698123704073</v>
      </c>
      <c r="CQ146" s="13" t="n">
        <v>0.000233897177958399</v>
      </c>
      <c r="CR146" s="13" t="n">
        <v>0.000236703267542638</v>
      </c>
      <c r="CS146" s="13" t="n">
        <v>0.000265908174278649</v>
      </c>
      <c r="CT146" s="13" t="n">
        <v>0.000172141010541433</v>
      </c>
      <c r="CU146" s="13" t="n">
        <v>0.000196809827517635</v>
      </c>
      <c r="CV146" s="13" t="n">
        <v>0.000210907752992508</v>
      </c>
      <c r="CW146" s="13" t="n">
        <v>0.000186814270947674</v>
      </c>
      <c r="CX146" s="13" t="n">
        <v>0.000177310146298256</v>
      </c>
      <c r="CY146" s="13" t="n">
        <v>0.000200792334978513</v>
      </c>
      <c r="CZ146" s="13" t="n">
        <v>0.000183026205384898</v>
      </c>
      <c r="DA146" s="13" t="n">
        <v>0.000168731174424278</v>
      </c>
      <c r="DB146" s="13" t="n">
        <v>0.000172750972112189</v>
      </c>
      <c r="DC146" s="13" t="n">
        <v>0.000176531046912029</v>
      </c>
      <c r="DD146" s="13" t="n">
        <v>0.000216339252132386</v>
      </c>
      <c r="DE146" s="13" t="n">
        <v>0.000197381167067535</v>
      </c>
      <c r="DF146" s="13" t="n">
        <v>0.000201157246485908</v>
      </c>
      <c r="DG146" s="13" t="n">
        <v>0.000175150420649257</v>
      </c>
      <c r="DH146" s="13" t="n">
        <v>0.000174927123218333</v>
      </c>
      <c r="DI146" s="13" t="n">
        <v>0.000160526436614453</v>
      </c>
      <c r="DJ146" s="13" t="n">
        <v>0.000182300377751575</v>
      </c>
      <c r="DK146" s="13" t="n">
        <v>0.00016384038357638</v>
      </c>
      <c r="DL146" s="13" t="n">
        <v>0.000146888867870928</v>
      </c>
      <c r="DM146" s="13" t="n">
        <v>0.000155805227513301</v>
      </c>
      <c r="DN146" s="13" t="n">
        <v>0.000164310506795762</v>
      </c>
      <c r="DO146" s="13" t="n">
        <v>0.000168898536514652</v>
      </c>
      <c r="DP146" s="13" t="n">
        <v>0.000161666452126607</v>
      </c>
      <c r="DQ146" s="13" t="n">
        <v>0.00018266528925897</v>
      </c>
      <c r="DR146" s="13" t="n">
        <v>0.000187878374211939</v>
      </c>
      <c r="DS146" s="13" t="n">
        <v>0.000250769229965769</v>
      </c>
      <c r="DT146" s="13" t="n">
        <v>0.0001675347796403</v>
      </c>
      <c r="DU146" s="13" t="n">
        <v>0.000277266599860414</v>
      </c>
      <c r="DV146" s="13" t="n">
        <v>0.000234198607293583</v>
      </c>
      <c r="DW146" s="13" t="n">
        <v>0.000199992814753673</v>
      </c>
      <c r="DX146" s="13" t="n">
        <v>0.000195637405022464</v>
      </c>
      <c r="DY146" s="13" t="n">
        <v>0.000274638526717131</v>
      </c>
      <c r="DZ146" s="13" t="n">
        <v>0.000251781837202227</v>
      </c>
      <c r="EA146" s="13" t="n">
        <v>0.000202299925585707</v>
      </c>
      <c r="EB146" s="13" t="n">
        <v>0.000173371588033525</v>
      </c>
      <c r="EC146" s="13" t="n">
        <v>0.000219800584277348</v>
      </c>
      <c r="ED146" s="13" t="n">
        <v>0.000182854847913055</v>
      </c>
      <c r="EE146" s="13" t="n">
        <v>0.00018884170507696</v>
      </c>
      <c r="EF146" s="13" t="n">
        <v>0.000201169676561585</v>
      </c>
      <c r="EG146" s="13" t="n">
        <v>0.000197251983066742</v>
      </c>
      <c r="EH146" s="13" t="n">
        <v>0.000200402563319762</v>
      </c>
      <c r="EI146" s="13" t="n">
        <v>0.000246691721212212</v>
      </c>
      <c r="EJ146" s="13" t="n">
        <v>0.000196725480575536</v>
      </c>
      <c r="EK146" s="13" t="n">
        <v>0.000181487983519783</v>
      </c>
      <c r="EL146" s="13" t="n">
        <v>0.000147533012149797</v>
      </c>
      <c r="EM146" s="13" t="n">
        <v>0.000102112183829689</v>
      </c>
      <c r="EN146" s="13" t="n">
        <v>0.000313735110104939</v>
      </c>
      <c r="EO146" s="13" t="n">
        <v>0.000194802370295688</v>
      </c>
      <c r="EP146" s="13" t="n">
        <v>0.00510569797773929</v>
      </c>
      <c r="EQ146" s="13" t="n">
        <v>5.77159488904421E-005</v>
      </c>
      <c r="ER146" s="13" t="n">
        <v>0.000163933609143963</v>
      </c>
      <c r="ES146" s="13" t="n">
        <v>0.000404337043857086</v>
      </c>
      <c r="ET146" s="13" t="n">
        <v>0.00121447610477613</v>
      </c>
      <c r="EU146" s="13" t="n">
        <v>0.00103469725666203</v>
      </c>
      <c r="EV146" s="13" t="n">
        <v>9.43114234793891E-005</v>
      </c>
      <c r="EW146" s="13" t="n">
        <v>0.000131521298951833</v>
      </c>
      <c r="EX146" s="13" t="n">
        <v>0.000187833093221971</v>
      </c>
      <c r="EY146" s="13" t="n">
        <v>0.000194413042568212</v>
      </c>
      <c r="EZ146" s="13" t="n">
        <v>0.000521517142995782</v>
      </c>
      <c r="FA146" s="13" t="n">
        <v>0.000443349724234069</v>
      </c>
      <c r="FB146" s="13" t="n">
        <v>0.000356653941763638</v>
      </c>
      <c r="FC146" s="13" t="n">
        <v>0.000233896734027125</v>
      </c>
      <c r="FD146" s="13" t="n">
        <v>0.000178848812094645</v>
      </c>
      <c r="FE146" s="13" t="n">
        <v>0.000143822634560006</v>
      </c>
      <c r="FF146" s="13" t="n">
        <v>0.000170723094051628</v>
      </c>
      <c r="FG146" s="13" t="n">
        <v>0.000132764750450877</v>
      </c>
      <c r="FH146" s="13" t="n">
        <v>8.67770218936111E-005</v>
      </c>
      <c r="FI146" s="13" t="n">
        <v>0.000145834531094695</v>
      </c>
      <c r="FJ146" s="13" t="n">
        <v>0.000161376565004552</v>
      </c>
      <c r="FK146" s="13" t="n">
        <v>0.000118762270199957</v>
      </c>
      <c r="FL146" s="13" t="n">
        <v>7.0148688155779E-005</v>
      </c>
      <c r="FM146" s="13" t="n">
        <v>3.40631130283819E-005</v>
      </c>
      <c r="FN146" s="13" t="n">
        <v>0.000116457379024294</v>
      </c>
      <c r="FO146" s="13" t="n">
        <v>9.00905249242644E-005</v>
      </c>
      <c r="FP146" s="13" t="n">
        <v>0.000144492526852779</v>
      </c>
      <c r="FQ146" s="13" t="n">
        <v>0.000143446180839482</v>
      </c>
      <c r="FR146" s="13" t="n">
        <v>0.000104233731389107</v>
      </c>
      <c r="FS146" s="13" t="n">
        <v>0.000144707389589493</v>
      </c>
      <c r="FT146" s="13" t="n">
        <v>0.000178845704575725</v>
      </c>
      <c r="FU146" s="13" t="n">
        <v>0.000200514434000861</v>
      </c>
      <c r="FV146" s="13" t="n">
        <v>0.000124548026496648</v>
      </c>
      <c r="FW146" s="13" t="n">
        <v>0.000534400028573161</v>
      </c>
      <c r="FX146" s="13" t="n">
        <v>0.0003269624863511</v>
      </c>
      <c r="FY146" s="13" t="n">
        <v>0.000186379662230229</v>
      </c>
      <c r="FZ146" s="13" t="n">
        <v>0.000186933688460435</v>
      </c>
      <c r="GA146" s="13" t="n">
        <v>0.000267198682492758</v>
      </c>
      <c r="GB146" s="13" t="n">
        <v>0.000195147304895744</v>
      </c>
      <c r="GC146" s="13" t="n">
        <v>0.000147043799885625</v>
      </c>
      <c r="GD146" s="13" t="n">
        <v>0.00034862633253222</v>
      </c>
      <c r="GE146" s="13" t="n">
        <v>9.33090266622381E-005</v>
      </c>
      <c r="GF146" s="13" t="n">
        <v>0.00023445697529517</v>
      </c>
      <c r="GG146" s="13" t="n">
        <v>0.000250491772919392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12" t="n">
        <v>7.86673024631504E-005</v>
      </c>
      <c r="D147" s="13" t="n">
        <v>7.3250547038708E-005</v>
      </c>
      <c r="E147" s="13" t="n">
        <v>2.59843241073231E-005</v>
      </c>
      <c r="F147" s="13" t="n">
        <v>3.53264212617207E-005</v>
      </c>
      <c r="G147" s="13" t="n">
        <v>4.87085036819325E-005</v>
      </c>
      <c r="H147" s="13" t="n">
        <v>2.68180952772057E-005</v>
      </c>
      <c r="I147" s="13" t="n">
        <v>9.34568148813062E-005</v>
      </c>
      <c r="J147" s="13" t="n">
        <v>8.48433852030216E-005</v>
      </c>
      <c r="K147" s="13" t="n">
        <v>5.32070630911821E-005</v>
      </c>
      <c r="L147" s="13" t="n">
        <v>4.33510827666696E-005</v>
      </c>
      <c r="M147" s="13" t="n">
        <v>7.29092081801383E-005</v>
      </c>
      <c r="N147" s="13" t="n">
        <v>6.66934220512251E-005</v>
      </c>
      <c r="O147" s="13" t="n">
        <v>4.90441076065295E-005</v>
      </c>
      <c r="P147" s="13" t="n">
        <v>5.82454231606156E-005</v>
      </c>
      <c r="Q147" s="13" t="n">
        <v>6.36042778093717E-005</v>
      </c>
      <c r="R147" s="13" t="n">
        <v>8.05223330289474E-005</v>
      </c>
      <c r="S147" s="13" t="n">
        <v>0.000140013450020757</v>
      </c>
      <c r="T147" s="13" t="n">
        <v>0.000184533632163926</v>
      </c>
      <c r="U147" s="13" t="n">
        <v>0.00016418895389564</v>
      </c>
      <c r="V147" s="13" t="n">
        <v>6.31272857049084E-005</v>
      </c>
      <c r="W147" s="13" t="n">
        <v>5.18122609766973E-005</v>
      </c>
      <c r="X147" s="13" t="n">
        <v>2.55031962331679E-005</v>
      </c>
      <c r="Y147" s="13" t="n">
        <v>8.67618309040941E-005</v>
      </c>
      <c r="Z147" s="13" t="n">
        <v>5.5815796325627E-005</v>
      </c>
      <c r="AA147" s="13" t="n">
        <v>3.86012891345374E-005</v>
      </c>
      <c r="AB147" s="13" t="n">
        <v>6.92625621838198E-005</v>
      </c>
      <c r="AC147" s="13" t="n">
        <v>3.41450800069327E-005</v>
      </c>
      <c r="AD147" s="13" t="n">
        <v>2.88380051947189E-005</v>
      </c>
      <c r="AE147" s="13" t="n">
        <v>3.7566298983246E-005</v>
      </c>
      <c r="AF147" s="13" t="n">
        <v>3.61409473166371E-005</v>
      </c>
      <c r="AG147" s="13" t="n">
        <v>2.39456102236108E-005</v>
      </c>
      <c r="AH147" s="13" t="n">
        <v>2.71009819241301E-005</v>
      </c>
      <c r="AI147" s="13" t="n">
        <v>5.63716437722154E-005</v>
      </c>
      <c r="AJ147" s="13" t="n">
        <v>7.37639339164598E-006</v>
      </c>
      <c r="AK147" s="13" t="n">
        <v>3.37968481988766E-005</v>
      </c>
      <c r="AL147" s="13" t="n">
        <v>4.76287920743729E-005</v>
      </c>
      <c r="AM147" s="13" t="n">
        <v>3.80655691004495E-005</v>
      </c>
      <c r="AN147" s="13" t="n">
        <v>4.85914889714503E-005</v>
      </c>
      <c r="AO147" s="13" t="n">
        <v>4.15250577323116E-005</v>
      </c>
      <c r="AP147" s="13" t="n">
        <v>4.18778664588268E-005</v>
      </c>
      <c r="AQ147" s="13" t="n">
        <v>3.22682125771626E-005</v>
      </c>
      <c r="AR147" s="13" t="n">
        <v>3.51960618010327E-005</v>
      </c>
      <c r="AS147" s="13" t="n">
        <v>6.03541142675145E-005</v>
      </c>
      <c r="AT147" s="13" t="n">
        <v>5.57661670893244E-005</v>
      </c>
      <c r="AU147" s="13" t="n">
        <v>4.05210582819113E-005</v>
      </c>
      <c r="AV147" s="13" t="n">
        <v>7.71056358274973E-005</v>
      </c>
      <c r="AW147" s="13" t="n">
        <v>7.32676415534344E-005</v>
      </c>
      <c r="AX147" s="13" t="n">
        <v>4.57437082488149E-005</v>
      </c>
      <c r="AY147" s="13" t="n">
        <v>3.36112348551051E-005</v>
      </c>
      <c r="AZ147" s="13" t="n">
        <v>3.7918666560994E-005</v>
      </c>
      <c r="BA147" s="13" t="n">
        <v>2.35993635850067E-005</v>
      </c>
      <c r="BB147" s="13" t="n">
        <v>7.370272452502E-005</v>
      </c>
      <c r="BC147" s="13" t="n">
        <v>3.4962197810856E-005</v>
      </c>
      <c r="BD147" s="13" t="n">
        <v>4.59395231578264E-005</v>
      </c>
      <c r="BE147" s="13" t="n">
        <v>6.8635579498531E-005</v>
      </c>
      <c r="BF147" s="13" t="n">
        <v>6.05989518332737E-005</v>
      </c>
      <c r="BG147" s="13" t="n">
        <v>4.9343757906605E-005</v>
      </c>
      <c r="BH147" s="13" t="n">
        <v>4.90189621268029E-005</v>
      </c>
      <c r="BI147" s="13" t="n">
        <v>6.22962717148204E-005</v>
      </c>
      <c r="BJ147" s="13" t="n">
        <v>3.69701415680607E-005</v>
      </c>
      <c r="BK147" s="13" t="n">
        <v>1.81460479564882E-005</v>
      </c>
      <c r="BL147" s="13" t="n">
        <v>5.15042288500462E-005</v>
      </c>
      <c r="BM147" s="13" t="n">
        <v>7.06792011622777E-005</v>
      </c>
      <c r="BN147" s="13" t="n">
        <v>2.62693062108914E-005</v>
      </c>
      <c r="BO147" s="13" t="n">
        <v>7.1036531663656E-005</v>
      </c>
      <c r="BP147" s="13" t="n">
        <v>5.35914690981432E-005</v>
      </c>
      <c r="BQ147" s="13" t="n">
        <v>9.40793860789236E-005</v>
      </c>
      <c r="BR147" s="13" t="n">
        <v>5.70184781520251E-005</v>
      </c>
      <c r="BS147" s="13" t="n">
        <v>2.84310454570381E-005</v>
      </c>
      <c r="BT147" s="13" t="n">
        <v>3.70771752876865E-005</v>
      </c>
      <c r="BU147" s="13" t="n">
        <v>2.73650094612596E-005</v>
      </c>
      <c r="BV147" s="13" t="n">
        <v>2.31878269288669E-005</v>
      </c>
      <c r="BW147" s="13" t="n">
        <v>3.75969036789659E-005</v>
      </c>
      <c r="BX147" s="13" t="n">
        <v>3.0822843785245E-005</v>
      </c>
      <c r="BY147" s="13" t="n">
        <v>3.32969163585224E-005</v>
      </c>
      <c r="BZ147" s="13" t="n">
        <v>2.68722462883713E-005</v>
      </c>
      <c r="CA147" s="13" t="n">
        <v>4.58057447941931E-005</v>
      </c>
      <c r="CB147" s="13" t="n">
        <v>8.04870411275767E-005</v>
      </c>
      <c r="CC147" s="13" t="n">
        <v>4.2096731390921E-005</v>
      </c>
      <c r="CD147" s="13" t="n">
        <v>3.08087270246967E-005</v>
      </c>
      <c r="CE147" s="13" t="n">
        <v>4.12657725444288E-005</v>
      </c>
      <c r="CF147" s="13" t="n">
        <v>3.86087335199828E-005</v>
      </c>
      <c r="CG147" s="13" t="n">
        <v>0</v>
      </c>
      <c r="CH147" s="13" t="n">
        <v>3.49451032961296E-005</v>
      </c>
      <c r="CI147" s="13" t="n">
        <v>3.02538721628344E-005</v>
      </c>
      <c r="CJ147" s="13" t="n">
        <v>3.144155493115E-005</v>
      </c>
      <c r="CK147" s="13" t="n">
        <v>2.69561748413185E-005</v>
      </c>
      <c r="CL147" s="13" t="n">
        <v>3.05653231924308E-005</v>
      </c>
      <c r="CM147" s="13" t="n">
        <v>5.95346804325637E-005</v>
      </c>
      <c r="CN147" s="13" t="n">
        <v>0</v>
      </c>
      <c r="CO147" s="13" t="n">
        <v>4.65521133645873E-005</v>
      </c>
      <c r="CP147" s="13" t="n">
        <v>4.78578034281112E-005</v>
      </c>
      <c r="CQ147" s="13" t="n">
        <v>2.16713228982491E-005</v>
      </c>
      <c r="CR147" s="13" t="n">
        <v>2.59756114191722E-005</v>
      </c>
      <c r="CS147" s="13" t="n">
        <v>2.43733590969427E-005</v>
      </c>
      <c r="CT147" s="13" t="n">
        <v>2.30831643838645E-005</v>
      </c>
      <c r="CU147" s="13" t="n">
        <v>2.75406418141747E-005</v>
      </c>
      <c r="CV147" s="13" t="n">
        <v>2.85297524936843E-005</v>
      </c>
      <c r="CW147" s="13" t="n">
        <v>2.73080461267035E-005</v>
      </c>
      <c r="CX147" s="13" t="n">
        <v>2.32622707833207E-005</v>
      </c>
      <c r="CY147" s="13" t="n">
        <v>1.89300244592806E-005</v>
      </c>
      <c r="CZ147" s="13" t="n">
        <v>2.96680817436768E-005</v>
      </c>
      <c r="DA147" s="13" t="n">
        <v>2.12369567934101E-005</v>
      </c>
      <c r="DB147" s="13" t="n">
        <v>2.42396358769054E-005</v>
      </c>
      <c r="DC147" s="13" t="n">
        <v>2.21445652381917E-005</v>
      </c>
      <c r="DD147" s="13" t="n">
        <v>2.08463747037092E-005</v>
      </c>
      <c r="DE147" s="13" t="n">
        <v>2.12614956935819E-005</v>
      </c>
      <c r="DF147" s="13" t="n">
        <v>2.28882869159832E-005</v>
      </c>
      <c r="DG147" s="13" t="n">
        <v>2.29497720254024E-005</v>
      </c>
      <c r="DH147" s="13" t="n">
        <v>2.53192923408691E-005</v>
      </c>
      <c r="DI147" s="13" t="n">
        <v>2.17071662355787E-005</v>
      </c>
      <c r="DJ147" s="13" t="n">
        <v>2.42341215173162E-005</v>
      </c>
      <c r="DK147" s="13" t="n">
        <v>1.79269624500104E-005</v>
      </c>
      <c r="DL147" s="13" t="n">
        <v>2.14796437589295E-005</v>
      </c>
      <c r="DM147" s="13" t="n">
        <v>2.04979774648654E-005</v>
      </c>
      <c r="DN147" s="13" t="n">
        <v>2.04222101641101E-005</v>
      </c>
      <c r="DO147" s="13" t="n">
        <v>2.19832150766126E-005</v>
      </c>
      <c r="DP147" s="13" t="n">
        <v>2.6298036024351E-005</v>
      </c>
      <c r="DQ147" s="13" t="n">
        <v>2.98395783269E-005</v>
      </c>
      <c r="DR147" s="13" t="n">
        <v>3.00816587128646E-005</v>
      </c>
      <c r="DS147" s="13" t="n">
        <v>2.77758292506529E-005</v>
      </c>
      <c r="DT147" s="13" t="n">
        <v>2.98474638611125E-005</v>
      </c>
      <c r="DU147" s="13" t="n">
        <v>3.44047511999867E-005</v>
      </c>
      <c r="DV147" s="13" t="n">
        <v>2.21270295746982E-005</v>
      </c>
      <c r="DW147" s="13" t="n">
        <v>1.98234058563221E-005</v>
      </c>
      <c r="DX147" s="13" t="n">
        <v>2.94955374321316E-005</v>
      </c>
      <c r="DY147" s="13" t="n">
        <v>1.81520034648445E-005</v>
      </c>
      <c r="DZ147" s="13" t="n">
        <v>2.21150634143897E-005</v>
      </c>
      <c r="EA147" s="13" t="n">
        <v>2.74987878248929E-005</v>
      </c>
      <c r="EB147" s="13" t="n">
        <v>3.38223245401785E-005</v>
      </c>
      <c r="EC147" s="13" t="n">
        <v>4.01158079957032E-005</v>
      </c>
      <c r="ED147" s="13" t="n">
        <v>3.59781082779689E-005</v>
      </c>
      <c r="EE147" s="13" t="n">
        <v>3.34273861064021E-005</v>
      </c>
      <c r="EF147" s="13" t="n">
        <v>2.85306347912185E-005</v>
      </c>
      <c r="EG147" s="13" t="n">
        <v>4.1445926672207E-005</v>
      </c>
      <c r="EH147" s="13" t="n">
        <v>4.14791782605297E-005</v>
      </c>
      <c r="EI147" s="13" t="n">
        <v>3.00008733448832E-005</v>
      </c>
      <c r="EJ147" s="13" t="n">
        <v>1.73156956895508E-005</v>
      </c>
      <c r="EK147" s="13" t="n">
        <v>1.62508177092861E-005</v>
      </c>
      <c r="EL147" s="13" t="n">
        <v>1.44061541395167E-005</v>
      </c>
      <c r="EM147" s="13" t="n">
        <v>1.98391769247471E-005</v>
      </c>
      <c r="EN147" s="13" t="n">
        <v>2.87558412368403E-005</v>
      </c>
      <c r="EO147" s="13" t="n">
        <v>2.42411798975903E-005</v>
      </c>
      <c r="EP147" s="13" t="n">
        <v>7.05722225862478E-006</v>
      </c>
      <c r="EQ147" s="13" t="n">
        <v>0.005556985588795</v>
      </c>
      <c r="ER147" s="13" t="n">
        <v>1.03611508064764E-005</v>
      </c>
      <c r="ES147" s="13" t="n">
        <v>1.78900713843589E-005</v>
      </c>
      <c r="ET147" s="13" t="n">
        <v>1.06121644549755E-005</v>
      </c>
      <c r="EU147" s="13" t="n">
        <v>1.78595769758307E-005</v>
      </c>
      <c r="EV147" s="13" t="n">
        <v>7.81792816395088E-005</v>
      </c>
      <c r="EW147" s="13" t="n">
        <v>8.36043086033349E-005</v>
      </c>
      <c r="EX147" s="13" t="n">
        <v>0.000506922394005408</v>
      </c>
      <c r="EY147" s="13" t="n">
        <v>0.000495857831489737</v>
      </c>
      <c r="EZ147" s="13" t="n">
        <v>4.87701542221395E-005</v>
      </c>
      <c r="FA147" s="13" t="n">
        <v>7.97916803833823E-005</v>
      </c>
      <c r="FB147" s="13" t="n">
        <v>4.30673138222109E-005</v>
      </c>
      <c r="FC147" s="13" t="n">
        <v>7.68585925179024E-005</v>
      </c>
      <c r="FD147" s="13" t="n">
        <v>3.66064695531549E-005</v>
      </c>
      <c r="FE147" s="13" t="n">
        <v>2.73130641939296E-005</v>
      </c>
      <c r="FF147" s="13" t="n">
        <v>3.22203479359286E-005</v>
      </c>
      <c r="FG147" s="13" t="n">
        <v>1.31586405696586E-005</v>
      </c>
      <c r="FH147" s="13" t="n">
        <v>6.33699175268319E-006</v>
      </c>
      <c r="FI147" s="13" t="n">
        <v>6.92774509547105E-006</v>
      </c>
      <c r="FJ147" s="13" t="n">
        <v>1.46012521817815E-005</v>
      </c>
      <c r="FK147" s="13" t="n">
        <v>1.96209185722078E-005</v>
      </c>
      <c r="FL147" s="13" t="n">
        <v>1.36992683837809E-005</v>
      </c>
      <c r="FM147" s="13" t="n">
        <v>7.24283560239627E-006</v>
      </c>
      <c r="FN147" s="13" t="n">
        <v>1.92405380477468E-005</v>
      </c>
      <c r="FO147" s="13" t="n">
        <v>1.5509467206118E-005</v>
      </c>
      <c r="FP147" s="13" t="n">
        <v>3.19807490117791E-005</v>
      </c>
      <c r="FQ147" s="13" t="n">
        <v>1.57004846222868E-005</v>
      </c>
      <c r="FR147" s="13" t="n">
        <v>9.5320116986487E-006</v>
      </c>
      <c r="FS147" s="13" t="n">
        <v>1.45751692609248E-005</v>
      </c>
      <c r="FT147" s="13" t="n">
        <v>1.37251307302541E-005</v>
      </c>
      <c r="FU147" s="13" t="n">
        <v>1.86032435100263E-005</v>
      </c>
      <c r="FV147" s="13" t="n">
        <v>1.40700539225567E-005</v>
      </c>
      <c r="FW147" s="13" t="n">
        <v>3.17338711329719E-005</v>
      </c>
      <c r="FX147" s="13" t="n">
        <v>0.000246968314304435</v>
      </c>
      <c r="FY147" s="13" t="n">
        <v>2.082354525501E-005</v>
      </c>
      <c r="FZ147" s="13" t="n">
        <v>1.805649475676E-005</v>
      </c>
      <c r="GA147" s="13" t="n">
        <v>2.1764570718902E-005</v>
      </c>
      <c r="GB147" s="13" t="n">
        <v>1.90223899823992E-005</v>
      </c>
      <c r="GC147" s="13" t="n">
        <v>2.24913081691588E-005</v>
      </c>
      <c r="GD147" s="13" t="n">
        <v>2.52982274872385E-005</v>
      </c>
      <c r="GE147" s="13" t="n">
        <v>1.69918373508788E-005</v>
      </c>
      <c r="GF147" s="13" t="n">
        <v>4.00945777112849E-005</v>
      </c>
      <c r="GG147" s="13" t="n">
        <v>4.35421553264344E-005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12" t="n">
        <v>0.000926641756705169</v>
      </c>
      <c r="D148" s="13" t="n">
        <v>0.00118170597035568</v>
      </c>
      <c r="E148" s="13" t="n">
        <v>0.00105836420065157</v>
      </c>
      <c r="F148" s="13" t="n">
        <v>0.000844068629753218</v>
      </c>
      <c r="G148" s="13" t="n">
        <v>0.00138077170536326</v>
      </c>
      <c r="H148" s="13" t="n">
        <v>0.00111886451050252</v>
      </c>
      <c r="I148" s="13" t="n">
        <v>0.00192629426633007</v>
      </c>
      <c r="J148" s="13" t="n">
        <v>0.00117023384090984</v>
      </c>
      <c r="K148" s="13" t="n">
        <v>0.00165839699073508</v>
      </c>
      <c r="L148" s="13" t="n">
        <v>0.000824398767036737</v>
      </c>
      <c r="M148" s="13" t="n">
        <v>0.000983058032972556</v>
      </c>
      <c r="N148" s="13" t="n">
        <v>0.00158859512134529</v>
      </c>
      <c r="O148" s="13" t="n">
        <v>0.00129736051098708</v>
      </c>
      <c r="P148" s="13" t="n">
        <v>0.00159696343471113</v>
      </c>
      <c r="Q148" s="13" t="n">
        <v>0.00224048302428113</v>
      </c>
      <c r="R148" s="13" t="n">
        <v>0.00210489657035222</v>
      </c>
      <c r="S148" s="13" t="n">
        <v>0.00232929592167189</v>
      </c>
      <c r="T148" s="13" t="n">
        <v>0.00291260568198784</v>
      </c>
      <c r="U148" s="13" t="n">
        <v>0.00211269628340073</v>
      </c>
      <c r="V148" s="13" t="n">
        <v>0.00303222188352582</v>
      </c>
      <c r="W148" s="13" t="n">
        <v>0.00379342937790549</v>
      </c>
      <c r="X148" s="13" t="n">
        <v>0.00477808443611714</v>
      </c>
      <c r="Y148" s="13" t="n">
        <v>0.00217342526946626</v>
      </c>
      <c r="Z148" s="13" t="n">
        <v>0.00250867696091125</v>
      </c>
      <c r="AA148" s="13" t="n">
        <v>0.00211937115669106</v>
      </c>
      <c r="AB148" s="13" t="n">
        <v>0.00208531694203392</v>
      </c>
      <c r="AC148" s="13" t="n">
        <v>0.00208064453073069</v>
      </c>
      <c r="AD148" s="13" t="n">
        <v>0.00231851723739566</v>
      </c>
      <c r="AE148" s="13" t="n">
        <v>0.00246263269608444</v>
      </c>
      <c r="AF148" s="13" t="n">
        <v>0.00236479635887527</v>
      </c>
      <c r="AG148" s="13" t="n">
        <v>0.00165884198228777</v>
      </c>
      <c r="AH148" s="13" t="n">
        <v>0.00200612080653182</v>
      </c>
      <c r="AI148" s="13" t="n">
        <v>0.00296690701229231</v>
      </c>
      <c r="AJ148" s="13" t="n">
        <v>0.000432779006742569</v>
      </c>
      <c r="AK148" s="13" t="n">
        <v>0.00222704675156523</v>
      </c>
      <c r="AL148" s="13" t="n">
        <v>0.00260218699135816</v>
      </c>
      <c r="AM148" s="13" t="n">
        <v>0.00264553658511591</v>
      </c>
      <c r="AN148" s="13" t="n">
        <v>0.00235625499323894</v>
      </c>
      <c r="AO148" s="13" t="n">
        <v>0.00304936641918079</v>
      </c>
      <c r="AP148" s="13" t="n">
        <v>0.00270589474488753</v>
      </c>
      <c r="AQ148" s="13" t="n">
        <v>0.00252139630279226</v>
      </c>
      <c r="AR148" s="13" t="n">
        <v>0.00272348427209519</v>
      </c>
      <c r="AS148" s="13" t="n">
        <v>0.00223724447464768</v>
      </c>
      <c r="AT148" s="13" t="n">
        <v>0.00244626689564667</v>
      </c>
      <c r="AU148" s="13" t="n">
        <v>0.00262897301065472</v>
      </c>
      <c r="AV148" s="13" t="n">
        <v>0.00260035758164156</v>
      </c>
      <c r="AW148" s="13" t="n">
        <v>0.00253739127693612</v>
      </c>
      <c r="AX148" s="13" t="n">
        <v>0.00358317086926013</v>
      </c>
      <c r="AY148" s="13" t="n">
        <v>0.00274201322591409</v>
      </c>
      <c r="AZ148" s="13" t="n">
        <v>0.00267192705636564</v>
      </c>
      <c r="BA148" s="13" t="n">
        <v>0.00231068044171776</v>
      </c>
      <c r="BB148" s="13" t="n">
        <v>0.00274359541810142</v>
      </c>
      <c r="BC148" s="13" t="n">
        <v>0.00299061517334944</v>
      </c>
      <c r="BD148" s="13" t="n">
        <v>0.00283999789364082</v>
      </c>
      <c r="BE148" s="13" t="n">
        <v>0.00322029261891906</v>
      </c>
      <c r="BF148" s="13" t="n">
        <v>0.00299433579716497</v>
      </c>
      <c r="BG148" s="13" t="n">
        <v>0.00310160348311585</v>
      </c>
      <c r="BH148" s="13" t="n">
        <v>0.00289244509247575</v>
      </c>
      <c r="BI148" s="13" t="n">
        <v>0.00305432313064269</v>
      </c>
      <c r="BJ148" s="13" t="n">
        <v>0.00283279150266256</v>
      </c>
      <c r="BK148" s="13" t="n">
        <v>0.00354638490090454</v>
      </c>
      <c r="BL148" s="13" t="n">
        <v>0.00228913543404175</v>
      </c>
      <c r="BM148" s="13" t="n">
        <v>0.00272318761106007</v>
      </c>
      <c r="BN148" s="13" t="n">
        <v>0.00289350812785162</v>
      </c>
      <c r="BO148" s="13" t="n">
        <v>0.00330124399887899</v>
      </c>
      <c r="BP148" s="13" t="n">
        <v>0.00269520258674654</v>
      </c>
      <c r="BQ148" s="13" t="n">
        <v>0.00259198926827572</v>
      </c>
      <c r="BR148" s="13" t="n">
        <v>0.00371698971785476</v>
      </c>
      <c r="BS148" s="13" t="n">
        <v>0.00278073985187446</v>
      </c>
      <c r="BT148" s="13" t="n">
        <v>0.00326102170686653</v>
      </c>
      <c r="BU148" s="13" t="n">
        <v>0.00265481960334005</v>
      </c>
      <c r="BV148" s="13" t="n">
        <v>0.00246566111081802</v>
      </c>
      <c r="BW148" s="13" t="n">
        <v>0.0026321373950294</v>
      </c>
      <c r="BX148" s="13" t="n">
        <v>0.00193942151713438</v>
      </c>
      <c r="BY148" s="13" t="n">
        <v>0.00330806720268688</v>
      </c>
      <c r="BZ148" s="13" t="n">
        <v>0.00239660089401604</v>
      </c>
      <c r="CA148" s="13" t="n">
        <v>0.00284013386328192</v>
      </c>
      <c r="CB148" s="13" t="n">
        <v>0.00376016625934201</v>
      </c>
      <c r="CC148" s="13" t="n">
        <v>0.00301148033281995</v>
      </c>
      <c r="CD148" s="13" t="n">
        <v>0.00238055647636633</v>
      </c>
      <c r="CE148" s="13" t="n">
        <v>0.00275362008891338</v>
      </c>
      <c r="CF148" s="13" t="n">
        <v>0.00280501661324891</v>
      </c>
      <c r="CG148" s="13" t="n">
        <v>0</v>
      </c>
      <c r="CH148" s="13" t="n">
        <v>0.00291620269703874</v>
      </c>
      <c r="CI148" s="13" t="n">
        <v>0.0027715309989091</v>
      </c>
      <c r="CJ148" s="13" t="n">
        <v>0.00280850238041164</v>
      </c>
      <c r="CK148" s="13" t="n">
        <v>0.00282659870355431</v>
      </c>
      <c r="CL148" s="13" t="n">
        <v>0.00308286439439707</v>
      </c>
      <c r="CM148" s="13" t="n">
        <v>0.00295575750172217</v>
      </c>
      <c r="CN148" s="13" t="n">
        <v>0</v>
      </c>
      <c r="CO148" s="13" t="n">
        <v>0.00251779928774136</v>
      </c>
      <c r="CP148" s="13" t="n">
        <v>0.00258180390606974</v>
      </c>
      <c r="CQ148" s="13" t="n">
        <v>0.00266144503312453</v>
      </c>
      <c r="CR148" s="13" t="n">
        <v>0.00240144635758976</v>
      </c>
      <c r="CS148" s="13" t="n">
        <v>0.00268406543705286</v>
      </c>
      <c r="CT148" s="13" t="n">
        <v>0.0023883685502913</v>
      </c>
      <c r="CU148" s="13" t="n">
        <v>0.00294211109410638</v>
      </c>
      <c r="CV148" s="13" t="n">
        <v>0.00292501600195726</v>
      </c>
      <c r="CW148" s="13" t="n">
        <v>0.00287767384510178</v>
      </c>
      <c r="CX148" s="13" t="n">
        <v>0.00246881313431623</v>
      </c>
      <c r="CY148" s="13" t="n">
        <v>0.00252506748310194</v>
      </c>
      <c r="CZ148" s="13" t="n">
        <v>0.0020220045327875</v>
      </c>
      <c r="DA148" s="13" t="n">
        <v>0.00356297319711866</v>
      </c>
      <c r="DB148" s="13" t="n">
        <v>0.00275020848700943</v>
      </c>
      <c r="DC148" s="13" t="n">
        <v>0.00291062794175367</v>
      </c>
      <c r="DD148" s="13" t="n">
        <v>0.00252604399234256</v>
      </c>
      <c r="DE148" s="13" t="n">
        <v>0.00302165333414947</v>
      </c>
      <c r="DF148" s="13" t="n">
        <v>0.00271575872430546</v>
      </c>
      <c r="DG148" s="13" t="n">
        <v>0.00309845145961764</v>
      </c>
      <c r="DH148" s="13" t="n">
        <v>0.00251196495405056</v>
      </c>
      <c r="DI148" s="13" t="n">
        <v>0.00351817738081467</v>
      </c>
      <c r="DJ148" s="13" t="n">
        <v>0.00361254031173758</v>
      </c>
      <c r="DK148" s="13" t="n">
        <v>0.00357392493366538</v>
      </c>
      <c r="DL148" s="13" t="n">
        <v>0.00327414895767084</v>
      </c>
      <c r="DM148" s="13" t="n">
        <v>0.00317936575694818</v>
      </c>
      <c r="DN148" s="13" t="n">
        <v>0.00229578558557915</v>
      </c>
      <c r="DO148" s="13" t="n">
        <v>0.0026944362124058</v>
      </c>
      <c r="DP148" s="13" t="n">
        <v>0.00272762516571049</v>
      </c>
      <c r="DQ148" s="13" t="n">
        <v>0.0028881187857135</v>
      </c>
      <c r="DR148" s="13" t="n">
        <v>0.00295288977838262</v>
      </c>
      <c r="DS148" s="13" t="n">
        <v>0.00296825434782684</v>
      </c>
      <c r="DT148" s="13" t="n">
        <v>0.00255638994406063</v>
      </c>
      <c r="DU148" s="13" t="n">
        <v>0.00286761209166044</v>
      </c>
      <c r="DV148" s="13" t="n">
        <v>0.00271668579004023</v>
      </c>
      <c r="DW148" s="13" t="n">
        <v>0.00271878713903904</v>
      </c>
      <c r="DX148" s="13" t="n">
        <v>0.00316406299188627</v>
      </c>
      <c r="DY148" s="13" t="n">
        <v>0.00335511269850724</v>
      </c>
      <c r="DZ148" s="13" t="n">
        <v>0.00268779842174486</v>
      </c>
      <c r="EA148" s="13" t="n">
        <v>0.0026196158271718</v>
      </c>
      <c r="EB148" s="13" t="n">
        <v>0.00301281530747801</v>
      </c>
      <c r="EC148" s="13" t="n">
        <v>0.00284092495937559</v>
      </c>
      <c r="ED148" s="13" t="n">
        <v>0.00224369685216166</v>
      </c>
      <c r="EE148" s="13" t="n">
        <v>0.00224076732443979</v>
      </c>
      <c r="EF148" s="13" t="n">
        <v>0.00245998746852124</v>
      </c>
      <c r="EG148" s="13" t="n">
        <v>0.00223322718979702</v>
      </c>
      <c r="EH148" s="13" t="n">
        <v>0.00234140958060619</v>
      </c>
      <c r="EI148" s="13" t="n">
        <v>0.00276085120164457</v>
      </c>
      <c r="EJ148" s="13" t="n">
        <v>0.00380059868625436</v>
      </c>
      <c r="EK148" s="13" t="n">
        <v>0.00506144516816805</v>
      </c>
      <c r="EL148" s="13" t="n">
        <v>0.00194392087616712</v>
      </c>
      <c r="EM148" s="13" t="n">
        <v>0.00106668925094979</v>
      </c>
      <c r="EN148" s="13" t="n">
        <v>0.00786643705966403</v>
      </c>
      <c r="EO148" s="13" t="n">
        <v>0.0056791923303115</v>
      </c>
      <c r="EP148" s="13" t="n">
        <v>0.00410209282407733</v>
      </c>
      <c r="EQ148" s="13" t="n">
        <v>0.00392803932259378</v>
      </c>
      <c r="ER148" s="13" t="n">
        <v>0.126734830293353</v>
      </c>
      <c r="ES148" s="13" t="n">
        <v>0.00128721223141049</v>
      </c>
      <c r="ET148" s="13" t="n">
        <v>0.00224624319271316</v>
      </c>
      <c r="EU148" s="13" t="n">
        <v>0.00188330313798977</v>
      </c>
      <c r="EV148" s="13" t="n">
        <v>0.00125974636390844</v>
      </c>
      <c r="EW148" s="13" t="n">
        <v>0.00219420390280152</v>
      </c>
      <c r="EX148" s="13" t="n">
        <v>0.00370260165765116</v>
      </c>
      <c r="EY148" s="13" t="n">
        <v>0.00394876851242319</v>
      </c>
      <c r="EZ148" s="13" t="n">
        <v>0.0108225653876801</v>
      </c>
      <c r="FA148" s="13" t="n">
        <v>0.00211698550753359</v>
      </c>
      <c r="FB148" s="13" t="n">
        <v>0.0239763920763898</v>
      </c>
      <c r="FC148" s="13" t="n">
        <v>0.00381223027100658</v>
      </c>
      <c r="FD148" s="13" t="n">
        <v>0.0160801405826957</v>
      </c>
      <c r="FE148" s="13" t="n">
        <v>0.00283562214337271</v>
      </c>
      <c r="FF148" s="13" t="n">
        <v>0.00516453487787424</v>
      </c>
      <c r="FG148" s="13" t="n">
        <v>0.00283842806232994</v>
      </c>
      <c r="FH148" s="13" t="n">
        <v>0.00148362655841664</v>
      </c>
      <c r="FI148" s="13" t="n">
        <v>0.00367292319326213</v>
      </c>
      <c r="FJ148" s="13" t="n">
        <v>0.0027280948790161</v>
      </c>
      <c r="FK148" s="13" t="n">
        <v>0.00172044859058221</v>
      </c>
      <c r="FL148" s="13" t="n">
        <v>0.000858972138505346</v>
      </c>
      <c r="FM148" s="13" t="n">
        <v>0.000627178510885159</v>
      </c>
      <c r="FN148" s="13" t="n">
        <v>0.00214061950333194</v>
      </c>
      <c r="FO148" s="13" t="n">
        <v>0.00246334962691933</v>
      </c>
      <c r="FP148" s="13" t="n">
        <v>0.00976546323251547</v>
      </c>
      <c r="FQ148" s="13" t="n">
        <v>0.00228948153858273</v>
      </c>
      <c r="FR148" s="13" t="n">
        <v>0.00161586321482393</v>
      </c>
      <c r="FS148" s="13" t="n">
        <v>0.00146858337176048</v>
      </c>
      <c r="FT148" s="13" t="n">
        <v>0.00452780140948274</v>
      </c>
      <c r="FU148" s="13" t="n">
        <v>0.00210654056692187</v>
      </c>
      <c r="FV148" s="13" t="n">
        <v>0.00668676445348662</v>
      </c>
      <c r="FW148" s="13" t="n">
        <v>0.00235344907428171</v>
      </c>
      <c r="FX148" s="13" t="n">
        <v>0.0047735850770844</v>
      </c>
      <c r="FY148" s="13" t="n">
        <v>0.00241606927444617</v>
      </c>
      <c r="FZ148" s="13" t="n">
        <v>0.00278757541655881</v>
      </c>
      <c r="GA148" s="13" t="n">
        <v>0.00242168111236063</v>
      </c>
      <c r="GB148" s="13" t="n">
        <v>0.00376015389846555</v>
      </c>
      <c r="GC148" s="13" t="n">
        <v>0.00339461805968481</v>
      </c>
      <c r="GD148" s="13" t="n">
        <v>0.00440555234125802</v>
      </c>
      <c r="GE148" s="13" t="n">
        <v>0.00491223702837628</v>
      </c>
      <c r="GF148" s="13" t="n">
        <v>0.00362828806835217</v>
      </c>
      <c r="GG148" s="13" t="n">
        <v>0.0042334889408851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12" t="n">
        <v>0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3" t="n">
        <v>0</v>
      </c>
      <c r="X149" s="13" t="n">
        <v>0</v>
      </c>
      <c r="Y149" s="13" t="n">
        <v>0</v>
      </c>
      <c r="Z149" s="13" t="n">
        <v>0</v>
      </c>
      <c r="AA149" s="13" t="n">
        <v>0</v>
      </c>
      <c r="AB149" s="13" t="n">
        <v>0</v>
      </c>
      <c r="AC149" s="13" t="n">
        <v>0</v>
      </c>
      <c r="AD149" s="13" t="n">
        <v>0</v>
      </c>
      <c r="AE149" s="13" t="n">
        <v>0</v>
      </c>
      <c r="AF149" s="13" t="n">
        <v>0</v>
      </c>
      <c r="AG149" s="13" t="n">
        <v>0</v>
      </c>
      <c r="AH149" s="13" t="n">
        <v>0</v>
      </c>
      <c r="AI149" s="13" t="n">
        <v>0</v>
      </c>
      <c r="AJ149" s="13" t="n">
        <v>0</v>
      </c>
      <c r="AK149" s="13" t="n">
        <v>0</v>
      </c>
      <c r="AL149" s="13" t="n">
        <v>0</v>
      </c>
      <c r="AM149" s="13" t="n">
        <v>0</v>
      </c>
      <c r="AN149" s="13" t="n">
        <v>0</v>
      </c>
      <c r="AO149" s="13" t="n">
        <v>0</v>
      </c>
      <c r="AP149" s="13" t="n">
        <v>0</v>
      </c>
      <c r="AQ149" s="13" t="n">
        <v>0</v>
      </c>
      <c r="AR149" s="13" t="n">
        <v>0</v>
      </c>
      <c r="AS149" s="13" t="n">
        <v>0</v>
      </c>
      <c r="AT149" s="13" t="n">
        <v>0</v>
      </c>
      <c r="AU149" s="13" t="n">
        <v>0</v>
      </c>
      <c r="AV149" s="13" t="n">
        <v>0</v>
      </c>
      <c r="AW149" s="13" t="n">
        <v>0</v>
      </c>
      <c r="AX149" s="13" t="n">
        <v>0</v>
      </c>
      <c r="AY149" s="13" t="n">
        <v>0</v>
      </c>
      <c r="AZ149" s="13" t="n">
        <v>0</v>
      </c>
      <c r="BA149" s="13" t="n">
        <v>0</v>
      </c>
      <c r="BB149" s="13" t="n">
        <v>0</v>
      </c>
      <c r="BC149" s="13" t="n">
        <v>0</v>
      </c>
      <c r="BD149" s="13" t="n">
        <v>0</v>
      </c>
      <c r="BE149" s="13" t="n">
        <v>0</v>
      </c>
      <c r="BF149" s="13" t="n">
        <v>0</v>
      </c>
      <c r="BG149" s="13" t="n">
        <v>0</v>
      </c>
      <c r="BH149" s="13" t="n">
        <v>0</v>
      </c>
      <c r="BI149" s="13" t="n">
        <v>0</v>
      </c>
      <c r="BJ149" s="13" t="n">
        <v>0</v>
      </c>
      <c r="BK149" s="13" t="n">
        <v>0</v>
      </c>
      <c r="BL149" s="13" t="n">
        <v>0</v>
      </c>
      <c r="BM149" s="13" t="n">
        <v>0</v>
      </c>
      <c r="BN149" s="13" t="n">
        <v>0</v>
      </c>
      <c r="BO149" s="13" t="n">
        <v>0</v>
      </c>
      <c r="BP149" s="13" t="n">
        <v>0</v>
      </c>
      <c r="BQ149" s="13" t="n">
        <v>0</v>
      </c>
      <c r="BR149" s="13" t="n">
        <v>0</v>
      </c>
      <c r="BS149" s="13" t="n">
        <v>0</v>
      </c>
      <c r="BT149" s="13" t="n">
        <v>0</v>
      </c>
      <c r="BU149" s="13" t="n">
        <v>0</v>
      </c>
      <c r="BV149" s="13" t="n">
        <v>0</v>
      </c>
      <c r="BW149" s="13" t="n">
        <v>0</v>
      </c>
      <c r="BX149" s="13" t="n">
        <v>0</v>
      </c>
      <c r="BY149" s="13" t="n">
        <v>0</v>
      </c>
      <c r="BZ149" s="13" t="n">
        <v>0</v>
      </c>
      <c r="CA149" s="13" t="n">
        <v>0</v>
      </c>
      <c r="CB149" s="13" t="n">
        <v>0</v>
      </c>
      <c r="CC149" s="13" t="n">
        <v>0</v>
      </c>
      <c r="CD149" s="13" t="n">
        <v>0</v>
      </c>
      <c r="CE149" s="13" t="n">
        <v>0</v>
      </c>
      <c r="CF149" s="13" t="n">
        <v>0</v>
      </c>
      <c r="CG149" s="13" t="n">
        <v>0</v>
      </c>
      <c r="CH149" s="13" t="n">
        <v>0</v>
      </c>
      <c r="CI149" s="13" t="n">
        <v>0</v>
      </c>
      <c r="CJ149" s="13" t="n">
        <v>0</v>
      </c>
      <c r="CK149" s="13" t="n">
        <v>0</v>
      </c>
      <c r="CL149" s="13" t="n">
        <v>0</v>
      </c>
      <c r="CM149" s="13" t="n">
        <v>0</v>
      </c>
      <c r="CN149" s="13" t="n">
        <v>0</v>
      </c>
      <c r="CO149" s="13" t="n">
        <v>0</v>
      </c>
      <c r="CP149" s="13" t="n">
        <v>0</v>
      </c>
      <c r="CQ149" s="13" t="n">
        <v>0</v>
      </c>
      <c r="CR149" s="13" t="n">
        <v>0</v>
      </c>
      <c r="CS149" s="13" t="n">
        <v>0</v>
      </c>
      <c r="CT149" s="13" t="n">
        <v>0</v>
      </c>
      <c r="CU149" s="13" t="n">
        <v>0</v>
      </c>
      <c r="CV149" s="13" t="n">
        <v>0</v>
      </c>
      <c r="CW149" s="13" t="n">
        <v>0</v>
      </c>
      <c r="CX149" s="13" t="n">
        <v>0</v>
      </c>
      <c r="CY149" s="13" t="n">
        <v>0</v>
      </c>
      <c r="CZ149" s="13" t="n">
        <v>0</v>
      </c>
      <c r="DA149" s="13" t="n">
        <v>0</v>
      </c>
      <c r="DB149" s="13" t="n">
        <v>0</v>
      </c>
      <c r="DC149" s="13" t="n">
        <v>0</v>
      </c>
      <c r="DD149" s="13" t="n">
        <v>0</v>
      </c>
      <c r="DE149" s="13" t="n">
        <v>0</v>
      </c>
      <c r="DF149" s="13" t="n">
        <v>0</v>
      </c>
      <c r="DG149" s="13" t="n">
        <v>0</v>
      </c>
      <c r="DH149" s="13" t="n">
        <v>0</v>
      </c>
      <c r="DI149" s="13" t="n">
        <v>0</v>
      </c>
      <c r="DJ149" s="13" t="n">
        <v>0</v>
      </c>
      <c r="DK149" s="13" t="n">
        <v>0</v>
      </c>
      <c r="DL149" s="13" t="n">
        <v>0</v>
      </c>
      <c r="DM149" s="13" t="n">
        <v>0</v>
      </c>
      <c r="DN149" s="13" t="n">
        <v>0</v>
      </c>
      <c r="DO149" s="13" t="n">
        <v>0</v>
      </c>
      <c r="DP149" s="13" t="n">
        <v>0</v>
      </c>
      <c r="DQ149" s="13" t="n">
        <v>0</v>
      </c>
      <c r="DR149" s="13" t="n">
        <v>0</v>
      </c>
      <c r="DS149" s="13" t="n">
        <v>0</v>
      </c>
      <c r="DT149" s="13" t="n">
        <v>0</v>
      </c>
      <c r="DU149" s="13" t="n">
        <v>0</v>
      </c>
      <c r="DV149" s="13" t="n">
        <v>0</v>
      </c>
      <c r="DW149" s="13" t="n">
        <v>0</v>
      </c>
      <c r="DX149" s="13" t="n">
        <v>0</v>
      </c>
      <c r="DY149" s="13" t="n">
        <v>0</v>
      </c>
      <c r="DZ149" s="13" t="n">
        <v>0</v>
      </c>
      <c r="EA149" s="13" t="n">
        <v>0</v>
      </c>
      <c r="EB149" s="13" t="n">
        <v>0</v>
      </c>
      <c r="EC149" s="13" t="n">
        <v>0</v>
      </c>
      <c r="ED149" s="13" t="n">
        <v>0</v>
      </c>
      <c r="EE149" s="13" t="n">
        <v>0</v>
      </c>
      <c r="EF149" s="13" t="n">
        <v>0</v>
      </c>
      <c r="EG149" s="13" t="n">
        <v>0</v>
      </c>
      <c r="EH149" s="13" t="n">
        <v>0</v>
      </c>
      <c r="EI149" s="13" t="n">
        <v>0</v>
      </c>
      <c r="EJ149" s="13" t="n">
        <v>0</v>
      </c>
      <c r="EK149" s="13" t="n">
        <v>0</v>
      </c>
      <c r="EL149" s="13" t="n">
        <v>0</v>
      </c>
      <c r="EM149" s="13" t="n">
        <v>0</v>
      </c>
      <c r="EN149" s="13" t="n">
        <v>0</v>
      </c>
      <c r="EO149" s="13" t="n">
        <v>0</v>
      </c>
      <c r="EP149" s="13" t="n">
        <v>0</v>
      </c>
      <c r="EQ149" s="13" t="n">
        <v>0</v>
      </c>
      <c r="ER149" s="13" t="n">
        <v>0</v>
      </c>
      <c r="ES149" s="13" t="n">
        <v>0.0370417904303826</v>
      </c>
      <c r="ET149" s="13" t="n">
        <v>0</v>
      </c>
      <c r="EU149" s="13" t="n">
        <v>0</v>
      </c>
      <c r="EV149" s="13" t="n">
        <v>0</v>
      </c>
      <c r="EW149" s="13" t="n">
        <v>0</v>
      </c>
      <c r="EX149" s="13" t="n">
        <v>0</v>
      </c>
      <c r="EY149" s="13" t="n">
        <v>0</v>
      </c>
      <c r="EZ149" s="13" t="n">
        <v>0</v>
      </c>
      <c r="FA149" s="13" t="n">
        <v>0</v>
      </c>
      <c r="FB149" s="13" t="n">
        <v>0</v>
      </c>
      <c r="FC149" s="13" t="n">
        <v>0</v>
      </c>
      <c r="FD149" s="13" t="n">
        <v>0</v>
      </c>
      <c r="FE149" s="13" t="n">
        <v>0</v>
      </c>
      <c r="FF149" s="13" t="n">
        <v>0</v>
      </c>
      <c r="FG149" s="13" t="n">
        <v>0</v>
      </c>
      <c r="FH149" s="13" t="n">
        <v>0</v>
      </c>
      <c r="FI149" s="13" t="n">
        <v>0</v>
      </c>
      <c r="FJ149" s="13" t="n">
        <v>0</v>
      </c>
      <c r="FK149" s="13" t="n">
        <v>0</v>
      </c>
      <c r="FL149" s="13" t="n">
        <v>0</v>
      </c>
      <c r="FM149" s="13" t="n">
        <v>0</v>
      </c>
      <c r="FN149" s="13" t="n">
        <v>0</v>
      </c>
      <c r="FO149" s="13" t="n">
        <v>0</v>
      </c>
      <c r="FP149" s="13" t="n">
        <v>0</v>
      </c>
      <c r="FQ149" s="13" t="n">
        <v>0</v>
      </c>
      <c r="FR149" s="13" t="n">
        <v>0</v>
      </c>
      <c r="FS149" s="13" t="n">
        <v>0</v>
      </c>
      <c r="FT149" s="13" t="n">
        <v>0</v>
      </c>
      <c r="FU149" s="13" t="n">
        <v>0</v>
      </c>
      <c r="FV149" s="13" t="n">
        <v>0</v>
      </c>
      <c r="FW149" s="13" t="n">
        <v>0</v>
      </c>
      <c r="FX149" s="13" t="n">
        <v>0</v>
      </c>
      <c r="FY149" s="13" t="n">
        <v>0</v>
      </c>
      <c r="FZ149" s="13" t="n">
        <v>0</v>
      </c>
      <c r="GA149" s="13" t="n">
        <v>0</v>
      </c>
      <c r="GB149" s="13" t="n">
        <v>0</v>
      </c>
      <c r="GC149" s="13" t="n">
        <v>0</v>
      </c>
      <c r="GD149" s="13" t="n">
        <v>0</v>
      </c>
      <c r="GE149" s="13" t="n">
        <v>0</v>
      </c>
      <c r="GF149" s="13" t="n">
        <v>0</v>
      </c>
      <c r="GG149" s="13" t="n">
        <v>0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12" t="n">
        <v>0.000421293465503446</v>
      </c>
      <c r="D150" s="13" t="n">
        <v>0.000506996927550263</v>
      </c>
      <c r="E150" s="13" t="n">
        <v>0.000441634568773049</v>
      </c>
      <c r="F150" s="13" t="n">
        <v>0.000379718157810451</v>
      </c>
      <c r="G150" s="13" t="n">
        <v>0.000564624345361337</v>
      </c>
      <c r="H150" s="13" t="n">
        <v>0.000454730751178593</v>
      </c>
      <c r="I150" s="13" t="n">
        <v>0.000781184250796472</v>
      </c>
      <c r="J150" s="13" t="n">
        <v>0.000490797284498224</v>
      </c>
      <c r="K150" s="13" t="n">
        <v>0.00074770481285448</v>
      </c>
      <c r="L150" s="13" t="n">
        <v>0.00116606079226213</v>
      </c>
      <c r="M150" s="13" t="n">
        <v>0.00114897331708966</v>
      </c>
      <c r="N150" s="13" t="n">
        <v>0.00122446539249317</v>
      </c>
      <c r="O150" s="13" t="n">
        <v>0.000919846767101231</v>
      </c>
      <c r="P150" s="13" t="n">
        <v>0.000919857305167942</v>
      </c>
      <c r="Q150" s="13" t="n">
        <v>0.00315201478886825</v>
      </c>
      <c r="R150" s="13" t="n">
        <v>0.0044818397723416</v>
      </c>
      <c r="S150" s="13" t="n">
        <v>0.00157983534716702</v>
      </c>
      <c r="T150" s="13" t="n">
        <v>0.00113893317403041</v>
      </c>
      <c r="U150" s="13" t="n">
        <v>0.00185941552605277</v>
      </c>
      <c r="V150" s="13" t="n">
        <v>0.0036532579319941</v>
      </c>
      <c r="W150" s="13" t="n">
        <v>0.00134572165710744</v>
      </c>
      <c r="X150" s="13" t="n">
        <v>0.00129152174549424</v>
      </c>
      <c r="Y150" s="13" t="n">
        <v>0.000892165900367165</v>
      </c>
      <c r="Z150" s="13" t="n">
        <v>0.00126473397991396</v>
      </c>
      <c r="AA150" s="13" t="n">
        <v>0.00121747865426354</v>
      </c>
      <c r="AB150" s="13" t="n">
        <v>0.000920671370821395</v>
      </c>
      <c r="AC150" s="13" t="n">
        <v>0.00126746860822556</v>
      </c>
      <c r="AD150" s="13" t="n">
        <v>0.0014887469330307</v>
      </c>
      <c r="AE150" s="13" t="n">
        <v>0.00137531518294962</v>
      </c>
      <c r="AF150" s="13" t="n">
        <v>0.00138074228730597</v>
      </c>
      <c r="AG150" s="13" t="n">
        <v>0.000673379828339255</v>
      </c>
      <c r="AH150" s="13" t="n">
        <v>0.00143540587385447</v>
      </c>
      <c r="AI150" s="13" t="n">
        <v>0.00125792638881842</v>
      </c>
      <c r="AJ150" s="13" t="n">
        <v>0.000289401657060736</v>
      </c>
      <c r="AK150" s="13" t="n">
        <v>0.00103945382427517</v>
      </c>
      <c r="AL150" s="13" t="n">
        <v>0.00312993753910795</v>
      </c>
      <c r="AM150" s="13" t="n">
        <v>0.00131858350080901</v>
      </c>
      <c r="AN150" s="13" t="n">
        <v>0.00166546504274686</v>
      </c>
      <c r="AO150" s="13" t="n">
        <v>0.00148177073286778</v>
      </c>
      <c r="AP150" s="13" t="n">
        <v>0.00240138039346801</v>
      </c>
      <c r="AQ150" s="13" t="n">
        <v>0.00192441695604512</v>
      </c>
      <c r="AR150" s="13" t="n">
        <v>0.00160516885954113</v>
      </c>
      <c r="AS150" s="13" t="n">
        <v>0.00125220685311083</v>
      </c>
      <c r="AT150" s="13" t="n">
        <v>0.00115201881836925</v>
      </c>
      <c r="AU150" s="13" t="n">
        <v>0.00126009986507764</v>
      </c>
      <c r="AV150" s="13" t="n">
        <v>0.00119646838375776</v>
      </c>
      <c r="AW150" s="13" t="n">
        <v>0.00108573701327147</v>
      </c>
      <c r="AX150" s="13" t="n">
        <v>0.00151982632627918</v>
      </c>
      <c r="AY150" s="13" t="n">
        <v>0.00110271647326015</v>
      </c>
      <c r="AZ150" s="13" t="n">
        <v>0.00122835657362634</v>
      </c>
      <c r="BA150" s="13" t="n">
        <v>0.001527563901762</v>
      </c>
      <c r="BB150" s="13" t="n">
        <v>0.00118616478903073</v>
      </c>
      <c r="BC150" s="13" t="n">
        <v>0.00119176313697114</v>
      </c>
      <c r="BD150" s="13" t="n">
        <v>0.00123338323144766</v>
      </c>
      <c r="BE150" s="13" t="n">
        <v>0.00103932473295796</v>
      </c>
      <c r="BF150" s="13" t="n">
        <v>0.0010067805484366</v>
      </c>
      <c r="BG150" s="13" t="n">
        <v>0.00115115469689891</v>
      </c>
      <c r="BH150" s="13" t="n">
        <v>0.0011647567065066</v>
      </c>
      <c r="BI150" s="13" t="n">
        <v>0.00116574465026079</v>
      </c>
      <c r="BJ150" s="13" t="n">
        <v>0.00119868928131718</v>
      </c>
      <c r="BK150" s="13" t="n">
        <v>0.00200383973033197</v>
      </c>
      <c r="BL150" s="13" t="n">
        <v>0.00147456006072053</v>
      </c>
      <c r="BM150" s="13" t="n">
        <v>0.0013499237112086</v>
      </c>
      <c r="BN150" s="13" t="n">
        <v>0.0013389140660119</v>
      </c>
      <c r="BO150" s="13" t="n">
        <v>0.00186786178652193</v>
      </c>
      <c r="BP150" s="13" t="n">
        <v>0.00137055724582944</v>
      </c>
      <c r="BQ150" s="13" t="n">
        <v>0.000970094903697675</v>
      </c>
      <c r="BR150" s="13" t="n">
        <v>0.00240192310390364</v>
      </c>
      <c r="BS150" s="13" t="n">
        <v>0.00150998377197077</v>
      </c>
      <c r="BT150" s="13" t="n">
        <v>0.00162885843350827</v>
      </c>
      <c r="BU150" s="13" t="n">
        <v>0.00134075559316971</v>
      </c>
      <c r="BV150" s="13" t="n">
        <v>0.00102136259824844</v>
      </c>
      <c r="BW150" s="13" t="n">
        <v>0.00119967722507137</v>
      </c>
      <c r="BX150" s="13" t="n">
        <v>0.00102452401826185</v>
      </c>
      <c r="BY150" s="13" t="n">
        <v>0.00117836135063097</v>
      </c>
      <c r="BZ150" s="13" t="n">
        <v>0.00102421841432722</v>
      </c>
      <c r="CA150" s="13" t="n">
        <v>0.00156965294020717</v>
      </c>
      <c r="CB150" s="13" t="n">
        <v>0.0012858786107703</v>
      </c>
      <c r="CC150" s="13" t="n">
        <v>0.00111382359557392</v>
      </c>
      <c r="CD150" s="13" t="n">
        <v>0.00109795853613997</v>
      </c>
      <c r="CE150" s="13" t="n">
        <v>0.00296641308891441</v>
      </c>
      <c r="CF150" s="13" t="n">
        <v>0.00154103682005247</v>
      </c>
      <c r="CG150" s="13" t="n">
        <v>0</v>
      </c>
      <c r="CH150" s="13" t="n">
        <v>0.00146816345422674</v>
      </c>
      <c r="CI150" s="13" t="n">
        <v>0.0013829263016319</v>
      </c>
      <c r="CJ150" s="13" t="n">
        <v>0.00136746959228301</v>
      </c>
      <c r="CK150" s="13" t="n">
        <v>0.00111740653825578</v>
      </c>
      <c r="CL150" s="13" t="n">
        <v>0.00132397899096523</v>
      </c>
      <c r="CM150" s="13" t="n">
        <v>0.00235936248697314</v>
      </c>
      <c r="CN150" s="13" t="n">
        <v>0</v>
      </c>
      <c r="CO150" s="13" t="n">
        <v>0.00146441190247749</v>
      </c>
      <c r="CP150" s="13" t="n">
        <v>0.00178806754538351</v>
      </c>
      <c r="CQ150" s="13" t="n">
        <v>0.00366458635370882</v>
      </c>
      <c r="CR150" s="13" t="n">
        <v>0.00145322837918006</v>
      </c>
      <c r="CS150" s="13" t="n">
        <v>0.00156081940578637</v>
      </c>
      <c r="CT150" s="13" t="n">
        <v>0.00118568794151204</v>
      </c>
      <c r="CU150" s="13" t="n">
        <v>0.00180663034989557</v>
      </c>
      <c r="CV150" s="13" t="n">
        <v>0.00157151290898173</v>
      </c>
      <c r="CW150" s="13" t="n">
        <v>0.00152255568555742</v>
      </c>
      <c r="CX150" s="13" t="n">
        <v>0.00165090933810179</v>
      </c>
      <c r="CY150" s="13" t="n">
        <v>0.00117406708844609</v>
      </c>
      <c r="CZ150" s="13" t="n">
        <v>0.0016523240735578</v>
      </c>
      <c r="DA150" s="13" t="n">
        <v>0.00146899596149693</v>
      </c>
      <c r="DB150" s="13" t="n">
        <v>0.00104768405437674</v>
      </c>
      <c r="DC150" s="13" t="n">
        <v>0.00142053929624142</v>
      </c>
      <c r="DD150" s="13" t="n">
        <v>0.00181910478636514</v>
      </c>
      <c r="DE150" s="13" t="n">
        <v>0.00187749357949611</v>
      </c>
      <c r="DF150" s="13" t="n">
        <v>0.00138436211322132</v>
      </c>
      <c r="DG150" s="13" t="n">
        <v>0.00162866874830747</v>
      </c>
      <c r="DH150" s="13" t="n">
        <v>0.00173668129758224</v>
      </c>
      <c r="DI150" s="13" t="n">
        <v>0.0018820960801323</v>
      </c>
      <c r="DJ150" s="13" t="n">
        <v>0.0025470059373523</v>
      </c>
      <c r="DK150" s="13" t="n">
        <v>0.00237261674037935</v>
      </c>
      <c r="DL150" s="13" t="n">
        <v>0.00143660984797625</v>
      </c>
      <c r="DM150" s="13" t="n">
        <v>0.00140935050391063</v>
      </c>
      <c r="DN150" s="13" t="n">
        <v>0.00231311354669365</v>
      </c>
      <c r="DO150" s="13" t="n">
        <v>0.00134169084659035</v>
      </c>
      <c r="DP150" s="13" t="n">
        <v>0.00128804945251284</v>
      </c>
      <c r="DQ150" s="13" t="n">
        <v>0.00127380462083576</v>
      </c>
      <c r="DR150" s="13" t="n">
        <v>0.00131121475766109</v>
      </c>
      <c r="DS150" s="13" t="n">
        <v>0.0012807070545317</v>
      </c>
      <c r="DT150" s="13" t="n">
        <v>0.00115979064256887</v>
      </c>
      <c r="DU150" s="13" t="n">
        <v>0.00138517090984142</v>
      </c>
      <c r="DV150" s="13" t="n">
        <v>0.00134827977280162</v>
      </c>
      <c r="DW150" s="13" t="n">
        <v>0.00114927365199094</v>
      </c>
      <c r="DX150" s="13" t="n">
        <v>0.0013260866043075</v>
      </c>
      <c r="DY150" s="13" t="n">
        <v>0.00149373143858518</v>
      </c>
      <c r="DZ150" s="13" t="n">
        <v>0.00124807066192662</v>
      </c>
      <c r="EA150" s="13" t="n">
        <v>0.00146965722518307</v>
      </c>
      <c r="EB150" s="13" t="n">
        <v>0.00136278278711313</v>
      </c>
      <c r="EC150" s="13" t="n">
        <v>0.00143525570640384</v>
      </c>
      <c r="ED150" s="13" t="n">
        <v>0.00139657573253979</v>
      </c>
      <c r="EE150" s="13" t="n">
        <v>0.00151288700934975</v>
      </c>
      <c r="EF150" s="13" t="n">
        <v>0.00159266017435475</v>
      </c>
      <c r="EG150" s="13" t="n">
        <v>0.00117229932775526</v>
      </c>
      <c r="EH150" s="13" t="n">
        <v>0.00134472844431989</v>
      </c>
      <c r="EI150" s="13" t="n">
        <v>0.000814882353622725</v>
      </c>
      <c r="EJ150" s="13" t="n">
        <v>0.00122915483217973</v>
      </c>
      <c r="EK150" s="13" t="n">
        <v>0.000831616803560366</v>
      </c>
      <c r="EL150" s="13" t="n">
        <v>0.00069375518032567</v>
      </c>
      <c r="EM150" s="13" t="n">
        <v>0.00225842098046169</v>
      </c>
      <c r="EN150" s="13" t="n">
        <v>0.00373368972616856</v>
      </c>
      <c r="EO150" s="13" t="n">
        <v>0.00117601926530437</v>
      </c>
      <c r="EP150" s="13" t="n">
        <v>0.00226685143383078</v>
      </c>
      <c r="EQ150" s="13" t="n">
        <v>0.00334976161070692</v>
      </c>
      <c r="ER150" s="13" t="n">
        <v>0.000337141733779877</v>
      </c>
      <c r="ES150" s="13" t="n">
        <v>0.000323352673488062</v>
      </c>
      <c r="ET150" s="13" t="n">
        <v>0.264336865387765</v>
      </c>
      <c r="EU150" s="13" t="n">
        <v>0.00104449628919656</v>
      </c>
      <c r="EV150" s="13" t="n">
        <v>0.000400538743115421</v>
      </c>
      <c r="EW150" s="13" t="n">
        <v>0.00059328525229956</v>
      </c>
      <c r="EX150" s="13" t="n">
        <v>0.00125590834904319</v>
      </c>
      <c r="EY150" s="13" t="n">
        <v>0.00125573183642578</v>
      </c>
      <c r="EZ150" s="13" t="n">
        <v>0.00130388553226334</v>
      </c>
      <c r="FA150" s="13" t="n">
        <v>0.000901294500655881</v>
      </c>
      <c r="FB150" s="13" t="n">
        <v>0.00156159658820634</v>
      </c>
      <c r="FC150" s="13" t="n">
        <v>0.000845047569583994</v>
      </c>
      <c r="FD150" s="13" t="n">
        <v>0.000905736295774719</v>
      </c>
      <c r="FE150" s="13" t="n">
        <v>0.000828060206045281</v>
      </c>
      <c r="FF150" s="13" t="n">
        <v>0.000846630914107376</v>
      </c>
      <c r="FG150" s="13" t="n">
        <v>0.0004456706483235</v>
      </c>
      <c r="FH150" s="13" t="n">
        <v>0.00128098631329955</v>
      </c>
      <c r="FI150" s="13" t="n">
        <v>0.00125026521431926</v>
      </c>
      <c r="FJ150" s="13" t="n">
        <v>0.00196364490937816</v>
      </c>
      <c r="FK150" s="13" t="n">
        <v>0.00276985179958076</v>
      </c>
      <c r="FL150" s="13" t="n">
        <v>0.00203406290566015</v>
      </c>
      <c r="FM150" s="13" t="n">
        <v>0.000868976884568816</v>
      </c>
      <c r="FN150" s="13" t="n">
        <v>0.00256477048331097</v>
      </c>
      <c r="FO150" s="13" t="n">
        <v>0.0019727471645001</v>
      </c>
      <c r="FP150" s="13" t="n">
        <v>0.00111157108381437</v>
      </c>
      <c r="FQ150" s="13" t="n">
        <v>0.00134798734145038</v>
      </c>
      <c r="FR150" s="13" t="n">
        <v>0.00129598725126318</v>
      </c>
      <c r="FS150" s="13" t="n">
        <v>0.000645875474222604</v>
      </c>
      <c r="FT150" s="13" t="n">
        <v>0.00163330549766047</v>
      </c>
      <c r="FU150" s="13" t="n">
        <v>0.00160083771412277</v>
      </c>
      <c r="FV150" s="13" t="n">
        <v>0.00129538921597731</v>
      </c>
      <c r="FW150" s="13" t="n">
        <v>0.00176606142757351</v>
      </c>
      <c r="FX150" s="13" t="n">
        <v>0.000775554288655928</v>
      </c>
      <c r="FY150" s="13" t="n">
        <v>0.000958924552983633</v>
      </c>
      <c r="FZ150" s="13" t="n">
        <v>0.00136317269558145</v>
      </c>
      <c r="GA150" s="13" t="n">
        <v>0.00115011933184452</v>
      </c>
      <c r="GB150" s="13" t="n">
        <v>0.000810767238571939</v>
      </c>
      <c r="GC150" s="13" t="n">
        <v>0.00107012750195526</v>
      </c>
      <c r="GD150" s="13" t="n">
        <v>0.000928561748271526</v>
      </c>
      <c r="GE150" s="13" t="n">
        <v>0.000672657970769527</v>
      </c>
      <c r="GF150" s="13" t="n">
        <v>0.00164094823054288</v>
      </c>
      <c r="GG150" s="13" t="n">
        <v>0.00128013799892929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12" t="n">
        <v>0.00022834255504698</v>
      </c>
      <c r="D151" s="13" t="n">
        <v>0.000307355170120165</v>
      </c>
      <c r="E151" s="13" t="n">
        <v>0.00032058269875066</v>
      </c>
      <c r="F151" s="13" t="n">
        <v>0.000210591657309752</v>
      </c>
      <c r="G151" s="13" t="n">
        <v>0.000385650476415885</v>
      </c>
      <c r="H151" s="13" t="n">
        <v>0.000313734450963336</v>
      </c>
      <c r="I151" s="13" t="n">
        <v>0.00113023250878877</v>
      </c>
      <c r="J151" s="13" t="n">
        <v>0.000276131727925826</v>
      </c>
      <c r="K151" s="13" t="n">
        <v>0.000362164434465636</v>
      </c>
      <c r="L151" s="13" t="n">
        <v>0.000130465938662264</v>
      </c>
      <c r="M151" s="13" t="n">
        <v>0.000246903889749164</v>
      </c>
      <c r="N151" s="13" t="n">
        <v>0.000544700116624661</v>
      </c>
      <c r="O151" s="13" t="n">
        <v>0.000346596505789966</v>
      </c>
      <c r="P151" s="13" t="n">
        <v>0.000648577957758088</v>
      </c>
      <c r="Q151" s="13" t="n">
        <v>0.000244138869515784</v>
      </c>
      <c r="R151" s="13" t="n">
        <v>0.000343631925154818</v>
      </c>
      <c r="S151" s="13" t="n">
        <v>0.00140210029613016</v>
      </c>
      <c r="T151" s="13" t="n">
        <v>0.000402701804078027</v>
      </c>
      <c r="U151" s="13" t="n">
        <v>0.000302980362645859</v>
      </c>
      <c r="V151" s="13" t="n">
        <v>0.000294073316713632</v>
      </c>
      <c r="W151" s="13" t="n">
        <v>0.000118804959185644</v>
      </c>
      <c r="X151" s="13" t="n">
        <v>0.00015794762332346</v>
      </c>
      <c r="Y151" s="13" t="n">
        <v>0.0010447652233873</v>
      </c>
      <c r="Z151" s="13" t="n">
        <v>0.000922967966844043</v>
      </c>
      <c r="AA151" s="13" t="n">
        <v>0.000447367856669211</v>
      </c>
      <c r="AB151" s="13" t="n">
        <v>0.00206270065942585</v>
      </c>
      <c r="AC151" s="13" t="n">
        <v>0.00115847030563889</v>
      </c>
      <c r="AD151" s="13" t="n">
        <v>0.000886319807728322</v>
      </c>
      <c r="AE151" s="13" t="n">
        <v>0.0012102340565196</v>
      </c>
      <c r="AF151" s="13" t="n">
        <v>0.000843865549590063</v>
      </c>
      <c r="AG151" s="13" t="n">
        <v>0.000544764419420786</v>
      </c>
      <c r="AH151" s="13" t="n">
        <v>0.000742400171980226</v>
      </c>
      <c r="AI151" s="13" t="n">
        <v>0.00239425918027373</v>
      </c>
      <c r="AJ151" s="13" t="n">
        <v>0.000590719853941168</v>
      </c>
      <c r="AK151" s="13" t="n">
        <v>0.000514652972131853</v>
      </c>
      <c r="AL151" s="13" t="n">
        <v>0.000667584977357553</v>
      </c>
      <c r="AM151" s="13" t="n">
        <v>0.00056898440018198</v>
      </c>
      <c r="AN151" s="13" t="n">
        <v>0.00102483468259521</v>
      </c>
      <c r="AO151" s="13" t="n">
        <v>0.000742974462469757</v>
      </c>
      <c r="AP151" s="13" t="n">
        <v>0.000543488341518372</v>
      </c>
      <c r="AQ151" s="13" t="n">
        <v>0.000490859828896661</v>
      </c>
      <c r="AR151" s="13" t="n">
        <v>0.000596360761297799</v>
      </c>
      <c r="AS151" s="13" t="n">
        <v>0.000313552629263947</v>
      </c>
      <c r="AT151" s="13" t="n">
        <v>0.000374574874117783</v>
      </c>
      <c r="AU151" s="13" t="n">
        <v>0.000461189631829414</v>
      </c>
      <c r="AV151" s="13" t="n">
        <v>0.000879463799258707</v>
      </c>
      <c r="AW151" s="13" t="n">
        <v>0.00070373867014445</v>
      </c>
      <c r="AX151" s="13" t="n">
        <v>0.00245784134161468</v>
      </c>
      <c r="AY151" s="13" t="n">
        <v>0.00172573183435227</v>
      </c>
      <c r="AZ151" s="13" t="n">
        <v>0.00169237198719012</v>
      </c>
      <c r="BA151" s="13" t="n">
        <v>0.00107229014613555</v>
      </c>
      <c r="BB151" s="13" t="n">
        <v>0.0010309423395582</v>
      </c>
      <c r="BC151" s="13" t="n">
        <v>0.00116041047621163</v>
      </c>
      <c r="BD151" s="13" t="n">
        <v>0.00168385741004804</v>
      </c>
      <c r="BE151" s="13" t="n">
        <v>0.000635678595121611</v>
      </c>
      <c r="BF151" s="13" t="n">
        <v>0.00118303840843427</v>
      </c>
      <c r="BG151" s="13" t="n">
        <v>0.000939089121300169</v>
      </c>
      <c r="BH151" s="13" t="n">
        <v>0.00162632858089403</v>
      </c>
      <c r="BI151" s="13" t="n">
        <v>0.00133951593679805</v>
      </c>
      <c r="BJ151" s="13" t="n">
        <v>0.00162483187788078</v>
      </c>
      <c r="BK151" s="13" t="n">
        <v>0.000663315493428626</v>
      </c>
      <c r="BL151" s="13" t="n">
        <v>0.000918998932186665</v>
      </c>
      <c r="BM151" s="13" t="n">
        <v>0.00150388718772062</v>
      </c>
      <c r="BN151" s="13" t="n">
        <v>0.000949419698098338</v>
      </c>
      <c r="BO151" s="13" t="n">
        <v>0.00123500171971676</v>
      </c>
      <c r="BP151" s="13" t="n">
        <v>0.00145318775898267</v>
      </c>
      <c r="BQ151" s="13" t="n">
        <v>0.000128821782685479</v>
      </c>
      <c r="BR151" s="13" t="n">
        <v>0.0020957168192294</v>
      </c>
      <c r="BS151" s="13" t="n">
        <v>0.000977637538908277</v>
      </c>
      <c r="BT151" s="13" t="n">
        <v>0.00095440759947363</v>
      </c>
      <c r="BU151" s="13" t="n">
        <v>0.000679124003255316</v>
      </c>
      <c r="BV151" s="13" t="n">
        <v>0.000453325843330872</v>
      </c>
      <c r="BW151" s="13" t="n">
        <v>0.000729015212366114</v>
      </c>
      <c r="BX151" s="13" t="n">
        <v>0.000553572793821028</v>
      </c>
      <c r="BY151" s="13" t="n">
        <v>0.000696094398087852</v>
      </c>
      <c r="BZ151" s="13" t="n">
        <v>0.000851504278302167</v>
      </c>
      <c r="CA151" s="13" t="n">
        <v>0.00441253547692831</v>
      </c>
      <c r="CB151" s="13" t="n">
        <v>0.00575288291540039</v>
      </c>
      <c r="CC151" s="13" t="n">
        <v>0.00190300799125582</v>
      </c>
      <c r="CD151" s="13" t="n">
        <v>0.000538849670846174</v>
      </c>
      <c r="CE151" s="13" t="n">
        <v>0.00206986266051151</v>
      </c>
      <c r="CF151" s="13" t="n">
        <v>0.00124068919116714</v>
      </c>
      <c r="CG151" s="13" t="n">
        <v>0</v>
      </c>
      <c r="CH151" s="13" t="n">
        <v>0.000917843699194211</v>
      </c>
      <c r="CI151" s="13" t="n">
        <v>0.000626803700587446</v>
      </c>
      <c r="CJ151" s="13" t="n">
        <v>0.000746130842824382</v>
      </c>
      <c r="CK151" s="13" t="n">
        <v>0.000590801895439672</v>
      </c>
      <c r="CL151" s="13" t="n">
        <v>0.000707852940427559</v>
      </c>
      <c r="CM151" s="13" t="n">
        <v>0.000701340619316543</v>
      </c>
      <c r="CN151" s="13" t="n">
        <v>0</v>
      </c>
      <c r="CO151" s="13" t="n">
        <v>0.000566218271279702</v>
      </c>
      <c r="CP151" s="13" t="n">
        <v>0.00048163016031491</v>
      </c>
      <c r="CQ151" s="13" t="n">
        <v>0.000423667841621511</v>
      </c>
      <c r="CR151" s="13" t="n">
        <v>0.000406345998748083</v>
      </c>
      <c r="CS151" s="13" t="n">
        <v>0.000494679193252714</v>
      </c>
      <c r="CT151" s="13" t="n">
        <v>0.000410433660977623</v>
      </c>
      <c r="CU151" s="13" t="n">
        <v>0.000317060457659462</v>
      </c>
      <c r="CV151" s="13" t="n">
        <v>0.000353343864707508</v>
      </c>
      <c r="CW151" s="13" t="n">
        <v>0.000379332172362143</v>
      </c>
      <c r="CX151" s="13" t="n">
        <v>0.000355036802115836</v>
      </c>
      <c r="CY151" s="13" t="n">
        <v>0.000382712503834306</v>
      </c>
      <c r="CZ151" s="13" t="n">
        <v>0.000307939438629784</v>
      </c>
      <c r="DA151" s="13" t="n">
        <v>0.000291814958166962</v>
      </c>
      <c r="DB151" s="13" t="n">
        <v>0.000295772906135353</v>
      </c>
      <c r="DC151" s="13" t="n">
        <v>0.000329259141551956</v>
      </c>
      <c r="DD151" s="13" t="n">
        <v>0.000361153328430013</v>
      </c>
      <c r="DE151" s="13" t="n">
        <v>0.000410028996829594</v>
      </c>
      <c r="DF151" s="13" t="n">
        <v>0.000365691110232429</v>
      </c>
      <c r="DG151" s="13" t="n">
        <v>0.000445785786150753</v>
      </c>
      <c r="DH151" s="13" t="n">
        <v>0.000666426418358403</v>
      </c>
      <c r="DI151" s="13" t="n">
        <v>0.000318348730919762</v>
      </c>
      <c r="DJ151" s="13" t="n">
        <v>0.000401402444128741</v>
      </c>
      <c r="DK151" s="13" t="n">
        <v>0.000286549889566994</v>
      </c>
      <c r="DL151" s="13" t="n">
        <v>0.000304727624830225</v>
      </c>
      <c r="DM151" s="13" t="n">
        <v>0.0003711258051739</v>
      </c>
      <c r="DN151" s="13" t="n">
        <v>0.000357775214295647</v>
      </c>
      <c r="DO151" s="13" t="n">
        <v>0.000421565805389559</v>
      </c>
      <c r="DP151" s="13" t="n">
        <v>0.000447071842073255</v>
      </c>
      <c r="DQ151" s="13" t="n">
        <v>0.000536760938641007</v>
      </c>
      <c r="DR151" s="13" t="n">
        <v>0.000556218077813348</v>
      </c>
      <c r="DS151" s="13" t="n">
        <v>0.000536350731148484</v>
      </c>
      <c r="DT151" s="13" t="n">
        <v>0.00048548611074462</v>
      </c>
      <c r="DU151" s="13" t="n">
        <v>0.000415127765094756</v>
      </c>
      <c r="DV151" s="13" t="n">
        <v>0.000460482301072038</v>
      </c>
      <c r="DW151" s="13" t="n">
        <v>0.000305408347534032</v>
      </c>
      <c r="DX151" s="13" t="n">
        <v>0.000463637572757764</v>
      </c>
      <c r="DY151" s="13" t="n">
        <v>0.000381415361222817</v>
      </c>
      <c r="DZ151" s="13" t="n">
        <v>0.000446490899570332</v>
      </c>
      <c r="EA151" s="13" t="n">
        <v>0.000315684599556165</v>
      </c>
      <c r="EB151" s="13" t="n">
        <v>0.000639664259812469</v>
      </c>
      <c r="EC151" s="13" t="n">
        <v>0.000753334973328192</v>
      </c>
      <c r="ED151" s="13" t="n">
        <v>0.000500311231258155</v>
      </c>
      <c r="EE151" s="13" t="n">
        <v>0.000494644824516854</v>
      </c>
      <c r="EF151" s="13" t="n">
        <v>0.000587009139137189</v>
      </c>
      <c r="EG151" s="13" t="n">
        <v>0.000832553800816536</v>
      </c>
      <c r="EH151" s="13" t="n">
        <v>0.000647000321915226</v>
      </c>
      <c r="EI151" s="13" t="n">
        <v>0.000347197404333066</v>
      </c>
      <c r="EJ151" s="13" t="n">
        <v>0.000213046250251494</v>
      </c>
      <c r="EK151" s="13" t="n">
        <v>0.000210749088293369</v>
      </c>
      <c r="EL151" s="13" t="n">
        <v>0.000301308489946606</v>
      </c>
      <c r="EM151" s="13" t="n">
        <v>0.000146926345801395</v>
      </c>
      <c r="EN151" s="13" t="n">
        <v>0.000142108070767606</v>
      </c>
      <c r="EO151" s="13" t="n">
        <v>0.000163751505008201</v>
      </c>
      <c r="EP151" s="13" t="n">
        <v>0.000115762771727587</v>
      </c>
      <c r="EQ151" s="13" t="n">
        <v>0.000113629692766471</v>
      </c>
      <c r="ER151" s="13" t="n">
        <v>5.81980217012646E-005</v>
      </c>
      <c r="ES151" s="13" t="n">
        <v>7.23818881237865E-005</v>
      </c>
      <c r="ET151" s="13" t="n">
        <v>0.00098282943536093</v>
      </c>
      <c r="EU151" s="13" t="n">
        <v>1.11298162072486</v>
      </c>
      <c r="EV151" s="13" t="n">
        <v>0.000151698056741438</v>
      </c>
      <c r="EW151" s="13" t="n">
        <v>0.00169303718852935</v>
      </c>
      <c r="EX151" s="13" t="n">
        <v>0.000984717498495432</v>
      </c>
      <c r="EY151" s="13" t="n">
        <v>0.000941283177050714</v>
      </c>
      <c r="EZ151" s="13" t="n">
        <v>0.000417505859882487</v>
      </c>
      <c r="FA151" s="13" t="n">
        <v>0.000403361462072759</v>
      </c>
      <c r="FB151" s="13" t="n">
        <v>0.000113595324030611</v>
      </c>
      <c r="FC151" s="13" t="n">
        <v>0.000442767989408468</v>
      </c>
      <c r="FD151" s="13" t="n">
        <v>0.000168140725178189</v>
      </c>
      <c r="FE151" s="13" t="n">
        <v>0.00070916560440363</v>
      </c>
      <c r="FF151" s="13" t="n">
        <v>0.000126872742761548</v>
      </c>
      <c r="FG151" s="13" t="n">
        <v>0.00069557221503656</v>
      </c>
      <c r="FH151" s="13" t="n">
        <v>7.7197058884659E-005</v>
      </c>
      <c r="FI151" s="13" t="n">
        <v>8.53393450105567E-005</v>
      </c>
      <c r="FJ151" s="13" t="n">
        <v>0.000179312781670478</v>
      </c>
      <c r="FK151" s="13" t="n">
        <v>0.000217508642568797</v>
      </c>
      <c r="FL151" s="13" t="n">
        <v>0.000125101089861412</v>
      </c>
      <c r="FM151" s="13" t="n">
        <v>0.000112447851720447</v>
      </c>
      <c r="FN151" s="13" t="n">
        <v>0.000252784269587916</v>
      </c>
      <c r="FO151" s="13" t="n">
        <v>0.000182547877516911</v>
      </c>
      <c r="FP151" s="13" t="n">
        <v>0.000358183204450372</v>
      </c>
      <c r="FQ151" s="13" t="n">
        <v>0.000367809776497861</v>
      </c>
      <c r="FR151" s="13" t="n">
        <v>0.00016535796624243</v>
      </c>
      <c r="FS151" s="13" t="n">
        <v>0.000227489988663873</v>
      </c>
      <c r="FT151" s="13" t="n">
        <v>0.000269767968447237</v>
      </c>
      <c r="FU151" s="13" t="n">
        <v>0.000462860395859769</v>
      </c>
      <c r="FV151" s="13" t="n">
        <v>0.00016261844539372</v>
      </c>
      <c r="FW151" s="13" t="n">
        <v>0.000108671725451445</v>
      </c>
      <c r="FX151" s="13" t="n">
        <v>9.04469826269086E-005</v>
      </c>
      <c r="FY151" s="13" t="n">
        <v>0.000398246063774116</v>
      </c>
      <c r="FZ151" s="13" t="n">
        <v>0.000280002091051219</v>
      </c>
      <c r="GA151" s="13" t="n">
        <v>0.000165243773345863</v>
      </c>
      <c r="GB151" s="13" t="n">
        <v>0.000182494661409773</v>
      </c>
      <c r="GC151" s="13" t="n">
        <v>0.000563457685721917</v>
      </c>
      <c r="GD151" s="13" t="n">
        <v>0.000387254720312316</v>
      </c>
      <c r="GE151" s="13" t="n">
        <v>0.000197204480357842</v>
      </c>
      <c r="GF151" s="13" t="n">
        <v>0.00208861025158868</v>
      </c>
      <c r="GG151" s="13" t="n">
        <v>0.000550180266990979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12" t="n">
        <v>0.00101071862880294</v>
      </c>
      <c r="D152" s="13" t="n">
        <v>0.00126207029902005</v>
      </c>
      <c r="E152" s="13" t="n">
        <v>0.00106870906417809</v>
      </c>
      <c r="F152" s="13" t="n">
        <v>0.000915774548879499</v>
      </c>
      <c r="G152" s="13" t="n">
        <v>0.00144347833225377</v>
      </c>
      <c r="H152" s="13" t="n">
        <v>0.00109067425901337</v>
      </c>
      <c r="I152" s="13" t="n">
        <v>0.00198694282867531</v>
      </c>
      <c r="J152" s="13" t="n">
        <v>0.00118109869942315</v>
      </c>
      <c r="K152" s="13" t="n">
        <v>0.00171630251017898</v>
      </c>
      <c r="L152" s="13" t="n">
        <v>0.00399443714608219</v>
      </c>
      <c r="M152" s="13" t="n">
        <v>0.00390341135307606</v>
      </c>
      <c r="N152" s="13" t="n">
        <v>0.00378271883198308</v>
      </c>
      <c r="O152" s="13" t="n">
        <v>0.0026779286120237</v>
      </c>
      <c r="P152" s="13" t="n">
        <v>0.00266450895408399</v>
      </c>
      <c r="Q152" s="13" t="n">
        <v>0.0117164585861027</v>
      </c>
      <c r="R152" s="13" t="n">
        <v>0.00580510981370668</v>
      </c>
      <c r="S152" s="13" t="n">
        <v>0.00756899302931654</v>
      </c>
      <c r="T152" s="13" t="n">
        <v>0.00738527453610736</v>
      </c>
      <c r="U152" s="13" t="n">
        <v>0.00329587643002885</v>
      </c>
      <c r="V152" s="13" t="n">
        <v>0.0058448412852483</v>
      </c>
      <c r="W152" s="13" t="n">
        <v>0.00550523531899106</v>
      </c>
      <c r="X152" s="13" t="n">
        <v>0.00473000742192524</v>
      </c>
      <c r="Y152" s="13" t="n">
        <v>0.00217238097930916</v>
      </c>
      <c r="Z152" s="13" t="n">
        <v>0.00355889961563802</v>
      </c>
      <c r="AA152" s="13" t="n">
        <v>0.00335637039121304</v>
      </c>
      <c r="AB152" s="13" t="n">
        <v>0.00224389973809319</v>
      </c>
      <c r="AC152" s="13" t="n">
        <v>0.00378181152806578</v>
      </c>
      <c r="AD152" s="13" t="n">
        <v>0.0044831469060988</v>
      </c>
      <c r="AE152" s="13" t="n">
        <v>0.00411512966717517</v>
      </c>
      <c r="AF152" s="13" t="n">
        <v>0.00407093552636586</v>
      </c>
      <c r="AG152" s="13" t="n">
        <v>0.00171636581045228</v>
      </c>
      <c r="AH152" s="13" t="n">
        <v>0.0045515428514</v>
      </c>
      <c r="AI152" s="13" t="n">
        <v>0.00344315506590804</v>
      </c>
      <c r="AJ152" s="13" t="n">
        <v>0.000716125486889685</v>
      </c>
      <c r="AK152" s="13" t="n">
        <v>0.00283761410146979</v>
      </c>
      <c r="AL152" s="13" t="n">
        <v>0.00676053248876796</v>
      </c>
      <c r="AM152" s="13" t="n">
        <v>0.00321434567801779</v>
      </c>
      <c r="AN152" s="13" t="n">
        <v>0.00418212245641821</v>
      </c>
      <c r="AO152" s="13" t="n">
        <v>0.00369414064954457</v>
      </c>
      <c r="AP152" s="13" t="n">
        <v>0.00575330909005576</v>
      </c>
      <c r="AQ152" s="13" t="n">
        <v>0.00364356373117746</v>
      </c>
      <c r="AR152" s="13" t="n">
        <v>0.00369912027104421</v>
      </c>
      <c r="AS152" s="13" t="n">
        <v>0.0036923787919377</v>
      </c>
      <c r="AT152" s="13" t="n">
        <v>0.00302273575073714</v>
      </c>
      <c r="AU152" s="13" t="n">
        <v>0.00341526074547361</v>
      </c>
      <c r="AV152" s="13" t="n">
        <v>0.00331863287828038</v>
      </c>
      <c r="AW152" s="13" t="n">
        <v>0.00308314531155693</v>
      </c>
      <c r="AX152" s="13" t="n">
        <v>0.0038348149569094</v>
      </c>
      <c r="AY152" s="13" t="n">
        <v>0.00281326459634019</v>
      </c>
      <c r="AZ152" s="13" t="n">
        <v>0.00321853404610117</v>
      </c>
      <c r="BA152" s="13" t="n">
        <v>0.00317949887756586</v>
      </c>
      <c r="BB152" s="13" t="n">
        <v>0.00326965956683688</v>
      </c>
      <c r="BC152" s="13" t="n">
        <v>0.00325145018821744</v>
      </c>
      <c r="BD152" s="13" t="n">
        <v>0.00312012322120998</v>
      </c>
      <c r="BE152" s="13" t="n">
        <v>0.00308249120873282</v>
      </c>
      <c r="BF152" s="13" t="n">
        <v>0.00289731680923772</v>
      </c>
      <c r="BG152" s="13" t="n">
        <v>0.00335389113050877</v>
      </c>
      <c r="BH152" s="13" t="n">
        <v>0.00313313142737323</v>
      </c>
      <c r="BI152" s="13" t="n">
        <v>0.0032718961764935</v>
      </c>
      <c r="BJ152" s="13" t="n">
        <v>0.00341073477593262</v>
      </c>
      <c r="BK152" s="13" t="n">
        <v>0.00483887334195657</v>
      </c>
      <c r="BL152" s="13" t="n">
        <v>0.00394642388878376</v>
      </c>
      <c r="BM152" s="13" t="n">
        <v>0.00363298203549072</v>
      </c>
      <c r="BN152" s="13" t="n">
        <v>0.00368788447253337</v>
      </c>
      <c r="BO152" s="13" t="n">
        <v>0.00576109502367173</v>
      </c>
      <c r="BP152" s="13" t="n">
        <v>0.00400458628990138</v>
      </c>
      <c r="BQ152" s="13" t="n">
        <v>0.00347893027036838</v>
      </c>
      <c r="BR152" s="13" t="n">
        <v>0.00438868179824333</v>
      </c>
      <c r="BS152" s="13" t="n">
        <v>0.00348932206523521</v>
      </c>
      <c r="BT152" s="13" t="n">
        <v>0.00452295222795927</v>
      </c>
      <c r="BU152" s="13" t="n">
        <v>0.00426741957469065</v>
      </c>
      <c r="BV152" s="13" t="n">
        <v>0.00255126476514938</v>
      </c>
      <c r="BW152" s="13" t="n">
        <v>0.00287402230866314</v>
      </c>
      <c r="BX152" s="13" t="n">
        <v>0.00298255062723686</v>
      </c>
      <c r="BY152" s="13" t="n">
        <v>0.00339955172764953</v>
      </c>
      <c r="BZ152" s="13" t="n">
        <v>0.00309356875656041</v>
      </c>
      <c r="CA152" s="13" t="n">
        <v>0.00453485267933976</v>
      </c>
      <c r="CB152" s="13" t="n">
        <v>0.00393917600749085</v>
      </c>
      <c r="CC152" s="13" t="n">
        <v>0.00341298193563479</v>
      </c>
      <c r="CD152" s="13" t="n">
        <v>0.00327553594220828</v>
      </c>
      <c r="CE152" s="13" t="n">
        <v>0.00867290759549527</v>
      </c>
      <c r="CF152" s="13" t="n">
        <v>0.00392343533953012</v>
      </c>
      <c r="CG152" s="13" t="n">
        <v>0</v>
      </c>
      <c r="CH152" s="13" t="n">
        <v>0.00384372974539923</v>
      </c>
      <c r="CI152" s="13" t="n">
        <v>0.00366590872765254</v>
      </c>
      <c r="CJ152" s="13" t="n">
        <v>0.00349590529365846</v>
      </c>
      <c r="CK152" s="13" t="n">
        <v>0.00271939029103554</v>
      </c>
      <c r="CL152" s="13" t="n">
        <v>0.00331253495195243</v>
      </c>
      <c r="CM152" s="13" t="n">
        <v>0.00363720205371076</v>
      </c>
      <c r="CN152" s="13" t="n">
        <v>0</v>
      </c>
      <c r="CO152" s="13" t="n">
        <v>0.00300226866236997</v>
      </c>
      <c r="CP152" s="13" t="n">
        <v>0.00340630375680159</v>
      </c>
      <c r="CQ152" s="13" t="n">
        <v>0.00605786780499563</v>
      </c>
      <c r="CR152" s="13" t="n">
        <v>0.00391543840500316</v>
      </c>
      <c r="CS152" s="13" t="n">
        <v>0.00364510403782777</v>
      </c>
      <c r="CT152" s="13" t="n">
        <v>0.00384257979043427</v>
      </c>
      <c r="CU152" s="13" t="n">
        <v>0.00689335756224353</v>
      </c>
      <c r="CV152" s="13" t="n">
        <v>0.00622703778539124</v>
      </c>
      <c r="CW152" s="13" t="n">
        <v>0.00516348769348715</v>
      </c>
      <c r="CX152" s="13" t="n">
        <v>0.00410367231770778</v>
      </c>
      <c r="CY152" s="13" t="n">
        <v>0.00338012909379183</v>
      </c>
      <c r="CZ152" s="13" t="n">
        <v>0.00559918347461457</v>
      </c>
      <c r="DA152" s="13" t="n">
        <v>0.00577357572755748</v>
      </c>
      <c r="DB152" s="13" t="n">
        <v>0.00371230782798181</v>
      </c>
      <c r="DC152" s="13" t="n">
        <v>0.00462786188090932</v>
      </c>
      <c r="DD152" s="13" t="n">
        <v>0.0044655388800757</v>
      </c>
      <c r="DE152" s="13" t="n">
        <v>0.00444673869890545</v>
      </c>
      <c r="DF152" s="13" t="n">
        <v>0.00334462819051579</v>
      </c>
      <c r="DG152" s="13" t="n">
        <v>0.00414222218414779</v>
      </c>
      <c r="DH152" s="13" t="n">
        <v>0.00393434408662891</v>
      </c>
      <c r="DI152" s="13" t="n">
        <v>0.00511101176692102</v>
      </c>
      <c r="DJ152" s="13" t="n">
        <v>0.00782848194966644</v>
      </c>
      <c r="DK152" s="13" t="n">
        <v>0.00391572325623301</v>
      </c>
      <c r="DL152" s="13" t="n">
        <v>0.00459770985072717</v>
      </c>
      <c r="DM152" s="13" t="n">
        <v>0.00364467148596022</v>
      </c>
      <c r="DN152" s="13" t="n">
        <v>0.00541907309698351</v>
      </c>
      <c r="DO152" s="13" t="n">
        <v>0.00384486915031863</v>
      </c>
      <c r="DP152" s="13" t="n">
        <v>0.00356795155472</v>
      </c>
      <c r="DQ152" s="13" t="n">
        <v>0.0032720438771312</v>
      </c>
      <c r="DR152" s="13" t="n">
        <v>0.00333151448389703</v>
      </c>
      <c r="DS152" s="13" t="n">
        <v>0.00317956217783916</v>
      </c>
      <c r="DT152" s="13" t="n">
        <v>0.00293829318615426</v>
      </c>
      <c r="DU152" s="13" t="n">
        <v>0.00381818808512247</v>
      </c>
      <c r="DV152" s="13" t="n">
        <v>0.00353211304998636</v>
      </c>
      <c r="DW152" s="13" t="n">
        <v>0.00310647146226817</v>
      </c>
      <c r="DX152" s="13" t="n">
        <v>0.00314323837101021</v>
      </c>
      <c r="DY152" s="13" t="n">
        <v>0.00380346022153455</v>
      </c>
      <c r="DZ152" s="13" t="n">
        <v>0.00290798290528886</v>
      </c>
      <c r="EA152" s="13" t="n">
        <v>0.00405988962867492</v>
      </c>
      <c r="EB152" s="13" t="n">
        <v>0.0033028816602741</v>
      </c>
      <c r="EC152" s="13" t="n">
        <v>0.00365322757290134</v>
      </c>
      <c r="ED152" s="13" t="n">
        <v>0.00400301433311441</v>
      </c>
      <c r="EE152" s="13" t="n">
        <v>0.00420442525271109</v>
      </c>
      <c r="EF152" s="13" t="n">
        <v>0.00458362553991781</v>
      </c>
      <c r="EG152" s="13" t="n">
        <v>0.00300972754457388</v>
      </c>
      <c r="EH152" s="13" t="n">
        <v>0.00348069212797524</v>
      </c>
      <c r="EI152" s="13" t="n">
        <v>0.00223014247869588</v>
      </c>
      <c r="EJ152" s="13" t="n">
        <v>0.00377034362855283</v>
      </c>
      <c r="EK152" s="13" t="n">
        <v>0.0017875680678698</v>
      </c>
      <c r="EL152" s="13" t="n">
        <v>0.00168750088582724</v>
      </c>
      <c r="EM152" s="13" t="n">
        <v>0.00483254331462652</v>
      </c>
      <c r="EN152" s="13" t="n">
        <v>0.00716928345356046</v>
      </c>
      <c r="EO152" s="13" t="n">
        <v>0.00340405659709942</v>
      </c>
      <c r="EP152" s="13" t="n">
        <v>0.00357699294375642</v>
      </c>
      <c r="EQ152" s="13" t="n">
        <v>0.00585223686717891</v>
      </c>
      <c r="ER152" s="13" t="n">
        <v>0.000865450831605592</v>
      </c>
      <c r="ES152" s="13" t="n">
        <v>0.000718471817020024</v>
      </c>
      <c r="ET152" s="13" t="n">
        <v>0.00189141216621929</v>
      </c>
      <c r="EU152" s="13" t="n">
        <v>0.00216525969856286</v>
      </c>
      <c r="EV152" s="13" t="n">
        <v>1.05622836029234</v>
      </c>
      <c r="EW152" s="13" t="n">
        <v>0.00273725151815183</v>
      </c>
      <c r="EX152" s="13" t="n">
        <v>0.00325633485930713</v>
      </c>
      <c r="EY152" s="13" t="n">
        <v>0.00322026425357139</v>
      </c>
      <c r="EZ152" s="13" t="n">
        <v>0.00295123809204421</v>
      </c>
      <c r="FA152" s="13" t="n">
        <v>0.0025290252691298</v>
      </c>
      <c r="FB152" s="13" t="n">
        <v>0.00220486456955788</v>
      </c>
      <c r="FC152" s="13" t="n">
        <v>0.00206615257066535</v>
      </c>
      <c r="FD152" s="13" t="n">
        <v>0.00242199505702418</v>
      </c>
      <c r="FE152" s="13" t="n">
        <v>0.00187087122753328</v>
      </c>
      <c r="FF152" s="13" t="n">
        <v>0.00289855116456708</v>
      </c>
      <c r="FG152" s="13" t="n">
        <v>0.0013971425321978</v>
      </c>
      <c r="FH152" s="13" t="n">
        <v>0.00473123122720905</v>
      </c>
      <c r="FI152" s="13" t="n">
        <v>0.0026772745091996</v>
      </c>
      <c r="FJ152" s="13" t="n">
        <v>0.00765839411530797</v>
      </c>
      <c r="FK152" s="13" t="n">
        <v>0.00930342051775057</v>
      </c>
      <c r="FL152" s="13" t="n">
        <v>0.0111121519769938</v>
      </c>
      <c r="FM152" s="13" t="n">
        <v>0.00193453020238249</v>
      </c>
      <c r="FN152" s="13" t="n">
        <v>0.00421639955441044</v>
      </c>
      <c r="FO152" s="13" t="n">
        <v>0.002529911472956</v>
      </c>
      <c r="FP152" s="13" t="n">
        <v>0.00253757080602537</v>
      </c>
      <c r="FQ152" s="13" t="n">
        <v>0.0028263466528223</v>
      </c>
      <c r="FR152" s="13" t="n">
        <v>0.00221269270335604</v>
      </c>
      <c r="FS152" s="13" t="n">
        <v>0.0014840960076216</v>
      </c>
      <c r="FT152" s="13" t="n">
        <v>0.0088746877666862</v>
      </c>
      <c r="FU152" s="13" t="n">
        <v>0.00436372039047183</v>
      </c>
      <c r="FV152" s="13" t="n">
        <v>0.002900429072675</v>
      </c>
      <c r="FW152" s="13" t="n">
        <v>0.00406850901588934</v>
      </c>
      <c r="FX152" s="13" t="n">
        <v>0.00162971828634943</v>
      </c>
      <c r="FY152" s="13" t="n">
        <v>0.00239193797725199</v>
      </c>
      <c r="FZ152" s="13" t="n">
        <v>0.00366432622082003</v>
      </c>
      <c r="GA152" s="13" t="n">
        <v>0.00257272355779825</v>
      </c>
      <c r="GB152" s="13" t="n">
        <v>0.00217890090745912</v>
      </c>
      <c r="GC152" s="13" t="n">
        <v>0.00217974491110312</v>
      </c>
      <c r="GD152" s="13" t="n">
        <v>0.00184499196579892</v>
      </c>
      <c r="GE152" s="13" t="n">
        <v>0.00216651515398332</v>
      </c>
      <c r="GF152" s="13" t="n">
        <v>0.00397539431386429</v>
      </c>
      <c r="GG152" s="13" t="n">
        <v>0.00528119455168945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12" t="n">
        <v>0.040916653451103</v>
      </c>
      <c r="D153" s="13" t="n">
        <v>0.0712609391497046</v>
      </c>
      <c r="E153" s="13" t="n">
        <v>0.044505465626939</v>
      </c>
      <c r="F153" s="13" t="n">
        <v>0.0338786736625684</v>
      </c>
      <c r="G153" s="13" t="n">
        <v>0.0952216630220023</v>
      </c>
      <c r="H153" s="13" t="n">
        <v>0.0455251895185935</v>
      </c>
      <c r="I153" s="13" t="n">
        <v>0.174014647610429</v>
      </c>
      <c r="J153" s="13" t="n">
        <v>0.0570615295310787</v>
      </c>
      <c r="K153" s="13" t="n">
        <v>0.0391456099516947</v>
      </c>
      <c r="L153" s="13" t="n">
        <v>0.0136266545225948</v>
      </c>
      <c r="M153" s="13" t="n">
        <v>0.160086297115307</v>
      </c>
      <c r="N153" s="13" t="n">
        <v>0.0639096882879723</v>
      </c>
      <c r="O153" s="13" t="n">
        <v>0.0295929660908478</v>
      </c>
      <c r="P153" s="13" t="n">
        <v>0.147912795598013</v>
      </c>
      <c r="Q153" s="13" t="n">
        <v>0.0185927443878672</v>
      </c>
      <c r="R153" s="13" t="n">
        <v>0.0217885075604241</v>
      </c>
      <c r="S153" s="13" t="n">
        <v>0.0271534339793108</v>
      </c>
      <c r="T153" s="13" t="n">
        <v>0.0217654901010629</v>
      </c>
      <c r="U153" s="13" t="n">
        <v>0.0306177341777487</v>
      </c>
      <c r="V153" s="13" t="n">
        <v>0.0228304259111628</v>
      </c>
      <c r="W153" s="13" t="n">
        <v>0.0173482617753913</v>
      </c>
      <c r="X153" s="13" t="n">
        <v>0.0107164989945684</v>
      </c>
      <c r="Y153" s="13" t="n">
        <v>0.17439402418975</v>
      </c>
      <c r="Z153" s="13" t="n">
        <v>0.129571039746248</v>
      </c>
      <c r="AA153" s="13" t="n">
        <v>0.0734020672898227</v>
      </c>
      <c r="AB153" s="13" t="n">
        <v>0.106903753728713</v>
      </c>
      <c r="AC153" s="13" t="n">
        <v>0.0849508850484437</v>
      </c>
      <c r="AD153" s="13" t="n">
        <v>0.0848691159886599</v>
      </c>
      <c r="AE153" s="13" t="n">
        <v>0.104787846564826</v>
      </c>
      <c r="AF153" s="13" t="n">
        <v>0.0823034789959629</v>
      </c>
      <c r="AG153" s="13" t="n">
        <v>0.0440886558092098</v>
      </c>
      <c r="AH153" s="13" t="n">
        <v>0.0857746817773695</v>
      </c>
      <c r="AI153" s="13" t="n">
        <v>0.162244681712847</v>
      </c>
      <c r="AJ153" s="13" t="n">
        <v>0.0302285346918946</v>
      </c>
      <c r="AK153" s="13" t="n">
        <v>0.0527811316385648</v>
      </c>
      <c r="AL153" s="13" t="n">
        <v>0.0591304460339851</v>
      </c>
      <c r="AM153" s="13" t="n">
        <v>0.0558841081669839</v>
      </c>
      <c r="AN153" s="13" t="n">
        <v>0.0578736449657496</v>
      </c>
      <c r="AO153" s="13" t="n">
        <v>0.063242261611685</v>
      </c>
      <c r="AP153" s="13" t="n">
        <v>0.0488612609641886</v>
      </c>
      <c r="AQ153" s="13" t="n">
        <v>0.0577178058810318</v>
      </c>
      <c r="AR153" s="13" t="n">
        <v>0.0596444229811976</v>
      </c>
      <c r="AS153" s="13" t="n">
        <v>0.115496407588981</v>
      </c>
      <c r="AT153" s="13" t="n">
        <v>0.100994877223491</v>
      </c>
      <c r="AU153" s="13" t="n">
        <v>0.0818558730388347</v>
      </c>
      <c r="AV153" s="13" t="n">
        <v>0.233397037922774</v>
      </c>
      <c r="AW153" s="13" t="n">
        <v>0.114644204076299</v>
      </c>
      <c r="AX153" s="13" t="n">
        <v>0.127284691879826</v>
      </c>
      <c r="AY153" s="13" t="n">
        <v>0.0959334255196659</v>
      </c>
      <c r="AZ153" s="13" t="n">
        <v>0.095196973013691</v>
      </c>
      <c r="BA153" s="13" t="n">
        <v>0.0613963516354616</v>
      </c>
      <c r="BB153" s="13" t="n">
        <v>0.0597652181831509</v>
      </c>
      <c r="BC153" s="13" t="n">
        <v>0.037299434491511</v>
      </c>
      <c r="BD153" s="13" t="n">
        <v>0.0761007117466486</v>
      </c>
      <c r="BE153" s="13" t="n">
        <v>0.0342142453884344</v>
      </c>
      <c r="BF153" s="13" t="n">
        <v>0.0698467060929892</v>
      </c>
      <c r="BG153" s="13" t="n">
        <v>0.0517985755013574</v>
      </c>
      <c r="BH153" s="13" t="n">
        <v>0.0879866941348976</v>
      </c>
      <c r="BI153" s="13" t="n">
        <v>0.0872746661532737</v>
      </c>
      <c r="BJ153" s="13" t="n">
        <v>0.103543523242727</v>
      </c>
      <c r="BK153" s="13" t="n">
        <v>0.0461472184376631</v>
      </c>
      <c r="BL153" s="13" t="n">
        <v>0.0688827338330055</v>
      </c>
      <c r="BM153" s="13" t="n">
        <v>0.0928384135100568</v>
      </c>
      <c r="BN153" s="13" t="n">
        <v>0.0598775178983735</v>
      </c>
      <c r="BO153" s="13" t="n">
        <v>0.0813872938488398</v>
      </c>
      <c r="BP153" s="13" t="n">
        <v>0.0860420241254289</v>
      </c>
      <c r="BQ153" s="13" t="n">
        <v>0.0129735108833737</v>
      </c>
      <c r="BR153" s="13" t="n">
        <v>0.0670920445205322</v>
      </c>
      <c r="BS153" s="13" t="n">
        <v>0.062787753071588</v>
      </c>
      <c r="BT153" s="13" t="n">
        <v>0.060295389651944</v>
      </c>
      <c r="BU153" s="13" t="n">
        <v>0.0494126711498086</v>
      </c>
      <c r="BV153" s="13" t="n">
        <v>0.0728304803232171</v>
      </c>
      <c r="BW153" s="13" t="n">
        <v>0.0942016736463875</v>
      </c>
      <c r="BX153" s="13" t="n">
        <v>0.0592047815428795</v>
      </c>
      <c r="BY153" s="13" t="n">
        <v>0.0706059902195531</v>
      </c>
      <c r="BZ153" s="13" t="n">
        <v>0.0578393975348662</v>
      </c>
      <c r="CA153" s="13" t="n">
        <v>0.0870580312416387</v>
      </c>
      <c r="CB153" s="13" t="n">
        <v>0.213050081718584</v>
      </c>
      <c r="CC153" s="13" t="n">
        <v>0.0912261294189301</v>
      </c>
      <c r="CD153" s="13" t="n">
        <v>0.0542343908374497</v>
      </c>
      <c r="CE153" s="13" t="n">
        <v>0.0667493047277371</v>
      </c>
      <c r="CF153" s="13" t="n">
        <v>0.056607286474942</v>
      </c>
      <c r="CG153" s="13" t="n">
        <v>0</v>
      </c>
      <c r="CH153" s="13" t="n">
        <v>0.0441167971090055</v>
      </c>
      <c r="CI153" s="13" t="n">
        <v>0.0469365022517451</v>
      </c>
      <c r="CJ153" s="13" t="n">
        <v>0.0613650245281419</v>
      </c>
      <c r="CK153" s="13" t="n">
        <v>0.0647425114715495</v>
      </c>
      <c r="CL153" s="13" t="n">
        <v>0.0887470401973029</v>
      </c>
      <c r="CM153" s="13" t="n">
        <v>0.0434743259249899</v>
      </c>
      <c r="CN153" s="13" t="n">
        <v>0</v>
      </c>
      <c r="CO153" s="13" t="n">
        <v>0.0491978946258959</v>
      </c>
      <c r="CP153" s="13" t="n">
        <v>0.0424729204265987</v>
      </c>
      <c r="CQ153" s="13" t="n">
        <v>0.0529305991082345</v>
      </c>
      <c r="CR153" s="13" t="n">
        <v>0.049134178475415</v>
      </c>
      <c r="CS153" s="13" t="n">
        <v>0.0615898894425473</v>
      </c>
      <c r="CT153" s="13" t="n">
        <v>0.0507098257800153</v>
      </c>
      <c r="CU153" s="13" t="n">
        <v>0.0486167502367182</v>
      </c>
      <c r="CV153" s="13" t="n">
        <v>0.0444258204388378</v>
      </c>
      <c r="CW153" s="13" t="n">
        <v>0.0464129678819605</v>
      </c>
      <c r="CX153" s="13" t="n">
        <v>0.0432863632810713</v>
      </c>
      <c r="CY153" s="13" t="n">
        <v>0.0472718084936508</v>
      </c>
      <c r="CZ153" s="13" t="n">
        <v>0.0373419119251649</v>
      </c>
      <c r="DA153" s="13" t="n">
        <v>0.0357994501156068</v>
      </c>
      <c r="DB153" s="13" t="n">
        <v>0.0347643281542527</v>
      </c>
      <c r="DC153" s="13" t="n">
        <v>0.038762251112968</v>
      </c>
      <c r="DD153" s="13" t="n">
        <v>0.0417452288913149</v>
      </c>
      <c r="DE153" s="13" t="n">
        <v>0.0471775616877311</v>
      </c>
      <c r="DF153" s="13" t="n">
        <v>0.0531161723965101</v>
      </c>
      <c r="DG153" s="13" t="n">
        <v>0.0477287063893908</v>
      </c>
      <c r="DH153" s="13" t="n">
        <v>0.0563006525007527</v>
      </c>
      <c r="DI153" s="13" t="n">
        <v>0.0317585187553169</v>
      </c>
      <c r="DJ153" s="13" t="n">
        <v>0.0398979914952898</v>
      </c>
      <c r="DK153" s="13" t="n">
        <v>0.0299338474959205</v>
      </c>
      <c r="DL153" s="13" t="n">
        <v>0.0371181089466008</v>
      </c>
      <c r="DM153" s="13" t="n">
        <v>0.0369651901854467</v>
      </c>
      <c r="DN153" s="13" t="n">
        <v>0.0386672078551674</v>
      </c>
      <c r="DO153" s="13" t="n">
        <v>0.0449328948030816</v>
      </c>
      <c r="DP153" s="13" t="n">
        <v>0.0446443137381952</v>
      </c>
      <c r="DQ153" s="13" t="n">
        <v>0.0583342596369344</v>
      </c>
      <c r="DR153" s="13" t="n">
        <v>0.0610475057115788</v>
      </c>
      <c r="DS153" s="13" t="n">
        <v>0.0571987847385729</v>
      </c>
      <c r="DT153" s="13" t="n">
        <v>0.0531517472471953</v>
      </c>
      <c r="DU153" s="13" t="n">
        <v>0.0534798854221718</v>
      </c>
      <c r="DV153" s="13" t="n">
        <v>0.0558063213666052</v>
      </c>
      <c r="DW153" s="13" t="n">
        <v>0.0285689944558279</v>
      </c>
      <c r="DX153" s="13" t="n">
        <v>0.0512200859517831</v>
      </c>
      <c r="DY153" s="13" t="n">
        <v>0.0418832805506901</v>
      </c>
      <c r="DZ153" s="13" t="n">
        <v>0.0525634347910884</v>
      </c>
      <c r="EA153" s="13" t="n">
        <v>0.0337031887647856</v>
      </c>
      <c r="EB153" s="13" t="n">
        <v>0.0642303929120594</v>
      </c>
      <c r="EC153" s="13" t="n">
        <v>0.0692958268752899</v>
      </c>
      <c r="ED153" s="13" t="n">
        <v>0.0704753721110673</v>
      </c>
      <c r="EE153" s="13" t="n">
        <v>0.0583857635252398</v>
      </c>
      <c r="EF153" s="13" t="n">
        <v>0.0677934531437427</v>
      </c>
      <c r="EG153" s="13" t="n">
        <v>0.0683761904366824</v>
      </c>
      <c r="EH153" s="13" t="n">
        <v>0.0650433047986114</v>
      </c>
      <c r="EI153" s="13" t="n">
        <v>0.021741888576989</v>
      </c>
      <c r="EJ153" s="13" t="n">
        <v>0.016052222177818</v>
      </c>
      <c r="EK153" s="13" t="n">
        <v>0.0134664084041354</v>
      </c>
      <c r="EL153" s="13" t="n">
        <v>0.021882117204839</v>
      </c>
      <c r="EM153" s="13" t="n">
        <v>0.0421625696769647</v>
      </c>
      <c r="EN153" s="13" t="n">
        <v>0.0110513273653455</v>
      </c>
      <c r="EO153" s="13" t="n">
        <v>0.012588585689281</v>
      </c>
      <c r="EP153" s="13" t="n">
        <v>0.00845746942766462</v>
      </c>
      <c r="EQ153" s="13" t="n">
        <v>0.00860781299440348</v>
      </c>
      <c r="ER153" s="13" t="n">
        <v>0.00440589216056521</v>
      </c>
      <c r="ES153" s="13" t="n">
        <v>0.00588840769187924</v>
      </c>
      <c r="ET153" s="13" t="n">
        <v>0.0128216009612688</v>
      </c>
      <c r="EU153" s="13" t="n">
        <v>0.0600723831252609</v>
      </c>
      <c r="EV153" s="13" t="n">
        <v>0.0113074662902786</v>
      </c>
      <c r="EW153" s="13" t="n">
        <v>2.6661226716846</v>
      </c>
      <c r="EX153" s="13" t="n">
        <v>0.0335300932226459</v>
      </c>
      <c r="EY153" s="13" t="n">
        <v>0.0349767153225224</v>
      </c>
      <c r="EZ153" s="13" t="n">
        <v>0.0156490582356502</v>
      </c>
      <c r="FA153" s="13" t="n">
        <v>0.0175429146151104</v>
      </c>
      <c r="FB153" s="13" t="n">
        <v>0.00850278753969415</v>
      </c>
      <c r="FC153" s="13" t="n">
        <v>0.0162082205529121</v>
      </c>
      <c r="FD153" s="13" t="n">
        <v>0.0132591981730923</v>
      </c>
      <c r="FE153" s="13" t="n">
        <v>0.0783504228265446</v>
      </c>
      <c r="FF153" s="13" t="n">
        <v>0.0101881593651017</v>
      </c>
      <c r="FG153" s="13" t="n">
        <v>0.0323768308989419</v>
      </c>
      <c r="FH153" s="13" t="n">
        <v>0.00633187209922621</v>
      </c>
      <c r="FI153" s="13" t="n">
        <v>0.00820926847314553</v>
      </c>
      <c r="FJ153" s="13" t="n">
        <v>0.013743387819955</v>
      </c>
      <c r="FK153" s="13" t="n">
        <v>0.0235061887838047</v>
      </c>
      <c r="FL153" s="13" t="n">
        <v>0.0100007807858958</v>
      </c>
      <c r="FM153" s="13" t="n">
        <v>0.00926584153849483</v>
      </c>
      <c r="FN153" s="13" t="n">
        <v>0.014275868999203</v>
      </c>
      <c r="FO153" s="13" t="n">
        <v>0.013225083484189</v>
      </c>
      <c r="FP153" s="13" t="n">
        <v>0.0250108456774109</v>
      </c>
      <c r="FQ153" s="13" t="n">
        <v>0.0340143359663006</v>
      </c>
      <c r="FR153" s="13" t="n">
        <v>0.0133159055470203</v>
      </c>
      <c r="FS153" s="13" t="n">
        <v>0.0200423133597034</v>
      </c>
      <c r="FT153" s="13" t="n">
        <v>0.0200641626896391</v>
      </c>
      <c r="FU153" s="13" t="n">
        <v>0.0302184463014018</v>
      </c>
      <c r="FV153" s="13" t="n">
        <v>0.0114997032259587</v>
      </c>
      <c r="FW153" s="13" t="n">
        <v>0.0124659851963974</v>
      </c>
      <c r="FX153" s="13" t="n">
        <v>0.00685301711336779</v>
      </c>
      <c r="FY153" s="13" t="n">
        <v>0.0398937437519244</v>
      </c>
      <c r="FZ153" s="13" t="n">
        <v>0.0392825996752286</v>
      </c>
      <c r="GA153" s="13" t="n">
        <v>0.0118160008163042</v>
      </c>
      <c r="GB153" s="13" t="n">
        <v>0.0142118608163657</v>
      </c>
      <c r="GC153" s="13" t="n">
        <v>0.0535778490035362</v>
      </c>
      <c r="GD153" s="13" t="n">
        <v>0.0360521908458477</v>
      </c>
      <c r="GE153" s="13" t="n">
        <v>0.0223934393124481</v>
      </c>
      <c r="GF153" s="13" t="n">
        <v>0.161996719693892</v>
      </c>
      <c r="GG153" s="13" t="n">
        <v>0.0447430737714406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12" t="n">
        <v>0.00648935688674123</v>
      </c>
      <c r="D154" s="13" t="n">
        <v>0.00735289938639909</v>
      </c>
      <c r="E154" s="13" t="n">
        <v>0.00705624574505524</v>
      </c>
      <c r="F154" s="13" t="n">
        <v>0.00649908834884818</v>
      </c>
      <c r="G154" s="13" t="n">
        <v>0.00853667560865998</v>
      </c>
      <c r="H154" s="13" t="n">
        <v>0.00690288164511961</v>
      </c>
      <c r="I154" s="13" t="n">
        <v>0.0130531656967174</v>
      </c>
      <c r="J154" s="13" t="n">
        <v>0.0078605573263121</v>
      </c>
      <c r="K154" s="13" t="n">
        <v>0.0263747263659681</v>
      </c>
      <c r="L154" s="13" t="n">
        <v>0.0534123150162217</v>
      </c>
      <c r="M154" s="13" t="n">
        <v>0.0727314506393918</v>
      </c>
      <c r="N154" s="13" t="n">
        <v>0.0377877040294915</v>
      </c>
      <c r="O154" s="13" t="n">
        <v>0.0330638901317387</v>
      </c>
      <c r="P154" s="13" t="n">
        <v>0.0373947026751721</v>
      </c>
      <c r="Q154" s="13" t="n">
        <v>0.0432158013066518</v>
      </c>
      <c r="R154" s="13" t="n">
        <v>0.0400362332067051</v>
      </c>
      <c r="S154" s="13" t="n">
        <v>0.0372615188828749</v>
      </c>
      <c r="T154" s="13" t="n">
        <v>0.0364321612629261</v>
      </c>
      <c r="U154" s="13" t="n">
        <v>0.0371414351357217</v>
      </c>
      <c r="V154" s="13" t="n">
        <v>0.0380706026234342</v>
      </c>
      <c r="W154" s="13" t="n">
        <v>0.0334044913054823</v>
      </c>
      <c r="X154" s="13" t="n">
        <v>0.0323808163492311</v>
      </c>
      <c r="Y154" s="13" t="n">
        <v>0.0172068781060376</v>
      </c>
      <c r="Z154" s="13" t="n">
        <v>0.0223091585461168</v>
      </c>
      <c r="AA154" s="13" t="n">
        <v>0.0291652543157221</v>
      </c>
      <c r="AB154" s="13" t="n">
        <v>0.0177909841665408</v>
      </c>
      <c r="AC154" s="13" t="n">
        <v>0.0197413625543941</v>
      </c>
      <c r="AD154" s="13" t="n">
        <v>0.0192753128531051</v>
      </c>
      <c r="AE154" s="13" t="n">
        <v>0.0198234873612134</v>
      </c>
      <c r="AF154" s="13" t="n">
        <v>0.0210177436195895</v>
      </c>
      <c r="AG154" s="13" t="n">
        <v>0.0157350256529438</v>
      </c>
      <c r="AH154" s="13" t="n">
        <v>0.019533726838862</v>
      </c>
      <c r="AI154" s="13" t="n">
        <v>0.0222609690943371</v>
      </c>
      <c r="AJ154" s="13" t="n">
        <v>0.00901997370272191</v>
      </c>
      <c r="AK154" s="13" t="n">
        <v>0.0305606898388094</v>
      </c>
      <c r="AL154" s="13" t="n">
        <v>0.0376501535554797</v>
      </c>
      <c r="AM154" s="13" t="n">
        <v>0.0348245985802574</v>
      </c>
      <c r="AN154" s="13" t="n">
        <v>0.027846859534315</v>
      </c>
      <c r="AO154" s="13" t="n">
        <v>0.0345965954135847</v>
      </c>
      <c r="AP154" s="13" t="n">
        <v>0.0282155322333671</v>
      </c>
      <c r="AQ154" s="13" t="n">
        <v>0.0275797745662961</v>
      </c>
      <c r="AR154" s="13" t="n">
        <v>0.0250596065958469</v>
      </c>
      <c r="AS154" s="13" t="n">
        <v>0.0701120654222688</v>
      </c>
      <c r="AT154" s="13" t="n">
        <v>0.0578494874499907</v>
      </c>
      <c r="AU154" s="13" t="n">
        <v>0.0316964949433764</v>
      </c>
      <c r="AV154" s="13" t="n">
        <v>0.0444415912451244</v>
      </c>
      <c r="AW154" s="13" t="n">
        <v>0.0308035397233119</v>
      </c>
      <c r="AX154" s="13" t="n">
        <v>0.0302450411320068</v>
      </c>
      <c r="AY154" s="13" t="n">
        <v>0.0229575795901602</v>
      </c>
      <c r="AZ154" s="13" t="n">
        <v>0.0225207554657758</v>
      </c>
      <c r="BA154" s="13" t="n">
        <v>0.0252609730040602</v>
      </c>
      <c r="BB154" s="13" t="n">
        <v>0.01908105789797</v>
      </c>
      <c r="BC154" s="13" t="n">
        <v>0.0217734914620626</v>
      </c>
      <c r="BD154" s="13" t="n">
        <v>0.0205205033346243</v>
      </c>
      <c r="BE154" s="13" t="n">
        <v>0.0215301113376376</v>
      </c>
      <c r="BF154" s="13" t="n">
        <v>0.0217707155001154</v>
      </c>
      <c r="BG154" s="13" t="n">
        <v>0.0197465401912843</v>
      </c>
      <c r="BH154" s="13" t="n">
        <v>0.0198456638662071</v>
      </c>
      <c r="BI154" s="13" t="n">
        <v>0.0211329304451055</v>
      </c>
      <c r="BJ154" s="13" t="n">
        <v>0.0208394270527129</v>
      </c>
      <c r="BK154" s="13" t="n">
        <v>0.0178122561446079</v>
      </c>
      <c r="BL154" s="13" t="n">
        <v>0.0206365634964833</v>
      </c>
      <c r="BM154" s="13" t="n">
        <v>0.0210208314873734</v>
      </c>
      <c r="BN154" s="13" t="n">
        <v>0.0199384870432274</v>
      </c>
      <c r="BO154" s="13" t="n">
        <v>0.0186237103695266</v>
      </c>
      <c r="BP154" s="13" t="n">
        <v>0.0204553150147412</v>
      </c>
      <c r="BQ154" s="13" t="n">
        <v>0.0199641880841765</v>
      </c>
      <c r="BR154" s="13" t="n">
        <v>0.025294502881512</v>
      </c>
      <c r="BS154" s="13" t="n">
        <v>0.0160754708737689</v>
      </c>
      <c r="BT154" s="13" t="n">
        <v>0.0185094592615209</v>
      </c>
      <c r="BU154" s="13" t="n">
        <v>0.0148569483412928</v>
      </c>
      <c r="BV154" s="13" t="n">
        <v>0.0376585750130723</v>
      </c>
      <c r="BW154" s="13" t="n">
        <v>0.0377577610691624</v>
      </c>
      <c r="BX154" s="13" t="n">
        <v>0.0185767061599267</v>
      </c>
      <c r="BY154" s="13" t="n">
        <v>0.0204301130231308</v>
      </c>
      <c r="BZ154" s="13" t="n">
        <v>0.018174378821088</v>
      </c>
      <c r="CA154" s="13" t="n">
        <v>0.0249079579780135</v>
      </c>
      <c r="CB154" s="13" t="n">
        <v>0.026001718175785</v>
      </c>
      <c r="CC154" s="13" t="n">
        <v>0.0208342494158227</v>
      </c>
      <c r="CD154" s="13" t="n">
        <v>0.0187495643746599</v>
      </c>
      <c r="CE154" s="13" t="n">
        <v>0.0209867401794154</v>
      </c>
      <c r="CF154" s="13" t="n">
        <v>0.0278452064333802</v>
      </c>
      <c r="CG154" s="13" t="n">
        <v>0</v>
      </c>
      <c r="CH154" s="13" t="n">
        <v>0.0292667172844207</v>
      </c>
      <c r="CI154" s="13" t="n">
        <v>0.0274683618014049</v>
      </c>
      <c r="CJ154" s="13" t="n">
        <v>0.0285433452678034</v>
      </c>
      <c r="CK154" s="13" t="n">
        <v>0.0225585584531912</v>
      </c>
      <c r="CL154" s="13" t="n">
        <v>0.0300218413152202</v>
      </c>
      <c r="CM154" s="13" t="n">
        <v>0.027435798832047</v>
      </c>
      <c r="CN154" s="13" t="n">
        <v>0</v>
      </c>
      <c r="CO154" s="13" t="n">
        <v>0.0196811023467318</v>
      </c>
      <c r="CP154" s="13" t="n">
        <v>0.0223961802745732</v>
      </c>
      <c r="CQ154" s="13" t="n">
        <v>0.0300215294093835</v>
      </c>
      <c r="CR154" s="13" t="n">
        <v>0.0304479670694038</v>
      </c>
      <c r="CS154" s="13" t="n">
        <v>0.0319223147691917</v>
      </c>
      <c r="CT154" s="13" t="n">
        <v>0.0292577967774893</v>
      </c>
      <c r="CU154" s="13" t="n">
        <v>0.0246497311357587</v>
      </c>
      <c r="CV154" s="13" t="n">
        <v>0.0246861617374924</v>
      </c>
      <c r="CW154" s="13" t="n">
        <v>0.0248806662172969</v>
      </c>
      <c r="CX154" s="13" t="n">
        <v>0.0224206336921753</v>
      </c>
      <c r="CY154" s="13" t="n">
        <v>0.0236206913991152</v>
      </c>
      <c r="CZ154" s="13" t="n">
        <v>0.0213577209816595</v>
      </c>
      <c r="DA154" s="13" t="n">
        <v>0.0226707197920907</v>
      </c>
      <c r="DB154" s="13" t="n">
        <v>0.0212227593260928</v>
      </c>
      <c r="DC154" s="13" t="n">
        <v>0.0218793523030594</v>
      </c>
      <c r="DD154" s="13" t="n">
        <v>0.0210458775260654</v>
      </c>
      <c r="DE154" s="13" t="n">
        <v>0.0259385260532572</v>
      </c>
      <c r="DF154" s="13" t="n">
        <v>0.0259505344279725</v>
      </c>
      <c r="DG154" s="13" t="n">
        <v>0.0198415467091619</v>
      </c>
      <c r="DH154" s="13" t="n">
        <v>0.0185908978754993</v>
      </c>
      <c r="DI154" s="13" t="n">
        <v>0.0192560058818095</v>
      </c>
      <c r="DJ154" s="13" t="n">
        <v>0.0203359174604289</v>
      </c>
      <c r="DK154" s="13" t="n">
        <v>0.0192146159772713</v>
      </c>
      <c r="DL154" s="13" t="n">
        <v>0.0184081210551571</v>
      </c>
      <c r="DM154" s="13" t="n">
        <v>0.0190927855574322</v>
      </c>
      <c r="DN154" s="13" t="n">
        <v>0.0131458329208193</v>
      </c>
      <c r="DO154" s="13" t="n">
        <v>0.0179652147669558</v>
      </c>
      <c r="DP154" s="13" t="n">
        <v>0.0182622426953037</v>
      </c>
      <c r="DQ154" s="13" t="n">
        <v>0.0186949808532266</v>
      </c>
      <c r="DR154" s="13" t="n">
        <v>0.0190472784958487</v>
      </c>
      <c r="DS154" s="13" t="n">
        <v>0.0185454531950832</v>
      </c>
      <c r="DT154" s="13" t="n">
        <v>0.0173192265884391</v>
      </c>
      <c r="DU154" s="13" t="n">
        <v>0.0181713845250551</v>
      </c>
      <c r="DV154" s="13" t="n">
        <v>0.0173922125542412</v>
      </c>
      <c r="DW154" s="13" t="n">
        <v>0.0133286409317452</v>
      </c>
      <c r="DX154" s="13" t="n">
        <v>0.0174659782846353</v>
      </c>
      <c r="DY154" s="13" t="n">
        <v>0.0268132035912874</v>
      </c>
      <c r="DZ154" s="13" t="n">
        <v>0.0298771793881302</v>
      </c>
      <c r="EA154" s="13" t="n">
        <v>0.0234978316900148</v>
      </c>
      <c r="EB154" s="13" t="n">
        <v>0.0661761256681755</v>
      </c>
      <c r="EC154" s="13" t="n">
        <v>0.0598325847601203</v>
      </c>
      <c r="ED154" s="13" t="n">
        <v>0.050597676745286</v>
      </c>
      <c r="EE154" s="13" t="n">
        <v>0.0493182390028904</v>
      </c>
      <c r="EF154" s="13" t="n">
        <v>0.0441050448472588</v>
      </c>
      <c r="EG154" s="13" t="n">
        <v>0.0698500645193891</v>
      </c>
      <c r="EH154" s="13" t="n">
        <v>0.0675850043328272</v>
      </c>
      <c r="EI154" s="13" t="n">
        <v>0.0249504707435641</v>
      </c>
      <c r="EJ154" s="13" t="n">
        <v>0.0259305412638361</v>
      </c>
      <c r="EK154" s="13" t="n">
        <v>0.0238518760053228</v>
      </c>
      <c r="EL154" s="13" t="n">
        <v>0.0239490658640577</v>
      </c>
      <c r="EM154" s="13" t="n">
        <v>0.0170758776545977</v>
      </c>
      <c r="EN154" s="13" t="n">
        <v>0.0535723227104804</v>
      </c>
      <c r="EO154" s="13" t="n">
        <v>0.0546374811430209</v>
      </c>
      <c r="EP154" s="13" t="n">
        <v>0.0115938206676778</v>
      </c>
      <c r="EQ154" s="13" t="n">
        <v>0.0102766735096176</v>
      </c>
      <c r="ER154" s="13" t="n">
        <v>0.014866367897563</v>
      </c>
      <c r="ES154" s="13" t="n">
        <v>0.0073611337004896</v>
      </c>
      <c r="ET154" s="13" t="n">
        <v>0.0148632488391954</v>
      </c>
      <c r="EU154" s="13" t="n">
        <v>0.0151946176001708</v>
      </c>
      <c r="EV154" s="13" t="n">
        <v>0.0105401715605138</v>
      </c>
      <c r="EW154" s="13" t="n">
        <v>0.0125944457825923</v>
      </c>
      <c r="EX154" s="13" t="n">
        <v>3.14070463268617</v>
      </c>
      <c r="EY154" s="13" t="n">
        <v>0.0215942079870921</v>
      </c>
      <c r="EZ154" s="13" t="n">
        <v>0.0205370655345563</v>
      </c>
      <c r="FA154" s="13" t="n">
        <v>0.0151835761335494</v>
      </c>
      <c r="FB154" s="13" t="n">
        <v>0.0126850232375878</v>
      </c>
      <c r="FC154" s="13" t="n">
        <v>0.0165360934134983</v>
      </c>
      <c r="FD154" s="13" t="n">
        <v>0.0137981839784059</v>
      </c>
      <c r="FE154" s="13" t="n">
        <v>0.022051118847364</v>
      </c>
      <c r="FF154" s="13" t="n">
        <v>0.013605457361871</v>
      </c>
      <c r="FG154" s="13" t="n">
        <v>0.00935970154012253</v>
      </c>
      <c r="FH154" s="13" t="n">
        <v>0.0113113899324902</v>
      </c>
      <c r="FI154" s="13" t="n">
        <v>0.0112981339344279</v>
      </c>
      <c r="FJ154" s="13" t="n">
        <v>0.0330894664103532</v>
      </c>
      <c r="FK154" s="13" t="n">
        <v>0.0439194608743857</v>
      </c>
      <c r="FL154" s="13" t="n">
        <v>0.0382664794889204</v>
      </c>
      <c r="FM154" s="13" t="n">
        <v>0.0150384463477043</v>
      </c>
      <c r="FN154" s="13" t="n">
        <v>0.0244553514182889</v>
      </c>
      <c r="FO154" s="13" t="n">
        <v>0.0240457566734537</v>
      </c>
      <c r="FP154" s="13" t="n">
        <v>0.0264224791495763</v>
      </c>
      <c r="FQ154" s="13" t="n">
        <v>0.0275206060290625</v>
      </c>
      <c r="FR154" s="13" t="n">
        <v>0.0215389382728179</v>
      </c>
      <c r="FS154" s="13" t="n">
        <v>0.0238081779975925</v>
      </c>
      <c r="FT154" s="13" t="n">
        <v>0.024264839333195</v>
      </c>
      <c r="FU154" s="13" t="n">
        <v>0.036776193400874</v>
      </c>
      <c r="FV154" s="13" t="n">
        <v>0.0252340867209313</v>
      </c>
      <c r="FW154" s="13" t="n">
        <v>0.0219684326100385</v>
      </c>
      <c r="FX154" s="13" t="n">
        <v>0.018893352965407</v>
      </c>
      <c r="FY154" s="13" t="n">
        <v>0.0181700121393734</v>
      </c>
      <c r="FZ154" s="13" t="n">
        <v>0.0224729714915839</v>
      </c>
      <c r="GA154" s="13" t="n">
        <v>0.0216144194853142</v>
      </c>
      <c r="GB154" s="13" t="n">
        <v>0.0480946324052751</v>
      </c>
      <c r="GC154" s="13" t="n">
        <v>0.0179733555092953</v>
      </c>
      <c r="GD154" s="13" t="n">
        <v>0.0550245562864419</v>
      </c>
      <c r="GE154" s="13" t="n">
        <v>0.0357896352391974</v>
      </c>
      <c r="GF154" s="13" t="n">
        <v>0.0325514288419396</v>
      </c>
      <c r="GG154" s="13" t="n">
        <v>0.0273155279413918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12" t="n">
        <v>0.130030824077514</v>
      </c>
      <c r="D155" s="13" t="n">
        <v>0.136599271984098</v>
      </c>
      <c r="E155" s="13" t="n">
        <v>0.131020079270224</v>
      </c>
      <c r="F155" s="13" t="n">
        <v>0.12727192676513</v>
      </c>
      <c r="G155" s="13" t="n">
        <v>0.155532262171724</v>
      </c>
      <c r="H155" s="13" t="n">
        <v>0.130290761781863</v>
      </c>
      <c r="I155" s="13" t="n">
        <v>0.124790755388518</v>
      </c>
      <c r="J155" s="13" t="n">
        <v>0.128298479862438</v>
      </c>
      <c r="K155" s="13" t="n">
        <v>0.127800409382581</v>
      </c>
      <c r="L155" s="13" t="n">
        <v>0.0315282630446472</v>
      </c>
      <c r="M155" s="13" t="n">
        <v>0.106742586260729</v>
      </c>
      <c r="N155" s="13" t="n">
        <v>0.158097210380201</v>
      </c>
      <c r="O155" s="13" t="n">
        <v>0.0446695198435845</v>
      </c>
      <c r="P155" s="13" t="n">
        <v>0.0554213007298286</v>
      </c>
      <c r="Q155" s="13" t="n">
        <v>0.208220429834037</v>
      </c>
      <c r="R155" s="13" t="n">
        <v>0.50310971367441</v>
      </c>
      <c r="S155" s="13" t="n">
        <v>0.928350583571836</v>
      </c>
      <c r="T155" s="13" t="n">
        <v>1.56217395988485</v>
      </c>
      <c r="U155" s="13" t="n">
        <v>0.910654162375097</v>
      </c>
      <c r="V155" s="13" t="n">
        <v>0.175939954125745</v>
      </c>
      <c r="W155" s="13" t="n">
        <v>0.0378642015521098</v>
      </c>
      <c r="X155" s="13" t="n">
        <v>0.0411040696896268</v>
      </c>
      <c r="Y155" s="13" t="n">
        <v>0.11775694439534</v>
      </c>
      <c r="Z155" s="13" t="n">
        <v>0.0757503227958446</v>
      </c>
      <c r="AA155" s="13" t="n">
        <v>0.0385913959289784</v>
      </c>
      <c r="AB155" s="13" t="n">
        <v>0.119677499575155</v>
      </c>
      <c r="AC155" s="13" t="n">
        <v>0.0473939309395636</v>
      </c>
      <c r="AD155" s="13" t="n">
        <v>0.0574703328456339</v>
      </c>
      <c r="AE155" s="13" t="n">
        <v>0.0608231275619939</v>
      </c>
      <c r="AF155" s="13" t="n">
        <v>0.0587694475534619</v>
      </c>
      <c r="AG155" s="13" t="n">
        <v>0.0273801622394843</v>
      </c>
      <c r="AH155" s="13" t="n">
        <v>0.0442176413840374</v>
      </c>
      <c r="AI155" s="13" t="n">
        <v>0.0732370178398876</v>
      </c>
      <c r="AJ155" s="13" t="n">
        <v>0.018357684354557</v>
      </c>
      <c r="AK155" s="13" t="n">
        <v>0.0508032463267368</v>
      </c>
      <c r="AL155" s="13" t="n">
        <v>0.0343149329506083</v>
      </c>
      <c r="AM155" s="13" t="n">
        <v>0.0317121130236172</v>
      </c>
      <c r="AN155" s="13" t="n">
        <v>0.025064765703461</v>
      </c>
      <c r="AO155" s="13" t="n">
        <v>0.0356862908305722</v>
      </c>
      <c r="AP155" s="13" t="n">
        <v>0.0303778235226841</v>
      </c>
      <c r="AQ155" s="13" t="n">
        <v>0.0307098322549939</v>
      </c>
      <c r="AR155" s="13" t="n">
        <v>0.0336056989493382</v>
      </c>
      <c r="AS155" s="13" t="n">
        <v>0.101958125821741</v>
      </c>
      <c r="AT155" s="13" t="n">
        <v>0.0739204302148978</v>
      </c>
      <c r="AU155" s="13" t="n">
        <v>0.0379519377000015</v>
      </c>
      <c r="AV155" s="13" t="n">
        <v>0.0623919348107579</v>
      </c>
      <c r="AW155" s="13" t="n">
        <v>0.0432901859501759</v>
      </c>
      <c r="AX155" s="13" t="n">
        <v>0.0395850694888484</v>
      </c>
      <c r="AY155" s="13" t="n">
        <v>0.0273868758623119</v>
      </c>
      <c r="AZ155" s="13" t="n">
        <v>0.0255391376685499</v>
      </c>
      <c r="BA155" s="13" t="n">
        <v>0.0195683169564013</v>
      </c>
      <c r="BB155" s="13" t="n">
        <v>0.0335632941008804</v>
      </c>
      <c r="BC155" s="13" t="n">
        <v>0.0369991196910137</v>
      </c>
      <c r="BD155" s="13" t="n">
        <v>0.0520359133829895</v>
      </c>
      <c r="BE155" s="13" t="n">
        <v>0.0198627408771551</v>
      </c>
      <c r="BF155" s="13" t="n">
        <v>0.0210963834170665</v>
      </c>
      <c r="BG155" s="13" t="n">
        <v>0.0186211797051907</v>
      </c>
      <c r="BH155" s="13" t="n">
        <v>0.0280413680159111</v>
      </c>
      <c r="BI155" s="13" t="n">
        <v>0.0197925634351201</v>
      </c>
      <c r="BJ155" s="13" t="n">
        <v>0.0211056218211284</v>
      </c>
      <c r="BK155" s="13" t="n">
        <v>0.0178620812745433</v>
      </c>
      <c r="BL155" s="13" t="n">
        <v>0.0195906956991599</v>
      </c>
      <c r="BM155" s="13" t="n">
        <v>0.0245975090309414</v>
      </c>
      <c r="BN155" s="13" t="n">
        <v>0.0252797163967261</v>
      </c>
      <c r="BO155" s="13" t="n">
        <v>0.0278922911603043</v>
      </c>
      <c r="BP155" s="13" t="n">
        <v>0.0259365038059929</v>
      </c>
      <c r="BQ155" s="13" t="n">
        <v>0.0196698246382983</v>
      </c>
      <c r="BR155" s="13" t="n">
        <v>0.111054797846121</v>
      </c>
      <c r="BS155" s="13" t="n">
        <v>0.0171417726646773</v>
      </c>
      <c r="BT155" s="13" t="n">
        <v>0.0277871684507309</v>
      </c>
      <c r="BU155" s="13" t="n">
        <v>0.0182809654338695</v>
      </c>
      <c r="BV155" s="13" t="n">
        <v>0.0313760302124975</v>
      </c>
      <c r="BW155" s="13" t="n">
        <v>0.0513900284381436</v>
      </c>
      <c r="BX155" s="13" t="n">
        <v>0.052784683163133</v>
      </c>
      <c r="BY155" s="13" t="n">
        <v>0.0910292659607459</v>
      </c>
      <c r="BZ155" s="13" t="n">
        <v>0.05792421965389</v>
      </c>
      <c r="CA155" s="13" t="n">
        <v>0.203005608957385</v>
      </c>
      <c r="CB155" s="13" t="n">
        <v>0.600008522190974</v>
      </c>
      <c r="CC155" s="13" t="n">
        <v>0.204123398467477</v>
      </c>
      <c r="CD155" s="13" t="n">
        <v>0.0516277021625174</v>
      </c>
      <c r="CE155" s="13" t="n">
        <v>0.122593048086848</v>
      </c>
      <c r="CF155" s="13" t="n">
        <v>0.0719792177340753</v>
      </c>
      <c r="CG155" s="13" t="n">
        <v>0</v>
      </c>
      <c r="CH155" s="13" t="n">
        <v>0.0591642315282789</v>
      </c>
      <c r="CI155" s="13" t="n">
        <v>0.0444401664210055</v>
      </c>
      <c r="CJ155" s="13" t="n">
        <v>0.0495865886787652</v>
      </c>
      <c r="CK155" s="13" t="n">
        <v>0.0364179609559924</v>
      </c>
      <c r="CL155" s="13" t="n">
        <v>0.0453065106727187</v>
      </c>
      <c r="CM155" s="13" t="n">
        <v>0.196769973122594</v>
      </c>
      <c r="CN155" s="13" t="n">
        <v>0</v>
      </c>
      <c r="CO155" s="13" t="n">
        <v>0.067608477129161</v>
      </c>
      <c r="CP155" s="13" t="n">
        <v>0.101595475426269</v>
      </c>
      <c r="CQ155" s="13" t="n">
        <v>0.0338700550208472</v>
      </c>
      <c r="CR155" s="13" t="n">
        <v>0.046143360889104</v>
      </c>
      <c r="CS155" s="13" t="n">
        <v>0.0386319071915105</v>
      </c>
      <c r="CT155" s="13" t="n">
        <v>0.0355419766304755</v>
      </c>
      <c r="CU155" s="13" t="n">
        <v>0.0282386452405362</v>
      </c>
      <c r="CV155" s="13" t="n">
        <v>0.0271164947446756</v>
      </c>
      <c r="CW155" s="13" t="n">
        <v>0.0297397424471078</v>
      </c>
      <c r="CX155" s="13" t="n">
        <v>0.0273603082779601</v>
      </c>
      <c r="CY155" s="13" t="n">
        <v>0.0256929197982752</v>
      </c>
      <c r="CZ155" s="13" t="n">
        <v>0.0225286229536119</v>
      </c>
      <c r="DA155" s="13" t="n">
        <v>0.0228272930973506</v>
      </c>
      <c r="DB155" s="13" t="n">
        <v>0.0221574801121706</v>
      </c>
      <c r="DC155" s="13" t="n">
        <v>0.0233219206937056</v>
      </c>
      <c r="DD155" s="13" t="n">
        <v>0.02575391621764</v>
      </c>
      <c r="DE155" s="13" t="n">
        <v>0.0255862477911262</v>
      </c>
      <c r="DF155" s="13" t="n">
        <v>0.0269562285176895</v>
      </c>
      <c r="DG155" s="13" t="n">
        <v>0.0242862723624229</v>
      </c>
      <c r="DH155" s="13" t="n">
        <v>0.0203553027434093</v>
      </c>
      <c r="DI155" s="13" t="n">
        <v>0.0198564289240694</v>
      </c>
      <c r="DJ155" s="13" t="n">
        <v>0.0222674802400375</v>
      </c>
      <c r="DK155" s="13" t="n">
        <v>0.0195231004197508</v>
      </c>
      <c r="DL155" s="13" t="n">
        <v>0.021034583658218</v>
      </c>
      <c r="DM155" s="13" t="n">
        <v>0.0223317473987286</v>
      </c>
      <c r="DN155" s="13" t="n">
        <v>0.0232368814712233</v>
      </c>
      <c r="DO155" s="13" t="n">
        <v>0.0257002072350196</v>
      </c>
      <c r="DP155" s="13" t="n">
        <v>0.0335881402434815</v>
      </c>
      <c r="DQ155" s="13" t="n">
        <v>0.0247153704094696</v>
      </c>
      <c r="DR155" s="13" t="n">
        <v>0.0249417973810725</v>
      </c>
      <c r="DS155" s="13" t="n">
        <v>0.0240095219103091</v>
      </c>
      <c r="DT155" s="13" t="n">
        <v>0.024800581776127</v>
      </c>
      <c r="DU155" s="13" t="n">
        <v>0.0245151667338683</v>
      </c>
      <c r="DV155" s="13" t="n">
        <v>0.0258411359330066</v>
      </c>
      <c r="DW155" s="13" t="n">
        <v>0.0174497385938696</v>
      </c>
      <c r="DX155" s="13" t="n">
        <v>0.0233277735956579</v>
      </c>
      <c r="DY155" s="13" t="n">
        <v>0.0313937036811376</v>
      </c>
      <c r="DZ155" s="13" t="n">
        <v>0.0354343291396679</v>
      </c>
      <c r="EA155" s="13" t="n">
        <v>0.0273573244455923</v>
      </c>
      <c r="EB155" s="13" t="n">
        <v>0.0901513306679116</v>
      </c>
      <c r="EC155" s="13" t="n">
        <v>0.112307433626682</v>
      </c>
      <c r="ED155" s="13" t="n">
        <v>0.0818006167354818</v>
      </c>
      <c r="EE155" s="13" t="n">
        <v>0.0779727040959409</v>
      </c>
      <c r="EF155" s="13" t="n">
        <v>0.0904554520438608</v>
      </c>
      <c r="EG155" s="13" t="n">
        <v>0.152165122107442</v>
      </c>
      <c r="EH155" s="13" t="n">
        <v>0.154201587698468</v>
      </c>
      <c r="EI155" s="13" t="n">
        <v>0.0265714289050263</v>
      </c>
      <c r="EJ155" s="13" t="n">
        <v>0.0229729844508478</v>
      </c>
      <c r="EK155" s="13" t="n">
        <v>0.0194158545986849</v>
      </c>
      <c r="EL155" s="13" t="n">
        <v>0.022804570066242</v>
      </c>
      <c r="EM155" s="13" t="n">
        <v>0.08043034910196</v>
      </c>
      <c r="EN155" s="13" t="n">
        <v>0.0707736346946996</v>
      </c>
      <c r="EO155" s="13" t="n">
        <v>0.0718650287646152</v>
      </c>
      <c r="EP155" s="13" t="n">
        <v>0.00562969981483871</v>
      </c>
      <c r="EQ155" s="13" t="n">
        <v>0.00516150208749542</v>
      </c>
      <c r="ER155" s="13" t="n">
        <v>0.00372260630951418</v>
      </c>
      <c r="ES155" s="13" t="n">
        <v>0.00663948606949489</v>
      </c>
      <c r="ET155" s="13" t="n">
        <v>0.0138830260492948</v>
      </c>
      <c r="EU155" s="13" t="n">
        <v>0.0144235013776089</v>
      </c>
      <c r="EV155" s="13" t="n">
        <v>0.00833384380327341</v>
      </c>
      <c r="EW155" s="13" t="n">
        <v>0.0104820883453081</v>
      </c>
      <c r="EX155" s="13" t="n">
        <v>0.0229089468177234</v>
      </c>
      <c r="EY155" s="13" t="n">
        <v>5.76091958135201</v>
      </c>
      <c r="EZ155" s="13" t="n">
        <v>0.0154727775060251</v>
      </c>
      <c r="FA155" s="13" t="n">
        <v>0.0135759782223695</v>
      </c>
      <c r="FB155" s="13" t="n">
        <v>0.0086072087532775</v>
      </c>
      <c r="FC155" s="13" t="n">
        <v>0.0132783409436812</v>
      </c>
      <c r="FD155" s="13" t="n">
        <v>0.011502501633705</v>
      </c>
      <c r="FE155" s="13" t="n">
        <v>0.0246107641324214</v>
      </c>
      <c r="FF155" s="13" t="n">
        <v>0.0118515526393462</v>
      </c>
      <c r="FG155" s="13" t="n">
        <v>0.0541744030884372</v>
      </c>
      <c r="FH155" s="13" t="n">
        <v>0.0165800662214384</v>
      </c>
      <c r="FI155" s="13" t="n">
        <v>0.0181119772353468</v>
      </c>
      <c r="FJ155" s="13" t="n">
        <v>0.0237437886853996</v>
      </c>
      <c r="FK155" s="13" t="n">
        <v>0.0430192310186228</v>
      </c>
      <c r="FL155" s="13" t="n">
        <v>0.0347327842448841</v>
      </c>
      <c r="FM155" s="13" t="n">
        <v>0.0137687223170513</v>
      </c>
      <c r="FN155" s="13" t="n">
        <v>0.018928399676291</v>
      </c>
      <c r="FO155" s="13" t="n">
        <v>0.0174975946745378</v>
      </c>
      <c r="FP155" s="13" t="n">
        <v>0.0217093314430833</v>
      </c>
      <c r="FQ155" s="13" t="n">
        <v>0.0235550612881361</v>
      </c>
      <c r="FR155" s="13" t="n">
        <v>0.0157865963371696</v>
      </c>
      <c r="FS155" s="13" t="n">
        <v>0.0209784072757549</v>
      </c>
      <c r="FT155" s="13" t="n">
        <v>0.0186749460692028</v>
      </c>
      <c r="FU155" s="13" t="n">
        <v>0.0259949754441235</v>
      </c>
      <c r="FV155" s="13" t="n">
        <v>0.0132541259963886</v>
      </c>
      <c r="FW155" s="13" t="n">
        <v>0.015889136884117</v>
      </c>
      <c r="FX155" s="13" t="n">
        <v>0.0126045686424746</v>
      </c>
      <c r="FY155" s="13" t="n">
        <v>0.0194964754540073</v>
      </c>
      <c r="FZ155" s="13" t="n">
        <v>0.022936834174084</v>
      </c>
      <c r="GA155" s="13" t="n">
        <v>0.0155160430753583</v>
      </c>
      <c r="GB155" s="13" t="n">
        <v>0.0361966983096415</v>
      </c>
      <c r="GC155" s="13" t="n">
        <v>0.0285393811143757</v>
      </c>
      <c r="GD155" s="13" t="n">
        <v>0.0312193216317962</v>
      </c>
      <c r="GE155" s="13" t="n">
        <v>0.0569604417990897</v>
      </c>
      <c r="GF155" s="13" t="n">
        <v>0.0448645591939338</v>
      </c>
      <c r="GG155" s="13" t="n">
        <v>0.0514969299708593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12" t="n">
        <v>0.000967756950966501</v>
      </c>
      <c r="D156" s="13" t="n">
        <v>0.00197854829900836</v>
      </c>
      <c r="E156" s="13" t="n">
        <v>0.0010215815497338</v>
      </c>
      <c r="F156" s="13" t="n">
        <v>0.000845719737417922</v>
      </c>
      <c r="G156" s="13" t="n">
        <v>0.0017187115556517</v>
      </c>
      <c r="H156" s="13" t="n">
        <v>0.00135774381710422</v>
      </c>
      <c r="I156" s="13" t="n">
        <v>0.00226198800082724</v>
      </c>
      <c r="J156" s="13" t="n">
        <v>0.0023504845093268</v>
      </c>
      <c r="K156" s="13" t="n">
        <v>0.0023608727930224</v>
      </c>
      <c r="L156" s="13" t="n">
        <v>0.00134467175840083</v>
      </c>
      <c r="M156" s="13" t="n">
        <v>0.00149378333504126</v>
      </c>
      <c r="N156" s="13" t="n">
        <v>0.00318369616974586</v>
      </c>
      <c r="O156" s="13" t="n">
        <v>0.0020563518440409</v>
      </c>
      <c r="P156" s="13" t="n">
        <v>0.00206313583086614</v>
      </c>
      <c r="Q156" s="13" t="n">
        <v>0.00408740878450599</v>
      </c>
      <c r="R156" s="13" t="n">
        <v>0.00198945842784437</v>
      </c>
      <c r="S156" s="13" t="n">
        <v>0.00336246540498685</v>
      </c>
      <c r="T156" s="13" t="n">
        <v>0.00880310615296078</v>
      </c>
      <c r="U156" s="13" t="n">
        <v>0.00315173072394054</v>
      </c>
      <c r="V156" s="13" t="n">
        <v>0.0126492993141823</v>
      </c>
      <c r="W156" s="13" t="n">
        <v>0.00350696140721775</v>
      </c>
      <c r="X156" s="13" t="n">
        <v>0.00377025010755907</v>
      </c>
      <c r="Y156" s="13" t="n">
        <v>0.00224648174522669</v>
      </c>
      <c r="Z156" s="13" t="n">
        <v>0.00270071390656896</v>
      </c>
      <c r="AA156" s="13" t="n">
        <v>0.00235734628673198</v>
      </c>
      <c r="AB156" s="13" t="n">
        <v>0.00148752443463059</v>
      </c>
      <c r="AC156" s="13" t="n">
        <v>0.00206220882645524</v>
      </c>
      <c r="AD156" s="13" t="n">
        <v>0.00259500947353275</v>
      </c>
      <c r="AE156" s="13" t="n">
        <v>0.00283941451059464</v>
      </c>
      <c r="AF156" s="13" t="n">
        <v>0.0021060535420716</v>
      </c>
      <c r="AG156" s="13" t="n">
        <v>0.00166153223812466</v>
      </c>
      <c r="AH156" s="13" t="n">
        <v>0.00297299066016704</v>
      </c>
      <c r="AI156" s="13" t="n">
        <v>0.00257626842631653</v>
      </c>
      <c r="AJ156" s="13" t="n">
        <v>0.000977571529135078</v>
      </c>
      <c r="AK156" s="13" t="n">
        <v>0.00413832920162235</v>
      </c>
      <c r="AL156" s="13" t="n">
        <v>0.0119822450912321</v>
      </c>
      <c r="AM156" s="13" t="n">
        <v>0.0046045540773714</v>
      </c>
      <c r="AN156" s="13" t="n">
        <v>0.0178856749643412</v>
      </c>
      <c r="AO156" s="13" t="n">
        <v>0.00618004021026449</v>
      </c>
      <c r="AP156" s="13" t="n">
        <v>0.00622739522580045</v>
      </c>
      <c r="AQ156" s="13" t="n">
        <v>0.00746445992323081</v>
      </c>
      <c r="AR156" s="13" t="n">
        <v>0.0071316458920718</v>
      </c>
      <c r="AS156" s="13" t="n">
        <v>0.00183590630559927</v>
      </c>
      <c r="AT156" s="13" t="n">
        <v>0.00329391245641835</v>
      </c>
      <c r="AU156" s="13" t="n">
        <v>0.00281571755518167</v>
      </c>
      <c r="AV156" s="13" t="n">
        <v>0.00290856709488347</v>
      </c>
      <c r="AW156" s="13" t="n">
        <v>0.00330577551985857</v>
      </c>
      <c r="AX156" s="13" t="n">
        <v>0.00400877547328747</v>
      </c>
      <c r="AY156" s="13" t="n">
        <v>0.00490129272708515</v>
      </c>
      <c r="AZ156" s="13" t="n">
        <v>0.00375696088348669</v>
      </c>
      <c r="BA156" s="13" t="n">
        <v>0.00542391577328771</v>
      </c>
      <c r="BB156" s="13" t="n">
        <v>0.00478019872431829</v>
      </c>
      <c r="BC156" s="13" t="n">
        <v>0.00483818511911217</v>
      </c>
      <c r="BD156" s="13" t="n">
        <v>0.00397957159306987</v>
      </c>
      <c r="BE156" s="13" t="n">
        <v>0.00327984532654661</v>
      </c>
      <c r="BF156" s="13" t="n">
        <v>0.0054841062345131</v>
      </c>
      <c r="BG156" s="13" t="n">
        <v>0.00371744975142759</v>
      </c>
      <c r="BH156" s="13" t="n">
        <v>0.0040665673916315</v>
      </c>
      <c r="BI156" s="13" t="n">
        <v>0.00407749048556416</v>
      </c>
      <c r="BJ156" s="13" t="n">
        <v>0.0041546003979256</v>
      </c>
      <c r="BK156" s="13" t="n">
        <v>0.00378703990772856</v>
      </c>
      <c r="BL156" s="13" t="n">
        <v>0.0123626086143769</v>
      </c>
      <c r="BM156" s="13" t="n">
        <v>0.00471553530474659</v>
      </c>
      <c r="BN156" s="13" t="n">
        <v>0.00390498987455634</v>
      </c>
      <c r="BO156" s="13" t="n">
        <v>0.00300230150243204</v>
      </c>
      <c r="BP156" s="13" t="n">
        <v>0.00366101916823243</v>
      </c>
      <c r="BQ156" s="13" t="n">
        <v>0.00248127964566649</v>
      </c>
      <c r="BR156" s="13" t="n">
        <v>0.0081842496768292</v>
      </c>
      <c r="BS156" s="13" t="n">
        <v>0.00488534565819829</v>
      </c>
      <c r="BT156" s="13" t="n">
        <v>0.00363327386138864</v>
      </c>
      <c r="BU156" s="13" t="n">
        <v>0.00427005458364711</v>
      </c>
      <c r="BV156" s="13" t="n">
        <v>0.00224604093194039</v>
      </c>
      <c r="BW156" s="13" t="n">
        <v>0.00272141916592856</v>
      </c>
      <c r="BX156" s="13" t="n">
        <v>0.00311799554244168</v>
      </c>
      <c r="BY156" s="13" t="n">
        <v>0.00409327549074282</v>
      </c>
      <c r="BZ156" s="13" t="n">
        <v>0.00384463734962276</v>
      </c>
      <c r="CA156" s="13" t="n">
        <v>0.00525517504031013</v>
      </c>
      <c r="CB156" s="13" t="n">
        <v>0.00660960627521875</v>
      </c>
      <c r="CC156" s="13" t="n">
        <v>0.00582602824607294</v>
      </c>
      <c r="CD156" s="13" t="n">
        <v>0.00387870314108634</v>
      </c>
      <c r="CE156" s="13" t="n">
        <v>0.00661330132776571</v>
      </c>
      <c r="CF156" s="13" t="n">
        <v>0.0050262762588488</v>
      </c>
      <c r="CG156" s="13" t="n">
        <v>0</v>
      </c>
      <c r="CH156" s="13" t="n">
        <v>0.004708566565294</v>
      </c>
      <c r="CI156" s="13" t="n">
        <v>0.00470198677874109</v>
      </c>
      <c r="CJ156" s="13" t="n">
        <v>0.00388460226006481</v>
      </c>
      <c r="CK156" s="13" t="n">
        <v>0.00415570243114136</v>
      </c>
      <c r="CL156" s="13" t="n">
        <v>0.00380872403188569</v>
      </c>
      <c r="CM156" s="13" t="n">
        <v>0.00330982711256357</v>
      </c>
      <c r="CN156" s="13" t="n">
        <v>0</v>
      </c>
      <c r="CO156" s="13" t="n">
        <v>0.00315359121531068</v>
      </c>
      <c r="CP156" s="13" t="n">
        <v>0.0043428211886288</v>
      </c>
      <c r="CQ156" s="13" t="n">
        <v>0.00963296957716843</v>
      </c>
      <c r="CR156" s="13" t="n">
        <v>0.00465495589062152</v>
      </c>
      <c r="CS156" s="13" t="n">
        <v>0.0035225843486882</v>
      </c>
      <c r="CT156" s="13" t="n">
        <v>0.00392900771611155</v>
      </c>
      <c r="CU156" s="13" t="n">
        <v>0.00355305232582976</v>
      </c>
      <c r="CV156" s="13" t="n">
        <v>0.00446057667900674</v>
      </c>
      <c r="CW156" s="13" t="n">
        <v>0.00391377372754077</v>
      </c>
      <c r="CX156" s="13" t="n">
        <v>0.00325715640739865</v>
      </c>
      <c r="CY156" s="13" t="n">
        <v>0.00302172969977103</v>
      </c>
      <c r="CZ156" s="13" t="n">
        <v>0.00436742245953352</v>
      </c>
      <c r="DA156" s="13" t="n">
        <v>0.00417446940855089</v>
      </c>
      <c r="DB156" s="13" t="n">
        <v>0.00378431723743081</v>
      </c>
      <c r="DC156" s="13" t="n">
        <v>0.00325803155142293</v>
      </c>
      <c r="DD156" s="13" t="n">
        <v>0.00530055287860606</v>
      </c>
      <c r="DE156" s="13" t="n">
        <v>0.0032362210175734</v>
      </c>
      <c r="DF156" s="13" t="n">
        <v>0.00351367084473722</v>
      </c>
      <c r="DG156" s="13" t="n">
        <v>0.00390272098264155</v>
      </c>
      <c r="DH156" s="13" t="n">
        <v>0.00471942483374339</v>
      </c>
      <c r="DI156" s="13" t="n">
        <v>0.00570016957028501</v>
      </c>
      <c r="DJ156" s="13" t="n">
        <v>0.00476376546430684</v>
      </c>
      <c r="DK156" s="13" t="n">
        <v>0.00422697805000761</v>
      </c>
      <c r="DL156" s="13" t="n">
        <v>0.0045887366594511</v>
      </c>
      <c r="DM156" s="13" t="n">
        <v>0.00399454627970753</v>
      </c>
      <c r="DN156" s="13" t="n">
        <v>0.00401282706599246</v>
      </c>
      <c r="DO156" s="13" t="n">
        <v>0.00385494460146426</v>
      </c>
      <c r="DP156" s="13" t="n">
        <v>0.00334668039980819</v>
      </c>
      <c r="DQ156" s="13" t="n">
        <v>0.00337769939355763</v>
      </c>
      <c r="DR156" s="13" t="n">
        <v>0.00331478626203448</v>
      </c>
      <c r="DS156" s="13" t="n">
        <v>0.00329294007416915</v>
      </c>
      <c r="DT156" s="13" t="n">
        <v>0.00310196420042656</v>
      </c>
      <c r="DU156" s="13" t="n">
        <v>0.00862522502684073</v>
      </c>
      <c r="DV156" s="13" t="n">
        <v>0.00407434644962509</v>
      </c>
      <c r="DW156" s="13" t="n">
        <v>0.00438343435390366</v>
      </c>
      <c r="DX156" s="13" t="n">
        <v>0.00501389459154234</v>
      </c>
      <c r="DY156" s="13" t="n">
        <v>0.00383134812555038</v>
      </c>
      <c r="DZ156" s="13" t="n">
        <v>0.00382454144980599</v>
      </c>
      <c r="EA156" s="13" t="n">
        <v>0.00337283748231163</v>
      </c>
      <c r="EB156" s="13" t="n">
        <v>0.00322553777792888</v>
      </c>
      <c r="EC156" s="13" t="n">
        <v>0.00403859519559622</v>
      </c>
      <c r="ED156" s="13" t="n">
        <v>0.00400316806898375</v>
      </c>
      <c r="EE156" s="13" t="n">
        <v>0.00478869086262796</v>
      </c>
      <c r="EF156" s="13" t="n">
        <v>0.00450747791615975</v>
      </c>
      <c r="EG156" s="13" t="n">
        <v>0.00474879077766918</v>
      </c>
      <c r="EH156" s="13" t="n">
        <v>0.00525426748354421</v>
      </c>
      <c r="EI156" s="13" t="n">
        <v>0.00654244707454077</v>
      </c>
      <c r="EJ156" s="13" t="n">
        <v>0.00692822352553947</v>
      </c>
      <c r="EK156" s="13" t="n">
        <v>0.00290773732869749</v>
      </c>
      <c r="EL156" s="13" t="n">
        <v>0.00457444264038789</v>
      </c>
      <c r="EM156" s="13" t="n">
        <v>0.00152113320643705</v>
      </c>
      <c r="EN156" s="13" t="n">
        <v>0.00277062819028633</v>
      </c>
      <c r="EO156" s="13" t="n">
        <v>0.00203317025122001</v>
      </c>
      <c r="EP156" s="13" t="n">
        <v>0.00398556795027326</v>
      </c>
      <c r="EQ156" s="13" t="n">
        <v>0.00300075541465582</v>
      </c>
      <c r="ER156" s="13" t="n">
        <v>0.00158013736131842</v>
      </c>
      <c r="ES156" s="13" t="n">
        <v>0.00200601809754822</v>
      </c>
      <c r="ET156" s="13" t="n">
        <v>0.00271831078400529</v>
      </c>
      <c r="EU156" s="13" t="n">
        <v>0.00338586740445089</v>
      </c>
      <c r="EV156" s="13" t="n">
        <v>0.00123227733549014</v>
      </c>
      <c r="EW156" s="13" t="n">
        <v>0.00158785483510289</v>
      </c>
      <c r="EX156" s="13" t="n">
        <v>0.00263743451106528</v>
      </c>
      <c r="EY156" s="13" t="n">
        <v>0.00265780267791183</v>
      </c>
      <c r="EZ156" s="13" t="n">
        <v>486.418013790741</v>
      </c>
      <c r="FA156" s="13" t="n">
        <v>0.00708487430588535</v>
      </c>
      <c r="FB156" s="13" t="n">
        <v>0.00265038016007628</v>
      </c>
      <c r="FC156" s="13" t="n">
        <v>0.0117702009354235</v>
      </c>
      <c r="FD156" s="13" t="n">
        <v>0.00339014588634737</v>
      </c>
      <c r="FE156" s="13" t="n">
        <v>0.00366639968334467</v>
      </c>
      <c r="FF156" s="13" t="n">
        <v>0.00320105643416822</v>
      </c>
      <c r="FG156" s="13" t="n">
        <v>0.32335210361948</v>
      </c>
      <c r="FH156" s="13" t="n">
        <v>0.00382019814242623</v>
      </c>
      <c r="FI156" s="13" t="n">
        <v>0.00256427247063559</v>
      </c>
      <c r="FJ156" s="13" t="n">
        <v>0.00810480604706968</v>
      </c>
      <c r="FK156" s="13" t="n">
        <v>0.00503415255506731</v>
      </c>
      <c r="FL156" s="13" t="n">
        <v>0.00306569758380562</v>
      </c>
      <c r="FM156" s="13" t="n">
        <v>0.00267055060919882</v>
      </c>
      <c r="FN156" s="13" t="n">
        <v>0.00688025266791234</v>
      </c>
      <c r="FO156" s="13" t="n">
        <v>0.00431890058529851</v>
      </c>
      <c r="FP156" s="13" t="n">
        <v>0.00817157629484798</v>
      </c>
      <c r="FQ156" s="13" t="n">
        <v>0.00253770698758748</v>
      </c>
      <c r="FR156" s="13" t="n">
        <v>0.00238757116831123</v>
      </c>
      <c r="FS156" s="13" t="n">
        <v>0.00418205399009464</v>
      </c>
      <c r="FT156" s="13" t="n">
        <v>0.0070366441463251</v>
      </c>
      <c r="FU156" s="13" t="n">
        <v>0.00548112426228223</v>
      </c>
      <c r="FV156" s="13" t="n">
        <v>0.00692705666684043</v>
      </c>
      <c r="FW156" s="13" t="n">
        <v>0.0215696423536547</v>
      </c>
      <c r="FX156" s="13" t="n">
        <v>0.00225154461547085</v>
      </c>
      <c r="FY156" s="13" t="n">
        <v>0.00247849539115962</v>
      </c>
      <c r="FZ156" s="13" t="n">
        <v>0.00297225164965765</v>
      </c>
      <c r="GA156" s="13" t="n">
        <v>0.00529381102834495</v>
      </c>
      <c r="GB156" s="13" t="n">
        <v>0.00342204002412108</v>
      </c>
      <c r="GC156" s="13" t="n">
        <v>0.00310125760265881</v>
      </c>
      <c r="GD156" s="13" t="n">
        <v>0.00291586968557495</v>
      </c>
      <c r="GE156" s="13" t="n">
        <v>0.00250758258550731</v>
      </c>
      <c r="GF156" s="13" t="n">
        <v>0.0043944222733196</v>
      </c>
      <c r="GG156" s="13" t="n">
        <v>0.0938711893182941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12" t="n">
        <v>0.23774390167496</v>
      </c>
      <c r="D157" s="13" t="n">
        <v>0.339978088497988</v>
      </c>
      <c r="E157" s="13" t="n">
        <v>0.299641705116871</v>
      </c>
      <c r="F157" s="13" t="n">
        <v>0.214551384985598</v>
      </c>
      <c r="G157" s="13" t="n">
        <v>0.418957580302729</v>
      </c>
      <c r="H157" s="13" t="n">
        <v>0.292199103745205</v>
      </c>
      <c r="I157" s="13" t="n">
        <v>0.493117528611887</v>
      </c>
      <c r="J157" s="13" t="n">
        <v>0.283971320219894</v>
      </c>
      <c r="K157" s="13" t="n">
        <v>0.284867844962547</v>
      </c>
      <c r="L157" s="13" t="n">
        <v>0.140632196950072</v>
      </c>
      <c r="M157" s="13" t="n">
        <v>0.279989015153337</v>
      </c>
      <c r="N157" s="13" t="n">
        <v>0.420046424062757</v>
      </c>
      <c r="O157" s="13" t="n">
        <v>0.511192624229882</v>
      </c>
      <c r="P157" s="13" t="n">
        <v>0.493098730512445</v>
      </c>
      <c r="Q157" s="13" t="n">
        <v>0.345835865485868</v>
      </c>
      <c r="R157" s="13" t="n">
        <v>0.515938421335343</v>
      </c>
      <c r="S157" s="13" t="n">
        <v>0.771443634968369</v>
      </c>
      <c r="T157" s="13" t="n">
        <v>0.914514523819221</v>
      </c>
      <c r="U157" s="13" t="n">
        <v>0.78408463383977</v>
      </c>
      <c r="V157" s="13" t="n">
        <v>0.336211238571198</v>
      </c>
      <c r="W157" s="13" t="n">
        <v>0.182030672949702</v>
      </c>
      <c r="X157" s="13" t="n">
        <v>0.177225589530614</v>
      </c>
      <c r="Y157" s="13" t="n">
        <v>0.464871215187734</v>
      </c>
      <c r="Z157" s="13" t="n">
        <v>0.40223450183696</v>
      </c>
      <c r="AA157" s="13" t="n">
        <v>0.356780697384476</v>
      </c>
      <c r="AB157" s="13" t="n">
        <v>0.388854593056695</v>
      </c>
      <c r="AC157" s="13" t="n">
        <v>0.289876815460205</v>
      </c>
      <c r="AD157" s="13" t="n">
        <v>0.310268415332602</v>
      </c>
      <c r="AE157" s="13" t="n">
        <v>0.4663794011661</v>
      </c>
      <c r="AF157" s="13" t="n">
        <v>0.29881748075669</v>
      </c>
      <c r="AG157" s="13" t="n">
        <v>0.21142511644751</v>
      </c>
      <c r="AH157" s="13" t="n">
        <v>0.352953115136409</v>
      </c>
      <c r="AI157" s="13" t="n">
        <v>0.615626188687708</v>
      </c>
      <c r="AJ157" s="13" t="n">
        <v>0.103785753030877</v>
      </c>
      <c r="AK157" s="13" t="n">
        <v>0.396078847273296</v>
      </c>
      <c r="AL157" s="13" t="n">
        <v>0.487375432235963</v>
      </c>
      <c r="AM157" s="13" t="n">
        <v>0.365938263828377</v>
      </c>
      <c r="AN157" s="13" t="n">
        <v>0.633079501016444</v>
      </c>
      <c r="AO157" s="13" t="n">
        <v>0.436830234849802</v>
      </c>
      <c r="AP157" s="13" t="n">
        <v>0.290388702168107</v>
      </c>
      <c r="AQ157" s="13" t="n">
        <v>0.342679230787141</v>
      </c>
      <c r="AR157" s="13" t="n">
        <v>0.334315522542783</v>
      </c>
      <c r="AS157" s="13" t="n">
        <v>0.411332781967234</v>
      </c>
      <c r="AT157" s="13" t="n">
        <v>0.392933780635765</v>
      </c>
      <c r="AU157" s="13" t="n">
        <v>0.440023019739765</v>
      </c>
      <c r="AV157" s="13" t="n">
        <v>0.646271428802281</v>
      </c>
      <c r="AW157" s="13" t="n">
        <v>0.583853062606572</v>
      </c>
      <c r="AX157" s="13" t="n">
        <v>0.634931836815376</v>
      </c>
      <c r="AY157" s="13" t="n">
        <v>0.449598482394354</v>
      </c>
      <c r="AZ157" s="13" t="n">
        <v>0.422007210435397</v>
      </c>
      <c r="BA157" s="13" t="n">
        <v>0.275872231375383</v>
      </c>
      <c r="BB157" s="13" t="n">
        <v>0.81236420543986</v>
      </c>
      <c r="BC157" s="13" t="n">
        <v>0.711646880641094</v>
      </c>
      <c r="BD157" s="13" t="n">
        <v>0.84402309691669</v>
      </c>
      <c r="BE157" s="13" t="n">
        <v>0.777417092568204</v>
      </c>
      <c r="BF157" s="13" t="n">
        <v>1.08352968191632</v>
      </c>
      <c r="BG157" s="13" t="n">
        <v>0.86794150944607</v>
      </c>
      <c r="BH157" s="13" t="n">
        <v>1.05129238737971</v>
      </c>
      <c r="BI157" s="13" t="n">
        <v>1.19890229424215</v>
      </c>
      <c r="BJ157" s="13" t="n">
        <v>1.14255716017409</v>
      </c>
      <c r="BK157" s="13" t="n">
        <v>0.376515809784028</v>
      </c>
      <c r="BL157" s="13" t="n">
        <v>0.503298868471591</v>
      </c>
      <c r="BM157" s="13" t="n">
        <v>0.982017052910359</v>
      </c>
      <c r="BN157" s="13" t="n">
        <v>0.463938540253846</v>
      </c>
      <c r="BO157" s="13" t="n">
        <v>0.824143383752195</v>
      </c>
      <c r="BP157" s="13" t="n">
        <v>0.87416078834631</v>
      </c>
      <c r="BQ157" s="13" t="n">
        <v>0.769008558086713</v>
      </c>
      <c r="BR157" s="13" t="n">
        <v>1.39851931222434</v>
      </c>
      <c r="BS157" s="13" t="n">
        <v>0.55227514755811</v>
      </c>
      <c r="BT157" s="13" t="n">
        <v>0.583944161088487</v>
      </c>
      <c r="BU157" s="13" t="n">
        <v>0.408835526756652</v>
      </c>
      <c r="BV157" s="13" t="n">
        <v>0.432775629400773</v>
      </c>
      <c r="BW157" s="13" t="n">
        <v>0.464347760418637</v>
      </c>
      <c r="BX157" s="13" t="n">
        <v>0.626592710701058</v>
      </c>
      <c r="BY157" s="13" t="n">
        <v>0.670928751240525</v>
      </c>
      <c r="BZ157" s="13" t="n">
        <v>0.590848847614561</v>
      </c>
      <c r="CA157" s="13" t="n">
        <v>1.06218660901059</v>
      </c>
      <c r="CB157" s="13" t="n">
        <v>3.26990047790722</v>
      </c>
      <c r="CC157" s="13" t="n">
        <v>1.31661020892183</v>
      </c>
      <c r="CD157" s="13" t="n">
        <v>0.420981991011944</v>
      </c>
      <c r="CE157" s="13" t="n">
        <v>0.902109224194678</v>
      </c>
      <c r="CF157" s="13" t="n">
        <v>0.798898982208279</v>
      </c>
      <c r="CG157" s="13" t="n">
        <v>0</v>
      </c>
      <c r="CH157" s="13" t="n">
        <v>0.635605676380014</v>
      </c>
      <c r="CI157" s="13" t="n">
        <v>0.652094501606574</v>
      </c>
      <c r="CJ157" s="13" t="n">
        <v>0.797646739583864</v>
      </c>
      <c r="CK157" s="13" t="n">
        <v>0.822519517161874</v>
      </c>
      <c r="CL157" s="13" t="n">
        <v>1.15656029825126</v>
      </c>
      <c r="CM157" s="13" t="n">
        <v>0.579279340411394</v>
      </c>
      <c r="CN157" s="13" t="n">
        <v>0</v>
      </c>
      <c r="CO157" s="13" t="n">
        <v>0.403330575635235</v>
      </c>
      <c r="CP157" s="13" t="n">
        <v>0.45706566589606</v>
      </c>
      <c r="CQ157" s="13" t="n">
        <v>0.639355174215011</v>
      </c>
      <c r="CR157" s="13" t="n">
        <v>0.527723383678275</v>
      </c>
      <c r="CS157" s="13" t="n">
        <v>0.564733949465682</v>
      </c>
      <c r="CT157" s="13" t="n">
        <v>0.56881602906005</v>
      </c>
      <c r="CU157" s="13" t="n">
        <v>0.451862930373376</v>
      </c>
      <c r="CV157" s="13" t="n">
        <v>0.389649897263887</v>
      </c>
      <c r="CW157" s="13" t="n">
        <v>0.388840132980201</v>
      </c>
      <c r="CX157" s="13" t="n">
        <v>0.431073678397383</v>
      </c>
      <c r="CY157" s="13" t="n">
        <v>0.455443245313388</v>
      </c>
      <c r="CZ157" s="13" t="n">
        <v>0.345240110334299</v>
      </c>
      <c r="DA157" s="13" t="n">
        <v>0.295546611453658</v>
      </c>
      <c r="DB157" s="13" t="n">
        <v>0.32895517218631</v>
      </c>
      <c r="DC157" s="13" t="n">
        <v>0.353532964203835</v>
      </c>
      <c r="DD157" s="13" t="n">
        <v>0.459606301336125</v>
      </c>
      <c r="DE157" s="13" t="n">
        <v>0.283073349469592</v>
      </c>
      <c r="DF157" s="13" t="n">
        <v>0.337330448491864</v>
      </c>
      <c r="DG157" s="13" t="n">
        <v>0.315784934515214</v>
      </c>
      <c r="DH157" s="13" t="n">
        <v>0.368668326270519</v>
      </c>
      <c r="DI157" s="13" t="n">
        <v>0.224492687575496</v>
      </c>
      <c r="DJ157" s="13" t="n">
        <v>0.264885465254941</v>
      </c>
      <c r="DK157" s="13" t="n">
        <v>0.199914895557971</v>
      </c>
      <c r="DL157" s="13" t="n">
        <v>0.225856272788917</v>
      </c>
      <c r="DM157" s="13" t="n">
        <v>0.261840173145221</v>
      </c>
      <c r="DN157" s="13" t="n">
        <v>0.254305027283991</v>
      </c>
      <c r="DO157" s="13" t="n">
        <v>0.357831944945619</v>
      </c>
      <c r="DP157" s="13" t="n">
        <v>0.333978602760463</v>
      </c>
      <c r="DQ157" s="13" t="n">
        <v>0.510008343964991</v>
      </c>
      <c r="DR157" s="13" t="n">
        <v>0.564723827412135</v>
      </c>
      <c r="DS157" s="13" t="n">
        <v>0.509818916962915</v>
      </c>
      <c r="DT157" s="13" t="n">
        <v>0.481494519125692</v>
      </c>
      <c r="DU157" s="13" t="n">
        <v>0.467170367350343</v>
      </c>
      <c r="DV157" s="13" t="n">
        <v>0.51581695669279</v>
      </c>
      <c r="DW157" s="13" t="n">
        <v>0.210132385608911</v>
      </c>
      <c r="DX157" s="13" t="n">
        <v>0.521162846972768</v>
      </c>
      <c r="DY157" s="13" t="n">
        <v>0.256676479829072</v>
      </c>
      <c r="DZ157" s="13" t="n">
        <v>0.259889508826127</v>
      </c>
      <c r="EA157" s="13" t="n">
        <v>0.241264930301345</v>
      </c>
      <c r="EB157" s="13" t="n">
        <v>0.403838124320188</v>
      </c>
      <c r="EC157" s="13" t="n">
        <v>0.474278940954988</v>
      </c>
      <c r="ED157" s="13" t="n">
        <v>0.428771634219475</v>
      </c>
      <c r="EE157" s="13" t="n">
        <v>0.422809744680836</v>
      </c>
      <c r="EF157" s="13" t="n">
        <v>0.467860112999126</v>
      </c>
      <c r="EG157" s="13" t="n">
        <v>0.750175754460412</v>
      </c>
      <c r="EH157" s="13" t="n">
        <v>0.708912480176004</v>
      </c>
      <c r="EI157" s="13" t="n">
        <v>0.685870348282184</v>
      </c>
      <c r="EJ157" s="13" t="n">
        <v>0.440430793896907</v>
      </c>
      <c r="EK157" s="13" t="n">
        <v>0.309755082617051</v>
      </c>
      <c r="EL157" s="13" t="n">
        <v>0.265862966425962</v>
      </c>
      <c r="EM157" s="13" t="n">
        <v>0.202303700194845</v>
      </c>
      <c r="EN157" s="13" t="n">
        <v>0.14519073606493</v>
      </c>
      <c r="EO157" s="13" t="n">
        <v>0.150590128627937</v>
      </c>
      <c r="EP157" s="13" t="n">
        <v>0.0661043842948956</v>
      </c>
      <c r="EQ157" s="13" t="n">
        <v>0.0834875652526335</v>
      </c>
      <c r="ER157" s="13" t="n">
        <v>0.0482794480002538</v>
      </c>
      <c r="ES157" s="13" t="n">
        <v>0.0461363200630194</v>
      </c>
      <c r="ET157" s="13" t="n">
        <v>0.131541146858045</v>
      </c>
      <c r="EU157" s="13" t="n">
        <v>0.210853943425981</v>
      </c>
      <c r="EV157" s="13" t="n">
        <v>0.324361205884041</v>
      </c>
      <c r="EW157" s="13" t="n">
        <v>1.56975698407862</v>
      </c>
      <c r="EX157" s="13" t="n">
        <v>2.31260003374873</v>
      </c>
      <c r="EY157" s="13" t="n">
        <v>2.91032175572108</v>
      </c>
      <c r="EZ157" s="13" t="n">
        <v>0.816039956884735</v>
      </c>
      <c r="FA157" s="13" t="n">
        <v>145.954228103834</v>
      </c>
      <c r="FB157" s="13" t="n">
        <v>0.10830698514838</v>
      </c>
      <c r="FC157" s="13" t="n">
        <v>0.352399294206674</v>
      </c>
      <c r="FD157" s="13" t="n">
        <v>0.114690241316066</v>
      </c>
      <c r="FE157" s="13" t="n">
        <v>0.355447478331693</v>
      </c>
      <c r="FF157" s="13" t="n">
        <v>0.0928986168374812</v>
      </c>
      <c r="FG157" s="13" t="n">
        <v>0.213702578495377</v>
      </c>
      <c r="FH157" s="13" t="n">
        <v>0.0679003257954995</v>
      </c>
      <c r="FI157" s="13" t="n">
        <v>0.0848067580312173</v>
      </c>
      <c r="FJ157" s="13" t="n">
        <v>0.144944914764525</v>
      </c>
      <c r="FK157" s="13" t="n">
        <v>0.206403131881006</v>
      </c>
      <c r="FL157" s="13" t="n">
        <v>0.122271370220547</v>
      </c>
      <c r="FM157" s="13" t="n">
        <v>0.0733439661925798</v>
      </c>
      <c r="FN157" s="13" t="n">
        <v>0.200350143860452</v>
      </c>
      <c r="FO157" s="13" t="n">
        <v>0.130855450030681</v>
      </c>
      <c r="FP157" s="13" t="n">
        <v>0.190637310479167</v>
      </c>
      <c r="FQ157" s="13" t="n">
        <v>0.208361026238348</v>
      </c>
      <c r="FR157" s="13" t="n">
        <v>0.115458649780978</v>
      </c>
      <c r="FS157" s="13" t="n">
        <v>0.120326489932051</v>
      </c>
      <c r="FT157" s="13" t="n">
        <v>0.143866337658808</v>
      </c>
      <c r="FU157" s="13" t="n">
        <v>0.188035942717825</v>
      </c>
      <c r="FV157" s="13" t="n">
        <v>0.107528599230686</v>
      </c>
      <c r="FW157" s="13" t="n">
        <v>0.0886302914578654</v>
      </c>
      <c r="FX157" s="13" t="n">
        <v>0.0753893440127121</v>
      </c>
      <c r="FY157" s="13" t="n">
        <v>0.379130191614214</v>
      </c>
      <c r="FZ157" s="13" t="n">
        <v>0.242658881675405</v>
      </c>
      <c r="GA157" s="13" t="n">
        <v>0.0989539184702744</v>
      </c>
      <c r="GB157" s="13" t="n">
        <v>0.146291147886153</v>
      </c>
      <c r="GC157" s="13" t="n">
        <v>0.190875901741324</v>
      </c>
      <c r="GD157" s="13" t="n">
        <v>0.183408718239618</v>
      </c>
      <c r="GE157" s="13" t="n">
        <v>0.166756494148672</v>
      </c>
      <c r="GF157" s="13" t="n">
        <v>0.694047521539765</v>
      </c>
      <c r="GG157" s="13" t="n">
        <v>0.440284747124313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12" t="n">
        <v>0.012262287530193</v>
      </c>
      <c r="D158" s="13" t="n">
        <v>0.021468446703811</v>
      </c>
      <c r="E158" s="13" t="n">
        <v>0.0125145667819687</v>
      </c>
      <c r="F158" s="13" t="n">
        <v>0.00904162922680777</v>
      </c>
      <c r="G158" s="13" t="n">
        <v>0.0287032659791492</v>
      </c>
      <c r="H158" s="13" t="n">
        <v>0.0135887563073607</v>
      </c>
      <c r="I158" s="13" t="n">
        <v>0.0451600812057572</v>
      </c>
      <c r="J158" s="13" t="n">
        <v>0.0173179169032846</v>
      </c>
      <c r="K158" s="13" t="n">
        <v>0.00737389945884034</v>
      </c>
      <c r="L158" s="13" t="n">
        <v>0.00254476065485025</v>
      </c>
      <c r="M158" s="13" t="n">
        <v>0.00292962516263984</v>
      </c>
      <c r="N158" s="13" t="n">
        <v>0.0160743293165513</v>
      </c>
      <c r="O158" s="13" t="n">
        <v>0.00682725333219095</v>
      </c>
      <c r="P158" s="13" t="n">
        <v>0.0204150236923049</v>
      </c>
      <c r="Q158" s="13" t="n">
        <v>0.00776852484437328</v>
      </c>
      <c r="R158" s="13" t="n">
        <v>0.00571535132460876</v>
      </c>
      <c r="S158" s="13" t="n">
        <v>0.00655131134649193</v>
      </c>
      <c r="T158" s="13" t="n">
        <v>0.00652395131039315</v>
      </c>
      <c r="U158" s="13" t="n">
        <v>0.0067322326662803</v>
      </c>
      <c r="V158" s="13" t="n">
        <v>0.00933112798715033</v>
      </c>
      <c r="W158" s="13" t="n">
        <v>0.00478485128609776</v>
      </c>
      <c r="X158" s="13" t="n">
        <v>0.0035510060905969</v>
      </c>
      <c r="Y158" s="13" t="n">
        <v>0.0457620636216334</v>
      </c>
      <c r="Z158" s="13" t="n">
        <v>0.0249350372235707</v>
      </c>
      <c r="AA158" s="13" t="n">
        <v>0.0113579890397658</v>
      </c>
      <c r="AB158" s="13" t="n">
        <v>0.0232663831300594</v>
      </c>
      <c r="AC158" s="13" t="n">
        <v>0.0121315262765857</v>
      </c>
      <c r="AD158" s="13" t="n">
        <v>0.0136432915144495</v>
      </c>
      <c r="AE158" s="13" t="n">
        <v>0.0362131645363455</v>
      </c>
      <c r="AF158" s="13" t="n">
        <v>0.0151312091532812</v>
      </c>
      <c r="AG158" s="13" t="n">
        <v>0.00746645525663398</v>
      </c>
      <c r="AH158" s="13" t="n">
        <v>0.016478259579226</v>
      </c>
      <c r="AI158" s="13" t="n">
        <v>0.0949941685783903</v>
      </c>
      <c r="AJ158" s="13" t="n">
        <v>0.00470695529143002</v>
      </c>
      <c r="AK158" s="13" t="n">
        <v>0.0130612129086181</v>
      </c>
      <c r="AL158" s="13" t="n">
        <v>0.0102248275446744</v>
      </c>
      <c r="AM158" s="13" t="n">
        <v>0.0084130878569708</v>
      </c>
      <c r="AN158" s="13" t="n">
        <v>0.0130401999079206</v>
      </c>
      <c r="AO158" s="13" t="n">
        <v>0.0112691921658506</v>
      </c>
      <c r="AP158" s="13" t="n">
        <v>0.00608302953945251</v>
      </c>
      <c r="AQ158" s="13" t="n">
        <v>0.00666296987219239</v>
      </c>
      <c r="AR158" s="13" t="n">
        <v>0.00901759676266695</v>
      </c>
      <c r="AS158" s="13" t="n">
        <v>0.080635695579791</v>
      </c>
      <c r="AT158" s="13" t="n">
        <v>0.0318594063595718</v>
      </c>
      <c r="AU158" s="13" t="n">
        <v>0.0243683024217677</v>
      </c>
      <c r="AV158" s="13" t="n">
        <v>0.0550902337670434</v>
      </c>
      <c r="AW158" s="13" t="n">
        <v>0.0299536935749072</v>
      </c>
      <c r="AX158" s="13" t="n">
        <v>0.027542004987524</v>
      </c>
      <c r="AY158" s="13" t="n">
        <v>0.0206474607557387</v>
      </c>
      <c r="AZ158" s="13" t="n">
        <v>0.017432163540508</v>
      </c>
      <c r="BA158" s="13" t="n">
        <v>0.0108142391331539</v>
      </c>
      <c r="BB158" s="13" t="n">
        <v>0.0319862854458948</v>
      </c>
      <c r="BC158" s="13" t="n">
        <v>0.0829027580304089</v>
      </c>
      <c r="BD158" s="13" t="n">
        <v>0.0376154280081112</v>
      </c>
      <c r="BE158" s="13" t="n">
        <v>0.0168232794939041</v>
      </c>
      <c r="BF158" s="13" t="n">
        <v>0.0175282933970713</v>
      </c>
      <c r="BG158" s="13" t="n">
        <v>0.0123595881991119</v>
      </c>
      <c r="BH158" s="13" t="n">
        <v>0.0258164124405098</v>
      </c>
      <c r="BI158" s="13" t="n">
        <v>0.0154926204409375</v>
      </c>
      <c r="BJ158" s="13" t="n">
        <v>0.0213345427433546</v>
      </c>
      <c r="BK158" s="13" t="n">
        <v>0.00805605171022223</v>
      </c>
      <c r="BL158" s="13" t="n">
        <v>0.0104448786458203</v>
      </c>
      <c r="BM158" s="13" t="n">
        <v>0.0167024393344678</v>
      </c>
      <c r="BN158" s="13" t="n">
        <v>0.0157333764342662</v>
      </c>
      <c r="BO158" s="13" t="n">
        <v>0.0129663154861133</v>
      </c>
      <c r="BP158" s="13" t="n">
        <v>0.0160848666277515</v>
      </c>
      <c r="BQ158" s="13" t="n">
        <v>0.0219209964900937</v>
      </c>
      <c r="BR158" s="13" t="n">
        <v>0.156832163680851</v>
      </c>
      <c r="BS158" s="13" t="n">
        <v>0.010624690774956</v>
      </c>
      <c r="BT158" s="13" t="n">
        <v>0.0188333794433239</v>
      </c>
      <c r="BU158" s="13" t="n">
        <v>0.0115073600476565</v>
      </c>
      <c r="BV158" s="13" t="n">
        <v>0.00823876005939543</v>
      </c>
      <c r="BW158" s="13" t="n">
        <v>0.0169718494196568</v>
      </c>
      <c r="BX158" s="13" t="n">
        <v>0.0114467242919781</v>
      </c>
      <c r="BY158" s="13" t="n">
        <v>0.0128052979763698</v>
      </c>
      <c r="BZ158" s="13" t="n">
        <v>0.0123901525637628</v>
      </c>
      <c r="CA158" s="13" t="n">
        <v>0.0405897227432015</v>
      </c>
      <c r="CB158" s="13" t="n">
        <v>0.0366219012918483</v>
      </c>
      <c r="CC158" s="13" t="n">
        <v>0.023378719494492</v>
      </c>
      <c r="CD158" s="13" t="n">
        <v>0.0116272758815489</v>
      </c>
      <c r="CE158" s="13" t="n">
        <v>0.0190134380592713</v>
      </c>
      <c r="CF158" s="13" t="n">
        <v>0.101704772026944</v>
      </c>
      <c r="CG158" s="13" t="n">
        <v>0</v>
      </c>
      <c r="CH158" s="13" t="n">
        <v>0.0717948298611136</v>
      </c>
      <c r="CI158" s="13" t="n">
        <v>0.0559550943675984</v>
      </c>
      <c r="CJ158" s="13" t="n">
        <v>0.0687667393793695</v>
      </c>
      <c r="CK158" s="13" t="n">
        <v>0.0564401187913226</v>
      </c>
      <c r="CL158" s="13" t="n">
        <v>0.0871367852383989</v>
      </c>
      <c r="CM158" s="13" t="n">
        <v>0.181127136276138</v>
      </c>
      <c r="CN158" s="13" t="n">
        <v>0</v>
      </c>
      <c r="CO158" s="13" t="n">
        <v>0.05888391228593</v>
      </c>
      <c r="CP158" s="13" t="n">
        <v>0.0952486662114714</v>
      </c>
      <c r="CQ158" s="13" t="n">
        <v>0.040695527207124</v>
      </c>
      <c r="CR158" s="13" t="n">
        <v>0.0443037244002058</v>
      </c>
      <c r="CS158" s="13" t="n">
        <v>0.0395605170609449</v>
      </c>
      <c r="CT158" s="13" t="n">
        <v>0.0393516811097314</v>
      </c>
      <c r="CU158" s="13" t="n">
        <v>0.0281025159973315</v>
      </c>
      <c r="CV158" s="13" t="n">
        <v>0.0231714240858517</v>
      </c>
      <c r="CW158" s="13" t="n">
        <v>0.0226276741792398</v>
      </c>
      <c r="CX158" s="13" t="n">
        <v>0.0260128008077324</v>
      </c>
      <c r="CY158" s="13" t="n">
        <v>0.0250568633302538</v>
      </c>
      <c r="CZ158" s="13" t="n">
        <v>0.01884403999793</v>
      </c>
      <c r="DA158" s="13" t="n">
        <v>0.0151856827386671</v>
      </c>
      <c r="DB158" s="13" t="n">
        <v>0.0192297302365388</v>
      </c>
      <c r="DC158" s="13" t="n">
        <v>0.0193134741308141</v>
      </c>
      <c r="DD158" s="13" t="n">
        <v>0.0276964905967574</v>
      </c>
      <c r="DE158" s="13" t="n">
        <v>0.00976420531530859</v>
      </c>
      <c r="DF158" s="13" t="n">
        <v>0.0162757706634138</v>
      </c>
      <c r="DG158" s="13" t="n">
        <v>0.0156960953039965</v>
      </c>
      <c r="DH158" s="13" t="n">
        <v>0.0124665018536871</v>
      </c>
      <c r="DI158" s="13" t="n">
        <v>0.0083487547991169</v>
      </c>
      <c r="DJ158" s="13" t="n">
        <v>0.010511799815197</v>
      </c>
      <c r="DK158" s="13" t="n">
        <v>0.00783747952994657</v>
      </c>
      <c r="DL158" s="13" t="n">
        <v>0.0105634388022483</v>
      </c>
      <c r="DM158" s="13" t="n">
        <v>0.0108473916093276</v>
      </c>
      <c r="DN158" s="13" t="n">
        <v>0.0146403306677791</v>
      </c>
      <c r="DO158" s="13" t="n">
        <v>0.0218483445023449</v>
      </c>
      <c r="DP158" s="13" t="n">
        <v>0.0272061050848787</v>
      </c>
      <c r="DQ158" s="13" t="n">
        <v>0.0226125768620231</v>
      </c>
      <c r="DR158" s="13" t="n">
        <v>0.0242118449180407</v>
      </c>
      <c r="DS158" s="13" t="n">
        <v>0.0232583723086791</v>
      </c>
      <c r="DT158" s="13" t="n">
        <v>0.0263616412679919</v>
      </c>
      <c r="DU158" s="13" t="n">
        <v>0.0284533283520846</v>
      </c>
      <c r="DV158" s="13" t="n">
        <v>0.0265672112689503</v>
      </c>
      <c r="DW158" s="13" t="n">
        <v>0.0098459156933874</v>
      </c>
      <c r="DX158" s="13" t="n">
        <v>0.0280332532032436</v>
      </c>
      <c r="DY158" s="13" t="n">
        <v>0.00967183438262373</v>
      </c>
      <c r="DZ158" s="13" t="n">
        <v>0.0105545036553242</v>
      </c>
      <c r="EA158" s="13" t="n">
        <v>0.01163867589659</v>
      </c>
      <c r="EB158" s="13" t="n">
        <v>0.0124661937451725</v>
      </c>
      <c r="EC158" s="13" t="n">
        <v>0.0179176193161526</v>
      </c>
      <c r="ED158" s="13" t="n">
        <v>0.0193384309204988</v>
      </c>
      <c r="EE158" s="13" t="n">
        <v>0.0166308965373717</v>
      </c>
      <c r="EF158" s="13" t="n">
        <v>0.0183106425374095</v>
      </c>
      <c r="EG158" s="13" t="n">
        <v>0.0172213556948009</v>
      </c>
      <c r="EH158" s="13" t="n">
        <v>0.0189694401633828</v>
      </c>
      <c r="EI158" s="13" t="n">
        <v>0.0193917336935291</v>
      </c>
      <c r="EJ158" s="13" t="n">
        <v>0.0103872623535852</v>
      </c>
      <c r="EK158" s="13" t="n">
        <v>0.00765113550030079</v>
      </c>
      <c r="EL158" s="13" t="n">
        <v>0.00601030976783049</v>
      </c>
      <c r="EM158" s="13" t="n">
        <v>0.00200006177401329</v>
      </c>
      <c r="EN158" s="13" t="n">
        <v>0.00232292252431955</v>
      </c>
      <c r="EO158" s="13" t="n">
        <v>0.00246091816585023</v>
      </c>
      <c r="EP158" s="13" t="n">
        <v>0.00136318298777054</v>
      </c>
      <c r="EQ158" s="13" t="n">
        <v>0.00135508589600617</v>
      </c>
      <c r="ER158" s="13" t="n">
        <v>0.00105771188202977</v>
      </c>
      <c r="ES158" s="13" t="n">
        <v>0.00151170977833114</v>
      </c>
      <c r="ET158" s="13" t="n">
        <v>0.00419543969761828</v>
      </c>
      <c r="EU158" s="13" t="n">
        <v>0.00586067378661724</v>
      </c>
      <c r="EV158" s="13" t="n">
        <v>0.002664325245036</v>
      </c>
      <c r="EW158" s="13" t="n">
        <v>0.00362986338383027</v>
      </c>
      <c r="EX158" s="13" t="n">
        <v>0.0130079717572908</v>
      </c>
      <c r="EY158" s="13" t="n">
        <v>0.0128916916038709</v>
      </c>
      <c r="EZ158" s="13" t="n">
        <v>2.34789780051513</v>
      </c>
      <c r="FA158" s="13" t="n">
        <v>0.0416220095106043</v>
      </c>
      <c r="FB158" s="13" t="n">
        <v>6.16420380871587</v>
      </c>
      <c r="FC158" s="13" t="n">
        <v>0.00498103630170069</v>
      </c>
      <c r="FD158" s="13" t="n">
        <v>0.00331408296719012</v>
      </c>
      <c r="FE158" s="13" t="n">
        <v>0.0194513218802578</v>
      </c>
      <c r="FF158" s="13" t="n">
        <v>0.00231889246494824</v>
      </c>
      <c r="FG158" s="13" t="n">
        <v>0.00292344450583644</v>
      </c>
      <c r="FH158" s="13" t="n">
        <v>0.00111831066468641</v>
      </c>
      <c r="FI158" s="13" t="n">
        <v>0.00206846186426026</v>
      </c>
      <c r="FJ158" s="13" t="n">
        <v>0.00261968648343699</v>
      </c>
      <c r="FK158" s="13" t="n">
        <v>0.00536570362004092</v>
      </c>
      <c r="FL158" s="13" t="n">
        <v>0.00202315142609936</v>
      </c>
      <c r="FM158" s="13" t="n">
        <v>0.00187340452582085</v>
      </c>
      <c r="FN158" s="13" t="n">
        <v>0.00325273856192809</v>
      </c>
      <c r="FO158" s="13" t="n">
        <v>0.00273588036647274</v>
      </c>
      <c r="FP158" s="13" t="n">
        <v>0.0047880309659687</v>
      </c>
      <c r="FQ158" s="13" t="n">
        <v>0.00518700684372815</v>
      </c>
      <c r="FR158" s="13" t="n">
        <v>0.00222769850678925</v>
      </c>
      <c r="FS158" s="13" t="n">
        <v>0.00340651552157791</v>
      </c>
      <c r="FT158" s="13" t="n">
        <v>0.00339363658566654</v>
      </c>
      <c r="FU158" s="13" t="n">
        <v>0.00507316690974415</v>
      </c>
      <c r="FV158" s="13" t="n">
        <v>0.00202869737936263</v>
      </c>
      <c r="FW158" s="13" t="n">
        <v>0.00248471646751994</v>
      </c>
      <c r="FX158" s="13" t="n">
        <v>0.00162618441585527</v>
      </c>
      <c r="FY158" s="13" t="n">
        <v>0.013344672742074</v>
      </c>
      <c r="FZ158" s="13" t="n">
        <v>0.0102133659079303</v>
      </c>
      <c r="GA158" s="13" t="n">
        <v>0.00210954505360048</v>
      </c>
      <c r="GB158" s="13" t="n">
        <v>0.00297391884270247</v>
      </c>
      <c r="GC158" s="13" t="n">
        <v>0.00832392125283805</v>
      </c>
      <c r="GD158" s="13" t="n">
        <v>0.0058653262251881</v>
      </c>
      <c r="GE158" s="13" t="n">
        <v>0.00299712557602409</v>
      </c>
      <c r="GF158" s="13" t="n">
        <v>0.0285885879900054</v>
      </c>
      <c r="GG158" s="13" t="n">
        <v>0.0136018817300838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12" t="n">
        <v>0.000189324545876903</v>
      </c>
      <c r="D159" s="13" t="n">
        <v>0.000142210682957865</v>
      </c>
      <c r="E159" s="13" t="n">
        <v>0.000132237887526117</v>
      </c>
      <c r="F159" s="13" t="n">
        <v>0.000216640491320315</v>
      </c>
      <c r="G159" s="13" t="n">
        <v>0.000126341845949706</v>
      </c>
      <c r="H159" s="13" t="n">
        <v>0.000103432377565371</v>
      </c>
      <c r="I159" s="13" t="n">
        <v>0.000273244185066506</v>
      </c>
      <c r="J159" s="13" t="n">
        <v>0.000214556117763637</v>
      </c>
      <c r="K159" s="13" t="n">
        <v>0.00191015527211793</v>
      </c>
      <c r="L159" s="13" t="n">
        <v>0.000747368963829663</v>
      </c>
      <c r="M159" s="13" t="n">
        <v>0.000543536112813187</v>
      </c>
      <c r="N159" s="13" t="n">
        <v>0.000310081432714813</v>
      </c>
      <c r="O159" s="13" t="n">
        <v>0.000186328712803281</v>
      </c>
      <c r="P159" s="13" t="n">
        <v>0.000189746988601224</v>
      </c>
      <c r="Q159" s="13" t="n">
        <v>0.000749233037742139</v>
      </c>
      <c r="R159" s="13" t="n">
        <v>0.000451094992880835</v>
      </c>
      <c r="S159" s="13" t="n">
        <v>0.00038114138278354</v>
      </c>
      <c r="T159" s="13" t="n">
        <v>0.000264009756574115</v>
      </c>
      <c r="U159" s="13" t="n">
        <v>0.000448093107619185</v>
      </c>
      <c r="V159" s="13" t="n">
        <v>0.000292170587466168</v>
      </c>
      <c r="W159" s="13" t="n">
        <v>0.000291031565679389</v>
      </c>
      <c r="X159" s="13" t="n">
        <v>0.000504716168367063</v>
      </c>
      <c r="Y159" s="13" t="n">
        <v>0.000288171301617583</v>
      </c>
      <c r="Z159" s="13" t="n">
        <v>0.000347916080950056</v>
      </c>
      <c r="AA159" s="13" t="n">
        <v>0.000266801025692407</v>
      </c>
      <c r="AB159" s="13" t="n">
        <v>0.000279579615493714</v>
      </c>
      <c r="AC159" s="13" t="n">
        <v>0.000327429424476899</v>
      </c>
      <c r="AD159" s="13" t="n">
        <v>0.000351026905596202</v>
      </c>
      <c r="AE159" s="13" t="n">
        <v>0.000402540709211247</v>
      </c>
      <c r="AF159" s="13" t="n">
        <v>0.000365843872325178</v>
      </c>
      <c r="AG159" s="13" t="n">
        <v>0.000204409019316696</v>
      </c>
      <c r="AH159" s="13" t="n">
        <v>0.000346262623180938</v>
      </c>
      <c r="AI159" s="13" t="n">
        <v>0.000321839623614681</v>
      </c>
      <c r="AJ159" s="13" t="n">
        <v>5.81618900757558E-005</v>
      </c>
      <c r="AK159" s="13" t="n">
        <v>0.000272376301303359</v>
      </c>
      <c r="AL159" s="13" t="n">
        <v>0.000630341435254311</v>
      </c>
      <c r="AM159" s="13" t="n">
        <v>0.000336025952351189</v>
      </c>
      <c r="AN159" s="13" t="n">
        <v>0.000436121879700749</v>
      </c>
      <c r="AO159" s="13" t="n">
        <v>0.000376223374792376</v>
      </c>
      <c r="AP159" s="13" t="n">
        <v>0.000618824121437939</v>
      </c>
      <c r="AQ159" s="13" t="n">
        <v>0.000564338693501381</v>
      </c>
      <c r="AR159" s="13" t="n">
        <v>0.000407254153247081</v>
      </c>
      <c r="AS159" s="13" t="n">
        <v>0.000403354123282146</v>
      </c>
      <c r="AT159" s="13" t="n">
        <v>0.000284197434958713</v>
      </c>
      <c r="AU159" s="13" t="n">
        <v>0.000318201048172535</v>
      </c>
      <c r="AV159" s="13" t="n">
        <v>0.000324810037498588</v>
      </c>
      <c r="AW159" s="13" t="n">
        <v>0.000271044819937305</v>
      </c>
      <c r="AX159" s="13" t="n">
        <v>0.00039896991827501</v>
      </c>
      <c r="AY159" s="13" t="n">
        <v>0.000303444603323834</v>
      </c>
      <c r="AZ159" s="13" t="n">
        <v>0.000345341480163149</v>
      </c>
      <c r="BA159" s="13" t="n">
        <v>0.000790368549327592</v>
      </c>
      <c r="BB159" s="13" t="n">
        <v>0.000260282819186767</v>
      </c>
      <c r="BC159" s="13" t="n">
        <v>0.000279779337698623</v>
      </c>
      <c r="BD159" s="13" t="n">
        <v>0.000276226703326468</v>
      </c>
      <c r="BE159" s="13" t="n">
        <v>0.000255277659688008</v>
      </c>
      <c r="BF159" s="13" t="n">
        <v>0.000250782094421165</v>
      </c>
      <c r="BG159" s="13" t="n">
        <v>0.000278756517921972</v>
      </c>
      <c r="BH159" s="13" t="n">
        <v>0.000284541199238676</v>
      </c>
      <c r="BI159" s="13" t="n">
        <v>0.000263726514174427</v>
      </c>
      <c r="BJ159" s="13" t="n">
        <v>0.000270323399124424</v>
      </c>
      <c r="BK159" s="13" t="n">
        <v>0.000671703298671993</v>
      </c>
      <c r="BL159" s="13" t="n">
        <v>0.000493507516140095</v>
      </c>
      <c r="BM159" s="13" t="n">
        <v>0.000306505800028154</v>
      </c>
      <c r="BN159" s="13" t="n">
        <v>0.000358474728182869</v>
      </c>
      <c r="BO159" s="13" t="n">
        <v>0.000394994841178535</v>
      </c>
      <c r="BP159" s="13" t="n">
        <v>0.000319807298875039</v>
      </c>
      <c r="BQ159" s="13" t="n">
        <v>0.000229386399306274</v>
      </c>
      <c r="BR159" s="13" t="n">
        <v>0.000362950926448023</v>
      </c>
      <c r="BS159" s="13" t="n">
        <v>0.00030732526628708</v>
      </c>
      <c r="BT159" s="13" t="n">
        <v>0.00034120299398993</v>
      </c>
      <c r="BU159" s="13" t="n">
        <v>0.0002744304139199</v>
      </c>
      <c r="BV159" s="13" t="n">
        <v>0.000322067185884515</v>
      </c>
      <c r="BW159" s="13" t="n">
        <v>0.000337891236701271</v>
      </c>
      <c r="BX159" s="13" t="n">
        <v>0.000228709764684797</v>
      </c>
      <c r="BY159" s="13" t="n">
        <v>0.000266063869190655</v>
      </c>
      <c r="BZ159" s="13" t="n">
        <v>0.000223647714618579</v>
      </c>
      <c r="CA159" s="13" t="n">
        <v>0.000312530147990748</v>
      </c>
      <c r="CB159" s="13" t="n">
        <v>0.00026876556592614</v>
      </c>
      <c r="CC159" s="13" t="n">
        <v>0.000261447260163262</v>
      </c>
      <c r="CD159" s="13" t="n">
        <v>0.000259813169395832</v>
      </c>
      <c r="CE159" s="13" t="n">
        <v>0.000777995456124129</v>
      </c>
      <c r="CF159" s="13" t="n">
        <v>0.000322362532660258</v>
      </c>
      <c r="CG159" s="13" t="n">
        <v>0</v>
      </c>
      <c r="CH159" s="13" t="n">
        <v>0.000319624522796608</v>
      </c>
      <c r="CI159" s="13" t="n">
        <v>0.000345395949855397</v>
      </c>
      <c r="CJ159" s="13" t="n">
        <v>0.00028967708599883</v>
      </c>
      <c r="CK159" s="13" t="n">
        <v>0.000259626762004584</v>
      </c>
      <c r="CL159" s="13" t="n">
        <v>0.000296198923817286</v>
      </c>
      <c r="CM159" s="13" t="n">
        <v>0.000352284550268321</v>
      </c>
      <c r="CN159" s="13" t="n">
        <v>0</v>
      </c>
      <c r="CO159" s="13" t="n">
        <v>0.000269397414356213</v>
      </c>
      <c r="CP159" s="13" t="n">
        <v>0.000322469051169543</v>
      </c>
      <c r="CQ159" s="13" t="n">
        <v>0.00109784996206578</v>
      </c>
      <c r="CR159" s="13" t="n">
        <v>0.000446955296270011</v>
      </c>
      <c r="CS159" s="13" t="n">
        <v>0.000403847981825192</v>
      </c>
      <c r="CT159" s="13" t="n">
        <v>0.000299106394945707</v>
      </c>
      <c r="CU159" s="13" t="n">
        <v>0.000383884234397612</v>
      </c>
      <c r="CV159" s="13" t="n">
        <v>0.000449821612519845</v>
      </c>
      <c r="CW159" s="13" t="n">
        <v>0.000335881910276134</v>
      </c>
      <c r="CX159" s="13" t="n">
        <v>0.000382865045933777</v>
      </c>
      <c r="CY159" s="13" t="n">
        <v>0.000275461706759789</v>
      </c>
      <c r="CZ159" s="13" t="n">
        <v>0.000291089666684453</v>
      </c>
      <c r="DA159" s="13" t="n">
        <v>0.000356711120591649</v>
      </c>
      <c r="DB159" s="13" t="n">
        <v>0.000255269186624769</v>
      </c>
      <c r="DC159" s="13" t="n">
        <v>0.000368897806403865</v>
      </c>
      <c r="DD159" s="13" t="n">
        <v>0.000412184265614299</v>
      </c>
      <c r="DE159" s="13" t="n">
        <v>0.000451122832945762</v>
      </c>
      <c r="DF159" s="13" t="n">
        <v>0.000400702054488487</v>
      </c>
      <c r="DG159" s="13" t="n">
        <v>0.000421114874267708</v>
      </c>
      <c r="DH159" s="13" t="n">
        <v>0.000368799760957819</v>
      </c>
      <c r="DI159" s="13" t="n">
        <v>0.00049763873968768</v>
      </c>
      <c r="DJ159" s="13" t="n">
        <v>0.000606536969304466</v>
      </c>
      <c r="DK159" s="13" t="n">
        <v>0.000457737874459842</v>
      </c>
      <c r="DL159" s="13" t="n">
        <v>0.000416390536293426</v>
      </c>
      <c r="DM159" s="13" t="n">
        <v>0.000371246055358543</v>
      </c>
      <c r="DN159" s="13" t="n">
        <v>0.000552121746749027</v>
      </c>
      <c r="DO159" s="13" t="n">
        <v>0.000313998408806225</v>
      </c>
      <c r="DP159" s="13" t="n">
        <v>0.000307758602949851</v>
      </c>
      <c r="DQ159" s="13" t="n">
        <v>0.000402288938189303</v>
      </c>
      <c r="DR159" s="13" t="n">
        <v>0.000406631988317851</v>
      </c>
      <c r="DS159" s="13" t="n">
        <v>0.00037970096203299</v>
      </c>
      <c r="DT159" s="13" t="n">
        <v>0.000328947313234201</v>
      </c>
      <c r="DU159" s="13" t="n">
        <v>0.000299779398254368</v>
      </c>
      <c r="DV159" s="13" t="n">
        <v>0.000336017479287951</v>
      </c>
      <c r="DW159" s="13" t="n">
        <v>0.000246652081311185</v>
      </c>
      <c r="DX159" s="13" t="n">
        <v>0.000344881513873057</v>
      </c>
      <c r="DY159" s="13" t="n">
        <v>0.000357332075083273</v>
      </c>
      <c r="DZ159" s="13" t="n">
        <v>0.000308153205609245</v>
      </c>
      <c r="EA159" s="13" t="n">
        <v>0.000293059048668608</v>
      </c>
      <c r="EB159" s="13" t="n">
        <v>0.000377290980760431</v>
      </c>
      <c r="EC159" s="13" t="n">
        <v>0.000341258674119784</v>
      </c>
      <c r="ED159" s="13" t="n">
        <v>0.000298535068395909</v>
      </c>
      <c r="EE159" s="13" t="n">
        <v>0.000332025456064998</v>
      </c>
      <c r="EF159" s="13" t="n">
        <v>0.000358933484035355</v>
      </c>
      <c r="EG159" s="13" t="n">
        <v>0.000279313319220503</v>
      </c>
      <c r="EH159" s="13" t="n">
        <v>0.000312879964458739</v>
      </c>
      <c r="EI159" s="13" t="n">
        <v>0.000235916710187969</v>
      </c>
      <c r="EJ159" s="13" t="n">
        <v>0.000270178146611764</v>
      </c>
      <c r="EK159" s="13" t="n">
        <v>0.000235007671546235</v>
      </c>
      <c r="EL159" s="13" t="n">
        <v>0.000210119863939464</v>
      </c>
      <c r="EM159" s="13" t="n">
        <v>0.000438844153875528</v>
      </c>
      <c r="EN159" s="13" t="n">
        <v>0.000838890151181831</v>
      </c>
      <c r="EO159" s="13" t="n">
        <v>0.000290652698708866</v>
      </c>
      <c r="EP159" s="13" t="n">
        <v>0.000304342748027118</v>
      </c>
      <c r="EQ159" s="13" t="n">
        <v>0.000248156655254827</v>
      </c>
      <c r="ER159" s="13" t="n">
        <v>9.86469124920107E-005</v>
      </c>
      <c r="ES159" s="13" t="n">
        <v>6.31700756685292E-005</v>
      </c>
      <c r="ET159" s="13" t="n">
        <v>0.000172084283061708</v>
      </c>
      <c r="EU159" s="13" t="n">
        <v>0.000191209197228673</v>
      </c>
      <c r="EV159" s="13" t="n">
        <v>8.41091937186243E-005</v>
      </c>
      <c r="EW159" s="13" t="n">
        <v>0.000138666521648949</v>
      </c>
      <c r="EX159" s="13" t="n">
        <v>0.000260868670987831</v>
      </c>
      <c r="EY159" s="13" t="n">
        <v>0.000262892522664234</v>
      </c>
      <c r="EZ159" s="13" t="n">
        <v>0.000241140958893325</v>
      </c>
      <c r="FA159" s="13" t="n">
        <v>0.000213720915815839</v>
      </c>
      <c r="FB159" s="13" t="n">
        <v>0.000138817826349637</v>
      </c>
      <c r="FC159" s="13" t="n">
        <v>0.122306246972955</v>
      </c>
      <c r="FD159" s="13" t="n">
        <v>0.000169801397737727</v>
      </c>
      <c r="FE159" s="13" t="n">
        <v>0.000229925044040723</v>
      </c>
      <c r="FF159" s="13" t="n">
        <v>0.000234997988045391</v>
      </c>
      <c r="FG159" s="13" t="n">
        <v>0.00281674882988842</v>
      </c>
      <c r="FH159" s="13" t="n">
        <v>0.000321233194374323</v>
      </c>
      <c r="FI159" s="13" t="n">
        <v>0.000243227753325214</v>
      </c>
      <c r="FJ159" s="13" t="n">
        <v>0.000911362681936181</v>
      </c>
      <c r="FK159" s="13" t="n">
        <v>0.000451550117420505</v>
      </c>
      <c r="FL159" s="13" t="n">
        <v>0.000241970108653095</v>
      </c>
      <c r="FM159" s="13" t="n">
        <v>0.000300019064900257</v>
      </c>
      <c r="FN159" s="13" t="n">
        <v>0.000647264563416864</v>
      </c>
      <c r="FO159" s="13" t="n">
        <v>0.000421720093070461</v>
      </c>
      <c r="FP159" s="13" t="n">
        <v>0.000356631231709686</v>
      </c>
      <c r="FQ159" s="13" t="n">
        <v>0.000406422582612099</v>
      </c>
      <c r="FR159" s="13" t="n">
        <v>0.000140062156208096</v>
      </c>
      <c r="FS159" s="13" t="n">
        <v>0.000174874341742395</v>
      </c>
      <c r="FT159" s="13" t="n">
        <v>0.000572729446982736</v>
      </c>
      <c r="FU159" s="13" t="n">
        <v>0.00104436556602898</v>
      </c>
      <c r="FV159" s="13" t="n">
        <v>0.000698416446187864</v>
      </c>
      <c r="FW159" s="13" t="n">
        <v>0.000357609265294934</v>
      </c>
      <c r="FX159" s="13" t="n">
        <v>0.000130405284991384</v>
      </c>
      <c r="FY159" s="13" t="n">
        <v>0.000250699784663991</v>
      </c>
      <c r="FZ159" s="13" t="n">
        <v>0.000358778548021851</v>
      </c>
      <c r="GA159" s="13" t="n">
        <v>0.000651389734776423</v>
      </c>
      <c r="GB159" s="13" t="n">
        <v>0.000316390233514701</v>
      </c>
      <c r="GC159" s="13" t="n">
        <v>0.00026131048071384</v>
      </c>
      <c r="GD159" s="13" t="n">
        <v>0.000283368285198942</v>
      </c>
      <c r="GE159" s="13" t="n">
        <v>0.000211661961448877</v>
      </c>
      <c r="GF159" s="13" t="n">
        <v>0.000502051995197349</v>
      </c>
      <c r="GG159" s="13" t="n">
        <v>0.000632457280188732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12" t="n">
        <v>6.49997531688247E-005</v>
      </c>
      <c r="D160" s="13" t="n">
        <v>7.98437716439696E-005</v>
      </c>
      <c r="E160" s="13" t="n">
        <v>7.93149274983653E-005</v>
      </c>
      <c r="F160" s="13" t="n">
        <v>5.3337245481179E-005</v>
      </c>
      <c r="G160" s="13" t="n">
        <v>0.000110727230250171</v>
      </c>
      <c r="H160" s="13" t="n">
        <v>7.49012878138897E-005</v>
      </c>
      <c r="I160" s="13" t="n">
        <v>0.000637822421997061</v>
      </c>
      <c r="J160" s="13" t="n">
        <v>8.06253435200901E-005</v>
      </c>
      <c r="K160" s="13" t="n">
        <v>8.94659414455337E-005</v>
      </c>
      <c r="L160" s="13" t="n">
        <v>2.3975220806398E-005</v>
      </c>
      <c r="M160" s="13" t="n">
        <v>2.75784100861633E-005</v>
      </c>
      <c r="N160" s="13" t="n">
        <v>0.000105226016733089</v>
      </c>
      <c r="O160" s="13" t="n">
        <v>0.000147934729290418</v>
      </c>
      <c r="P160" s="13" t="n">
        <v>0.000295237964097387</v>
      </c>
      <c r="Q160" s="13" t="n">
        <v>6.53457107947882E-005</v>
      </c>
      <c r="R160" s="13" t="n">
        <v>4.58928220875582E-005</v>
      </c>
      <c r="S160" s="13" t="n">
        <v>7.73145452817612E-005</v>
      </c>
      <c r="T160" s="13" t="n">
        <v>5.80107594386788E-005</v>
      </c>
      <c r="U160" s="13" t="n">
        <v>5.43000796627338E-005</v>
      </c>
      <c r="V160" s="13" t="n">
        <v>5.77862930353541E-005</v>
      </c>
      <c r="W160" s="13" t="n">
        <v>3.55478769641455E-005</v>
      </c>
      <c r="X160" s="13" t="n">
        <v>2.69888203292395E-005</v>
      </c>
      <c r="Y160" s="13" t="n">
        <v>0.000570427277716635</v>
      </c>
      <c r="Z160" s="13" t="n">
        <v>0.000432823850150296</v>
      </c>
      <c r="AA160" s="13" t="n">
        <v>0.000428425478079361</v>
      </c>
      <c r="AB160" s="13" t="n">
        <v>0.000576199735006186</v>
      </c>
      <c r="AC160" s="13" t="n">
        <v>0.00023717458011842</v>
      </c>
      <c r="AD160" s="13" t="n">
        <v>0.000160258941845751</v>
      </c>
      <c r="AE160" s="13" t="n">
        <v>0.000372295883534536</v>
      </c>
      <c r="AF160" s="13" t="n">
        <v>0.000297163957303338</v>
      </c>
      <c r="AG160" s="13" t="n">
        <v>0.000107113353640928</v>
      </c>
      <c r="AH160" s="13" t="n">
        <v>0.000164005354334237</v>
      </c>
      <c r="AI160" s="13" t="n">
        <v>0.00138369406986078</v>
      </c>
      <c r="AJ160" s="13" t="n">
        <v>5.74867879356937E-005</v>
      </c>
      <c r="AK160" s="13" t="n">
        <v>0.000181475727181133</v>
      </c>
      <c r="AL160" s="13" t="n">
        <v>0.000179768028364523</v>
      </c>
      <c r="AM160" s="13" t="n">
        <v>0.000160134527037541</v>
      </c>
      <c r="AN160" s="13" t="n">
        <v>9.95337956253343E-005</v>
      </c>
      <c r="AO160" s="13" t="n">
        <v>0.000223002986324726</v>
      </c>
      <c r="AP160" s="13" t="n">
        <v>0.000130095659818668</v>
      </c>
      <c r="AQ160" s="13" t="n">
        <v>0.000141901423199319</v>
      </c>
      <c r="AR160" s="13" t="n">
        <v>0.00018336761188875</v>
      </c>
      <c r="AS160" s="13" t="n">
        <v>0.000196825201117311</v>
      </c>
      <c r="AT160" s="13" t="n">
        <v>0.000111633216934502</v>
      </c>
      <c r="AU160" s="13" t="n">
        <v>0.000129386203053312</v>
      </c>
      <c r="AV160" s="13" t="n">
        <v>0.000189508765803154</v>
      </c>
      <c r="AW160" s="13" t="n">
        <v>0.000161584950323858</v>
      </c>
      <c r="AX160" s="13" t="n">
        <v>0.000276173587428328</v>
      </c>
      <c r="AY160" s="13" t="n">
        <v>0.000233257300295421</v>
      </c>
      <c r="AZ160" s="13" t="n">
        <v>0.000187722455018954</v>
      </c>
      <c r="BA160" s="13" t="n">
        <v>0.000115669714080251</v>
      </c>
      <c r="BB160" s="13" t="n">
        <v>0.000151337133209988</v>
      </c>
      <c r="BC160" s="13" t="n">
        <v>0.000191727117566257</v>
      </c>
      <c r="BD160" s="13" t="n">
        <v>0.000145370419901351</v>
      </c>
      <c r="BE160" s="13" t="n">
        <v>0.000177358019325064</v>
      </c>
      <c r="BF160" s="13" t="n">
        <v>0.000155113431239871</v>
      </c>
      <c r="BG160" s="13" t="n">
        <v>0.00012430111321591</v>
      </c>
      <c r="BH160" s="13" t="n">
        <v>0.000169635205616466</v>
      </c>
      <c r="BI160" s="13" t="n">
        <v>0.000152749549883874</v>
      </c>
      <c r="BJ160" s="13" t="n">
        <v>0.000246791552434524</v>
      </c>
      <c r="BK160" s="13" t="n">
        <v>8.00438748341983E-005</v>
      </c>
      <c r="BL160" s="13" t="n">
        <v>0.000117620395342139</v>
      </c>
      <c r="BM160" s="13" t="n">
        <v>0.000172086469696767</v>
      </c>
      <c r="BN160" s="13" t="n">
        <v>0.000117422890894641</v>
      </c>
      <c r="BO160" s="13" t="n">
        <v>0.000125287336082037</v>
      </c>
      <c r="BP160" s="13" t="n">
        <v>0.000149320184008478</v>
      </c>
      <c r="BQ160" s="13" t="n">
        <v>0.000263903623627488</v>
      </c>
      <c r="BR160" s="13" t="n">
        <v>0.000736509677178018</v>
      </c>
      <c r="BS160" s="13" t="n">
        <v>0.000203200566720278</v>
      </c>
      <c r="BT160" s="13" t="n">
        <v>0.000152100513886996</v>
      </c>
      <c r="BU160" s="13" t="n">
        <v>0.00011308656380639</v>
      </c>
      <c r="BV160" s="13" t="n">
        <v>0.000116387616759481</v>
      </c>
      <c r="BW160" s="13" t="n">
        <v>0.000287913732555039</v>
      </c>
      <c r="BX160" s="13" t="n">
        <v>7.79902183916242E-005</v>
      </c>
      <c r="BY160" s="13" t="n">
        <v>0.000110222749317663</v>
      </c>
      <c r="BZ160" s="13" t="n">
        <v>9.68957469112969E-005</v>
      </c>
      <c r="CA160" s="13" t="n">
        <v>0.000346675528642758</v>
      </c>
      <c r="CB160" s="13" t="n">
        <v>0.000138769938209376</v>
      </c>
      <c r="CC160" s="13" t="n">
        <v>0.000100825370762265</v>
      </c>
      <c r="CD160" s="13" t="n">
        <v>7.60895629272931E-005</v>
      </c>
      <c r="CE160" s="13" t="n">
        <v>0.00012802576123403</v>
      </c>
      <c r="CF160" s="13" t="n">
        <v>0.000239690163081295</v>
      </c>
      <c r="CG160" s="13" t="n">
        <v>0</v>
      </c>
      <c r="CH160" s="13" t="n">
        <v>0.000183364688303178</v>
      </c>
      <c r="CI160" s="13" t="n">
        <v>0.000188503377209392</v>
      </c>
      <c r="CJ160" s="13" t="n">
        <v>0.00023861818170507</v>
      </c>
      <c r="CK160" s="13" t="n">
        <v>0.000213922004696735</v>
      </c>
      <c r="CL160" s="13" t="n">
        <v>0.000352944995479468</v>
      </c>
      <c r="CM160" s="13" t="n">
        <v>0.000119594140445758</v>
      </c>
      <c r="CN160" s="13" t="n">
        <v>0</v>
      </c>
      <c r="CO160" s="13" t="n">
        <v>0.000120702504220207</v>
      </c>
      <c r="CP160" s="13" t="n">
        <v>0.000113870409582399</v>
      </c>
      <c r="CQ160" s="13" t="n">
        <v>0.00017427428623279</v>
      </c>
      <c r="CR160" s="13" t="n">
        <v>0.000151223763058381</v>
      </c>
      <c r="CS160" s="13" t="n">
        <v>0.000180590205595803</v>
      </c>
      <c r="CT160" s="13" t="n">
        <v>0.000165329088912454</v>
      </c>
      <c r="CU160" s="13" t="n">
        <v>0.000128576045007159</v>
      </c>
      <c r="CV160" s="13" t="n">
        <v>0.000118803797812923</v>
      </c>
      <c r="CW160" s="13" t="n">
        <v>0.000117351425469559</v>
      </c>
      <c r="CX160" s="13" t="n">
        <v>0.000117427113851578</v>
      </c>
      <c r="CY160" s="13" t="n">
        <v>0.000121298915676798</v>
      </c>
      <c r="CZ160" s="13" t="n">
        <v>9.39487726552019E-005</v>
      </c>
      <c r="DA160" s="13" t="n">
        <v>9.0677280400668E-005</v>
      </c>
      <c r="DB160" s="13" t="n">
        <v>9.35310247613155E-005</v>
      </c>
      <c r="DC160" s="13" t="n">
        <v>9.87957526899454E-005</v>
      </c>
      <c r="DD160" s="13" t="n">
        <v>0.000123241151024812</v>
      </c>
      <c r="DE160" s="13" t="n">
        <v>9.37385993368936E-005</v>
      </c>
      <c r="DF160" s="13" t="n">
        <v>0.000104836855009235</v>
      </c>
      <c r="DG160" s="13" t="n">
        <v>0.000122615503712507</v>
      </c>
      <c r="DH160" s="13" t="n">
        <v>0.000139583669526784</v>
      </c>
      <c r="DI160" s="13" t="n">
        <v>8.19883840821023E-005</v>
      </c>
      <c r="DJ160" s="13" t="n">
        <v>9.59436325435043E-005</v>
      </c>
      <c r="DK160" s="13" t="n">
        <v>7.42483537029163E-005</v>
      </c>
      <c r="DL160" s="13" t="n">
        <v>9.64471389474888E-005</v>
      </c>
      <c r="DM160" s="13" t="n">
        <v>9.46559555206692E-005</v>
      </c>
      <c r="DN160" s="13" t="n">
        <v>9.10479260825688E-005</v>
      </c>
      <c r="DO160" s="13" t="n">
        <v>0.000114297577918683</v>
      </c>
      <c r="DP160" s="13" t="n">
        <v>0.000110828906059492</v>
      </c>
      <c r="DQ160" s="13" t="n">
        <v>0.000121158908412206</v>
      </c>
      <c r="DR160" s="13" t="n">
        <v>0.00012233483949764</v>
      </c>
      <c r="DS160" s="13" t="n">
        <v>0.000121123825385347</v>
      </c>
      <c r="DT160" s="13" t="n">
        <v>0.000130411731903234</v>
      </c>
      <c r="DU160" s="13" t="n">
        <v>0.000139437815091049</v>
      </c>
      <c r="DV160" s="13" t="n">
        <v>0.000140934366060827</v>
      </c>
      <c r="DW160" s="13" t="n">
        <v>6.14206347435982E-005</v>
      </c>
      <c r="DX160" s="13" t="n">
        <v>0.000133086812701177</v>
      </c>
      <c r="DY160" s="13" t="n">
        <v>8.7960944561882E-005</v>
      </c>
      <c r="DZ160" s="13" t="n">
        <v>8.84043550402296E-005</v>
      </c>
      <c r="EA160" s="13" t="n">
        <v>7.6216901321075E-005</v>
      </c>
      <c r="EB160" s="13" t="n">
        <v>0.000132654446879433</v>
      </c>
      <c r="EC160" s="13" t="n">
        <v>0.000127303960440705</v>
      </c>
      <c r="ED160" s="13" t="n">
        <v>8.92944244253377E-005</v>
      </c>
      <c r="EE160" s="13" t="n">
        <v>8.43883229934812E-005</v>
      </c>
      <c r="EF160" s="13" t="n">
        <v>0.000102488241266779</v>
      </c>
      <c r="EG160" s="13" t="n">
        <v>8.70760726622344E-005</v>
      </c>
      <c r="EH160" s="13" t="n">
        <v>9.38496955886114E-005</v>
      </c>
      <c r="EI160" s="13" t="n">
        <v>0.000170678600822659</v>
      </c>
      <c r="EJ160" s="13" t="n">
        <v>0.000115314660854732</v>
      </c>
      <c r="EK160" s="13" t="n">
        <v>6.88484911523138E-005</v>
      </c>
      <c r="EL160" s="13" t="n">
        <v>5.40548233175672E-005</v>
      </c>
      <c r="EM160" s="13" t="n">
        <v>1.96229114503561E-005</v>
      </c>
      <c r="EN160" s="13" t="n">
        <v>2.10590416516564E-005</v>
      </c>
      <c r="EO160" s="13" t="n">
        <v>2.60513888578728E-005</v>
      </c>
      <c r="EP160" s="13" t="n">
        <v>1.45728396712442E-005</v>
      </c>
      <c r="EQ160" s="13" t="n">
        <v>1.45711180041854E-005</v>
      </c>
      <c r="ER160" s="13" t="n">
        <v>8.87931919212422E-006</v>
      </c>
      <c r="ES160" s="13" t="n">
        <v>9.47137775464171E-006</v>
      </c>
      <c r="ET160" s="13" t="n">
        <v>3.07225314626313E-005</v>
      </c>
      <c r="EU160" s="13" t="n">
        <v>4.21168489005159E-005</v>
      </c>
      <c r="EV160" s="13" t="n">
        <v>2.69411009158554E-005</v>
      </c>
      <c r="EW160" s="13" t="n">
        <v>3.58314647645832E-005</v>
      </c>
      <c r="EX160" s="13" t="n">
        <v>0.000138469458581192</v>
      </c>
      <c r="EY160" s="13" t="n">
        <v>0.000133591293633686</v>
      </c>
      <c r="EZ160" s="13" t="n">
        <v>6.12494425662435E-005</v>
      </c>
      <c r="FA160" s="13" t="n">
        <v>6.33092710228019E-005</v>
      </c>
      <c r="FB160" s="13" t="n">
        <v>1.79218719119918E-005</v>
      </c>
      <c r="FC160" s="13" t="n">
        <v>5.93033091041332E-005</v>
      </c>
      <c r="FD160" s="13" t="n">
        <v>0.0325128702980635</v>
      </c>
      <c r="FE160" s="13" t="n">
        <v>0.000151236107086349</v>
      </c>
      <c r="FF160" s="13" t="n">
        <v>2.01015998612668E-005</v>
      </c>
      <c r="FG160" s="13" t="n">
        <v>1.29473910620458E-005</v>
      </c>
      <c r="FH160" s="13" t="n">
        <v>1.33958690887174E-005</v>
      </c>
      <c r="FI160" s="13" t="n">
        <v>1.51907557239276E-005</v>
      </c>
      <c r="FJ160" s="13" t="n">
        <v>5.3130970276966E-005</v>
      </c>
      <c r="FK160" s="13" t="n">
        <v>4.3857681686937E-005</v>
      </c>
      <c r="FL160" s="13" t="n">
        <v>1.89486676489947E-005</v>
      </c>
      <c r="FM160" s="13" t="n">
        <v>2.22196726392668E-005</v>
      </c>
      <c r="FN160" s="13" t="n">
        <v>3.40178671817152E-005</v>
      </c>
      <c r="FO160" s="13" t="n">
        <v>2.85225658043445E-005</v>
      </c>
      <c r="FP160" s="13" t="n">
        <v>5.38241849002582E-005</v>
      </c>
      <c r="FQ160" s="13" t="n">
        <v>6.9322761700583E-005</v>
      </c>
      <c r="FR160" s="13" t="n">
        <v>2.51313689627987E-005</v>
      </c>
      <c r="FS160" s="13" t="n">
        <v>4.86396931534245E-005</v>
      </c>
      <c r="FT160" s="13" t="n">
        <v>3.47211519330871E-005</v>
      </c>
      <c r="FU160" s="13" t="n">
        <v>6.26488655264791E-005</v>
      </c>
      <c r="FV160" s="13" t="n">
        <v>3.61744988049752E-005</v>
      </c>
      <c r="FW160" s="13" t="n">
        <v>2.45695532688044E-005</v>
      </c>
      <c r="FX160" s="13" t="n">
        <v>1.23374011746896E-005</v>
      </c>
      <c r="FY160" s="13" t="n">
        <v>7.60177726593702E-005</v>
      </c>
      <c r="FZ160" s="13" t="n">
        <v>8.19760400541336E-005</v>
      </c>
      <c r="GA160" s="13" t="n">
        <v>2.03094018268338E-005</v>
      </c>
      <c r="GB160" s="13" t="n">
        <v>3.08308665501982E-005</v>
      </c>
      <c r="GC160" s="13" t="n">
        <v>0.00017546158681767</v>
      </c>
      <c r="GD160" s="13" t="n">
        <v>0.000109495101353195</v>
      </c>
      <c r="GE160" s="13" t="n">
        <v>2.71835960968712E-005</v>
      </c>
      <c r="GF160" s="13" t="n">
        <v>0.000250475595097484</v>
      </c>
      <c r="GG160" s="13" t="n">
        <v>0.00011736929182583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12" t="n">
        <v>5.77721831201036E-005</v>
      </c>
      <c r="D161" s="13" t="n">
        <v>8.1803866092628E-005</v>
      </c>
      <c r="E161" s="13" t="n">
        <v>6.79008514007195E-005</v>
      </c>
      <c r="F161" s="13" t="n">
        <v>5.41636683098658E-005</v>
      </c>
      <c r="G161" s="13" t="n">
        <v>0.000103272348480061</v>
      </c>
      <c r="H161" s="13" t="n">
        <v>7.4629492577626E-005</v>
      </c>
      <c r="I161" s="13" t="n">
        <v>0.000115209827345594</v>
      </c>
      <c r="J161" s="13" t="n">
        <v>6.33270624733586E-005</v>
      </c>
      <c r="K161" s="13" t="n">
        <v>8.61059020783758E-005</v>
      </c>
      <c r="L161" s="13" t="n">
        <v>3.19801929095607E-005</v>
      </c>
      <c r="M161" s="13" t="n">
        <v>4.26669372487555E-005</v>
      </c>
      <c r="N161" s="13" t="n">
        <v>7.39498705825513E-005</v>
      </c>
      <c r="O161" s="13" t="n">
        <v>5.75421277197963E-005</v>
      </c>
      <c r="P161" s="13" t="n">
        <v>8.15139004318239E-005</v>
      </c>
      <c r="Q161" s="13" t="n">
        <v>5.20514721657938E-005</v>
      </c>
      <c r="R161" s="13" t="n">
        <v>3.48067589997955E-005</v>
      </c>
      <c r="S161" s="13" t="n">
        <v>8.5428197211637E-005</v>
      </c>
      <c r="T161" s="13" t="n">
        <v>4.92984758754489E-005</v>
      </c>
      <c r="U161" s="13" t="n">
        <v>4.58376758034918E-005</v>
      </c>
      <c r="V161" s="13" t="n">
        <v>4.24527940136361E-005</v>
      </c>
      <c r="W161" s="13" t="n">
        <v>3.12194763858777E-005</v>
      </c>
      <c r="X161" s="13" t="n">
        <v>2.16112125920405E-005</v>
      </c>
      <c r="Y161" s="13" t="n">
        <v>0.00015454642510565</v>
      </c>
      <c r="Z161" s="13" t="n">
        <v>0.000175131590612319</v>
      </c>
      <c r="AA161" s="13" t="n">
        <v>0.000196119353069527</v>
      </c>
      <c r="AB161" s="13" t="n">
        <v>0.000172986324004453</v>
      </c>
      <c r="AC161" s="13" t="n">
        <v>0.00016713860329789</v>
      </c>
      <c r="AD161" s="13" t="n">
        <v>0.000137899041200908</v>
      </c>
      <c r="AE161" s="13" t="n">
        <v>0.000166942097643461</v>
      </c>
      <c r="AF161" s="13" t="n">
        <v>0.000141653257764674</v>
      </c>
      <c r="AG161" s="13" t="n">
        <v>0.000137883704174221</v>
      </c>
      <c r="AH161" s="13" t="n">
        <v>0.000130302899452009</v>
      </c>
      <c r="AI161" s="13" t="n">
        <v>0.000218742425997252</v>
      </c>
      <c r="AJ161" s="13" t="n">
        <v>2.32573548376565E-005</v>
      </c>
      <c r="AK161" s="13" t="n">
        <v>0.000125803399247664</v>
      </c>
      <c r="AL161" s="13" t="n">
        <v>0.000120320891489089</v>
      </c>
      <c r="AM161" s="13" t="n">
        <v>0.000112445328285233</v>
      </c>
      <c r="AN161" s="13" t="n">
        <v>9.53062009623346E-005</v>
      </c>
      <c r="AO161" s="13" t="n">
        <v>0.000256622964786196</v>
      </c>
      <c r="AP161" s="13" t="n">
        <v>0.00012879172304124</v>
      </c>
      <c r="AQ161" s="13" t="n">
        <v>0.000161040697343493</v>
      </c>
      <c r="AR161" s="13" t="n">
        <v>0.000171804414385374</v>
      </c>
      <c r="AS161" s="13" t="n">
        <v>0.000108476393347847</v>
      </c>
      <c r="AT161" s="13" t="n">
        <v>9.43380511527077E-005</v>
      </c>
      <c r="AU161" s="13" t="n">
        <v>0.000184163661484803</v>
      </c>
      <c r="AV161" s="13" t="n">
        <v>0.00015786209856258</v>
      </c>
      <c r="AW161" s="13" t="n">
        <v>0.000272090356200195</v>
      </c>
      <c r="AX161" s="13" t="n">
        <v>0.000402344848161723</v>
      </c>
      <c r="AY161" s="13" t="n">
        <v>0.000201444656304558</v>
      </c>
      <c r="AZ161" s="13" t="n">
        <v>0.0001536985750991</v>
      </c>
      <c r="BA161" s="13" t="n">
        <v>0.000236548713981043</v>
      </c>
      <c r="BB161" s="13" t="n">
        <v>0.000358800153704378</v>
      </c>
      <c r="BC161" s="13" t="n">
        <v>0.000144113412701711</v>
      </c>
      <c r="BD161" s="13" t="n">
        <v>0.000245973316880301</v>
      </c>
      <c r="BE161" s="13" t="n">
        <v>5.54246594728005E-005</v>
      </c>
      <c r="BF161" s="13" t="n">
        <v>0.000160167924668577</v>
      </c>
      <c r="BG161" s="13" t="n">
        <v>0.000190212680666635</v>
      </c>
      <c r="BH161" s="13" t="n">
        <v>0.000119489337073395</v>
      </c>
      <c r="BI161" s="13" t="n">
        <v>0.00020119878459548</v>
      </c>
      <c r="BJ161" s="13" t="n">
        <v>0.0001798453299082</v>
      </c>
      <c r="BK161" s="13" t="n">
        <v>0.000146718790110191</v>
      </c>
      <c r="BL161" s="13" t="n">
        <v>0.000338538982886474</v>
      </c>
      <c r="BM161" s="13" t="n">
        <v>0.000159569780627778</v>
      </c>
      <c r="BN161" s="13" t="n">
        <v>0.000192488791283426</v>
      </c>
      <c r="BO161" s="13" t="n">
        <v>0.000568418965951107</v>
      </c>
      <c r="BP161" s="13" t="n">
        <v>0.00014813458938625</v>
      </c>
      <c r="BQ161" s="13" t="n">
        <v>3.69121493382751E-005</v>
      </c>
      <c r="BR161" s="13" t="n">
        <v>0.000164712477388815</v>
      </c>
      <c r="BS161" s="13" t="n">
        <v>0.000269859777381382</v>
      </c>
      <c r="BT161" s="13" t="n">
        <v>0.000141935554912134</v>
      </c>
      <c r="BU161" s="13" t="n">
        <v>0.000188843851034806</v>
      </c>
      <c r="BV161" s="13" t="n">
        <v>0.00014644847501483</v>
      </c>
      <c r="BW161" s="13" t="n">
        <v>0.000166229405184592</v>
      </c>
      <c r="BX161" s="13" t="n">
        <v>0.000864068912271112</v>
      </c>
      <c r="BY161" s="13" t="n">
        <v>0.000271956157216682</v>
      </c>
      <c r="BZ161" s="13" t="n">
        <v>0.00028326338014179</v>
      </c>
      <c r="CA161" s="13" t="n">
        <v>7.95593880933793E-005</v>
      </c>
      <c r="CB161" s="13" t="n">
        <v>8.73922951917611E-005</v>
      </c>
      <c r="CC161" s="13" t="n">
        <v>8.9633897498506E-005</v>
      </c>
      <c r="CD161" s="13" t="n">
        <v>0.000197927684372359</v>
      </c>
      <c r="CE161" s="13" t="n">
        <v>0.000141069971468478</v>
      </c>
      <c r="CF161" s="13" t="n">
        <v>8.65166468243412E-005</v>
      </c>
      <c r="CG161" s="13" t="n">
        <v>0</v>
      </c>
      <c r="CH161" s="13" t="n">
        <v>0.000190958443589298</v>
      </c>
      <c r="CI161" s="13" t="n">
        <v>0.0001595362308819</v>
      </c>
      <c r="CJ161" s="13" t="n">
        <v>0.000714772543113311</v>
      </c>
      <c r="CK161" s="13" t="n">
        <v>0.000109945392935227</v>
      </c>
      <c r="CL161" s="13" t="n">
        <v>0.000360610402135546</v>
      </c>
      <c r="CM161" s="13" t="n">
        <v>0.000178858008815215</v>
      </c>
      <c r="CN161" s="13" t="n">
        <v>0</v>
      </c>
      <c r="CO161" s="13" t="n">
        <v>0.000151305998935904</v>
      </c>
      <c r="CP161" s="13" t="n">
        <v>0.000261729236108852</v>
      </c>
      <c r="CQ161" s="13" t="n">
        <v>0.000120350606978295</v>
      </c>
      <c r="CR161" s="13" t="n">
        <v>0.000192335421016555</v>
      </c>
      <c r="CS161" s="13" t="n">
        <v>0.000174654704938765</v>
      </c>
      <c r="CT161" s="13" t="n">
        <v>0.000223642606023799</v>
      </c>
      <c r="CU161" s="13" t="n">
        <v>0.000240453425119176</v>
      </c>
      <c r="CV161" s="13" t="n">
        <v>0.000162152152496228</v>
      </c>
      <c r="CW161" s="13" t="n">
        <v>0.000269302851599804</v>
      </c>
      <c r="CX161" s="13" t="n">
        <v>0.000158968281612391</v>
      </c>
      <c r="CY161" s="13" t="n">
        <v>0.000106717907381748</v>
      </c>
      <c r="CZ161" s="13" t="n">
        <v>0.000104709715449898</v>
      </c>
      <c r="DA161" s="13" t="n">
        <v>0.000125811067761007</v>
      </c>
      <c r="DB161" s="13" t="n">
        <v>0.000134564675742703</v>
      </c>
      <c r="DC161" s="13" t="n">
        <v>0.000157760970042861</v>
      </c>
      <c r="DD161" s="13" t="n">
        <v>0.000154091107125875</v>
      </c>
      <c r="DE161" s="13" t="n">
        <v>0.000212251029451913</v>
      </c>
      <c r="DF161" s="13" t="n">
        <v>0.000203291330174109</v>
      </c>
      <c r="DG161" s="13" t="n">
        <v>0.000256099588750497</v>
      </c>
      <c r="DH161" s="13" t="n">
        <v>0.000378538427768666</v>
      </c>
      <c r="DI161" s="13" t="n">
        <v>0.000207735233656713</v>
      </c>
      <c r="DJ161" s="13" t="n">
        <v>0.000150892857779518</v>
      </c>
      <c r="DK161" s="13" t="n">
        <v>0.000194871781804943</v>
      </c>
      <c r="DL161" s="13" t="n">
        <v>0.000151879220308336</v>
      </c>
      <c r="DM161" s="13" t="n">
        <v>0.000198012996583307</v>
      </c>
      <c r="DN161" s="13" t="n">
        <v>0.000186387530354441</v>
      </c>
      <c r="DO161" s="13" t="n">
        <v>0.000215577726396774</v>
      </c>
      <c r="DP161" s="13" t="n">
        <v>0.00063593543312048</v>
      </c>
      <c r="DQ161" s="13" t="n">
        <v>0.0002838073653071</v>
      </c>
      <c r="DR161" s="13" t="n">
        <v>0.000287801222912852</v>
      </c>
      <c r="DS161" s="13" t="n">
        <v>0.000473287223667339</v>
      </c>
      <c r="DT161" s="13" t="n">
        <v>0.000353879843830304</v>
      </c>
      <c r="DU161" s="13" t="n">
        <v>0.000151560977004578</v>
      </c>
      <c r="DV161" s="13" t="n">
        <v>0.000154313494012838</v>
      </c>
      <c r="DW161" s="13" t="n">
        <v>0.000123270393433863</v>
      </c>
      <c r="DX161" s="13" t="n">
        <v>0.000297499016599976</v>
      </c>
      <c r="DY161" s="13" t="n">
        <v>0.000140962132999584</v>
      </c>
      <c r="DZ161" s="13" t="n">
        <v>0.000258095798630248</v>
      </c>
      <c r="EA161" s="13" t="n">
        <v>0.000109206819243823</v>
      </c>
      <c r="EB161" s="13" t="n">
        <v>0.000168648341862407</v>
      </c>
      <c r="EC161" s="13" t="n">
        <v>0.000152415536960303</v>
      </c>
      <c r="ED161" s="13" t="n">
        <v>9.77514981547683E-005</v>
      </c>
      <c r="EE161" s="13" t="n">
        <v>9.89909216239242E-005</v>
      </c>
      <c r="EF161" s="13" t="n">
        <v>0.000130953764522045</v>
      </c>
      <c r="EG161" s="13" t="n">
        <v>8.18565871218651E-005</v>
      </c>
      <c r="EH161" s="13" t="n">
        <v>9.28115377152516E-005</v>
      </c>
      <c r="EI161" s="13" t="n">
        <v>3.69952089234277E-005</v>
      </c>
      <c r="EJ161" s="13" t="n">
        <v>3.09984794169574E-005</v>
      </c>
      <c r="EK161" s="13" t="n">
        <v>2.3560644540395E-005</v>
      </c>
      <c r="EL161" s="13" t="n">
        <v>4.41005658183376E-005</v>
      </c>
      <c r="EM161" s="13" t="n">
        <v>2.14859282552898E-005</v>
      </c>
      <c r="EN161" s="13" t="n">
        <v>0.000526956272866544</v>
      </c>
      <c r="EO161" s="13" t="n">
        <v>5.87805926247843E-005</v>
      </c>
      <c r="EP161" s="13" t="n">
        <v>1.82421950391643E-005</v>
      </c>
      <c r="EQ161" s="13" t="n">
        <v>1.83029680074122E-005</v>
      </c>
      <c r="ER161" s="13" t="n">
        <v>8.1894929688583E-006</v>
      </c>
      <c r="ES161" s="13" t="n">
        <v>1.18393218947347E-005</v>
      </c>
      <c r="ET161" s="13" t="n">
        <v>4.40117548481772E-005</v>
      </c>
      <c r="EU161" s="13" t="n">
        <v>6.58830738271902E-005</v>
      </c>
      <c r="EV161" s="13" t="n">
        <v>2.10817496738748E-005</v>
      </c>
      <c r="EW161" s="13" t="n">
        <v>0.000233930875238378</v>
      </c>
      <c r="EX161" s="13" t="n">
        <v>9.71164493935032E-005</v>
      </c>
      <c r="EY161" s="13" t="n">
        <v>9.93216262618661E-005</v>
      </c>
      <c r="EZ161" s="13" t="n">
        <v>0.00019890110628491</v>
      </c>
      <c r="FA161" s="13" t="n">
        <v>0.000159614833143671</v>
      </c>
      <c r="FB161" s="13" t="n">
        <v>0.00028016721787932</v>
      </c>
      <c r="FC161" s="13" t="n">
        <v>0.000235191387119229</v>
      </c>
      <c r="FD161" s="13" t="n">
        <v>0.000736709284096786</v>
      </c>
      <c r="FE161" s="13" t="n">
        <v>0.0480441946616898</v>
      </c>
      <c r="FF161" s="13" t="n">
        <v>2.17456512165951E-005</v>
      </c>
      <c r="FG161" s="13" t="n">
        <v>1.87339863855297E-005</v>
      </c>
      <c r="FH161" s="13" t="n">
        <v>1.26776341878131E-005</v>
      </c>
      <c r="FI161" s="13" t="n">
        <v>1.76156774989939E-005</v>
      </c>
      <c r="FJ161" s="13" t="n">
        <v>3.3818143845183E-005</v>
      </c>
      <c r="FK161" s="13" t="n">
        <v>8.11026764037745E-005</v>
      </c>
      <c r="FL161" s="13" t="n">
        <v>2.02766037010074E-005</v>
      </c>
      <c r="FM161" s="13" t="n">
        <v>1.76911644272197E-005</v>
      </c>
      <c r="FN161" s="13" t="n">
        <v>3.22956563772322E-005</v>
      </c>
      <c r="FO161" s="13" t="n">
        <v>2.87285994672581E-005</v>
      </c>
      <c r="FP161" s="13" t="n">
        <v>5.35429980111199E-005</v>
      </c>
      <c r="FQ161" s="13" t="n">
        <v>7.87939746052733E-005</v>
      </c>
      <c r="FR161" s="13" t="n">
        <v>2.71200329370256E-005</v>
      </c>
      <c r="FS161" s="13" t="n">
        <v>3.74555114368761E-005</v>
      </c>
      <c r="FT161" s="13" t="n">
        <v>4.65911551677068E-005</v>
      </c>
      <c r="FU161" s="13" t="n">
        <v>9.49683070931331E-005</v>
      </c>
      <c r="FV161" s="13" t="n">
        <v>2.61893150581571E-005</v>
      </c>
      <c r="FW161" s="13" t="n">
        <v>3.34560462307409E-005</v>
      </c>
      <c r="FX161" s="13" t="n">
        <v>1.66955996823896E-005</v>
      </c>
      <c r="FY161" s="13" t="n">
        <v>0.000163038824351579</v>
      </c>
      <c r="FZ161" s="13" t="n">
        <v>0.000135470518881413</v>
      </c>
      <c r="GA161" s="13" t="n">
        <v>2.39895061491347E-005</v>
      </c>
      <c r="GB161" s="13" t="n">
        <v>3.11092415065637E-005</v>
      </c>
      <c r="GC161" s="13" t="n">
        <v>8.08515325917723E-005</v>
      </c>
      <c r="GD161" s="13" t="n">
        <v>5.85452651215532E-005</v>
      </c>
      <c r="GE161" s="13" t="n">
        <v>2.92760833917812E-005</v>
      </c>
      <c r="GF161" s="13" t="n">
        <v>0.000236623481986143</v>
      </c>
      <c r="GG161" s="13" t="n">
        <v>0.00015577674221521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12" t="n">
        <v>0.000666357908374005</v>
      </c>
      <c r="D162" s="13" t="n">
        <v>0.000802979908524936</v>
      </c>
      <c r="E162" s="13" t="n">
        <v>0.00067268740650358</v>
      </c>
      <c r="F162" s="13" t="n">
        <v>0.000637258335190632</v>
      </c>
      <c r="G162" s="13" t="n">
        <v>0.00096042849924032</v>
      </c>
      <c r="H162" s="13" t="n">
        <v>0.00066388128300401</v>
      </c>
      <c r="I162" s="13" t="n">
        <v>0.00126684037159679</v>
      </c>
      <c r="J162" s="13" t="n">
        <v>0.0007462066040483</v>
      </c>
      <c r="K162" s="13" t="n">
        <v>0.00135809890204825</v>
      </c>
      <c r="L162" s="13" t="n">
        <v>0.000759594019533918</v>
      </c>
      <c r="M162" s="13" t="n">
        <v>0.00160159240134734</v>
      </c>
      <c r="N162" s="13" t="n">
        <v>0.00110287475354672</v>
      </c>
      <c r="O162" s="13" t="n">
        <v>0.000781062238948921</v>
      </c>
      <c r="P162" s="13" t="n">
        <v>0.00109592222450429</v>
      </c>
      <c r="Q162" s="13" t="n">
        <v>0.00130595803388633</v>
      </c>
      <c r="R162" s="13" t="n">
        <v>0.00206175187481748</v>
      </c>
      <c r="S162" s="13" t="n">
        <v>0.00325625091825703</v>
      </c>
      <c r="T162" s="13" t="n">
        <v>0.0050289908412618</v>
      </c>
      <c r="U162" s="13" t="n">
        <v>0.00322832301514857</v>
      </c>
      <c r="V162" s="13" t="n">
        <v>0.00102919437387529</v>
      </c>
      <c r="W162" s="13" t="n">
        <v>0.000531874671058239</v>
      </c>
      <c r="X162" s="13" t="n">
        <v>0.000576275697481889</v>
      </c>
      <c r="Y162" s="13" t="n">
        <v>0.00127799293490248</v>
      </c>
      <c r="Z162" s="13" t="n">
        <v>0.00103836625681624</v>
      </c>
      <c r="AA162" s="13" t="n">
        <v>0.000806473221155705</v>
      </c>
      <c r="AB162" s="13" t="n">
        <v>0.00101441676254682</v>
      </c>
      <c r="AC162" s="13" t="n">
        <v>0.000753335813498849</v>
      </c>
      <c r="AD162" s="13" t="n">
        <v>0.000793794077130717</v>
      </c>
      <c r="AE162" s="13" t="n">
        <v>0.000913058002097702</v>
      </c>
      <c r="AF162" s="13" t="n">
        <v>0.000801989568342566</v>
      </c>
      <c r="AG162" s="13" t="n">
        <v>0.000447853838027231</v>
      </c>
      <c r="AH162" s="13" t="n">
        <v>0.00076219773081151</v>
      </c>
      <c r="AI162" s="13" t="n">
        <v>0.0011755244975041</v>
      </c>
      <c r="AJ162" s="13" t="n">
        <v>0.000259433481733635</v>
      </c>
      <c r="AK162" s="13" t="n">
        <v>0.000684624182848826</v>
      </c>
      <c r="AL162" s="13" t="n">
        <v>0.000877368559656995</v>
      </c>
      <c r="AM162" s="13" t="n">
        <v>0.000691449625983656</v>
      </c>
      <c r="AN162" s="13" t="n">
        <v>0.000701213543274626</v>
      </c>
      <c r="AO162" s="13" t="n">
        <v>0.000753535741329093</v>
      </c>
      <c r="AP162" s="13" t="n">
        <v>0.00073554998574787</v>
      </c>
      <c r="AQ162" s="13" t="n">
        <v>0.000737631404941802</v>
      </c>
      <c r="AR162" s="13" t="n">
        <v>0.000680280014568415</v>
      </c>
      <c r="AS162" s="13" t="n">
        <v>0.00136996438629899</v>
      </c>
      <c r="AT162" s="13" t="n">
        <v>0.00110993267090277</v>
      </c>
      <c r="AU162" s="13" t="n">
        <v>0.00079195753078313</v>
      </c>
      <c r="AV162" s="13" t="n">
        <v>0.00154376521373454</v>
      </c>
      <c r="AW162" s="13" t="n">
        <v>0.000920470830098132</v>
      </c>
      <c r="AX162" s="13" t="n">
        <v>0.00101136050145193</v>
      </c>
      <c r="AY162" s="13" t="n">
        <v>0.000754023937193641</v>
      </c>
      <c r="AZ162" s="13" t="n">
        <v>0.000758918294464258</v>
      </c>
      <c r="BA162" s="13" t="n">
        <v>0.000768476084612418</v>
      </c>
      <c r="BB162" s="13" t="n">
        <v>0.000625894995257713</v>
      </c>
      <c r="BC162" s="13" t="n">
        <v>0.000568326628944526</v>
      </c>
      <c r="BD162" s="13" t="n">
        <v>0.000759328998921735</v>
      </c>
      <c r="BE162" s="13" t="n">
        <v>0.000493566019058526</v>
      </c>
      <c r="BF162" s="13" t="n">
        <v>0.000657031042618917</v>
      </c>
      <c r="BG162" s="13" t="n">
        <v>0.000564447409106542</v>
      </c>
      <c r="BH162" s="13" t="n">
        <v>0.000748456954509647</v>
      </c>
      <c r="BI162" s="13" t="n">
        <v>0.000733510411913756</v>
      </c>
      <c r="BJ162" s="13" t="n">
        <v>0.0007978902729085</v>
      </c>
      <c r="BK162" s="13" t="n">
        <v>0.000642716829904727</v>
      </c>
      <c r="BL162" s="13" t="n">
        <v>0.000695440433447822</v>
      </c>
      <c r="BM162" s="13" t="n">
        <v>0.000770543555353077</v>
      </c>
      <c r="BN162" s="13" t="n">
        <v>0.000619212136311893</v>
      </c>
      <c r="BO162" s="13" t="n">
        <v>0.000754724459513565</v>
      </c>
      <c r="BP162" s="13" t="n">
        <v>0.000742528861868701</v>
      </c>
      <c r="BQ162" s="13" t="n">
        <v>0.000392929478523314</v>
      </c>
      <c r="BR162" s="13" t="n">
        <v>0.00102719354574471</v>
      </c>
      <c r="BS162" s="13" t="n">
        <v>0.000571801343637598</v>
      </c>
      <c r="BT162" s="13" t="n">
        <v>0.000627922170466695</v>
      </c>
      <c r="BU162" s="13" t="n">
        <v>0.000494819830024938</v>
      </c>
      <c r="BV162" s="13" t="n">
        <v>0.000766582194623598</v>
      </c>
      <c r="BW162" s="13" t="n">
        <v>0.000920428984738313</v>
      </c>
      <c r="BX162" s="13" t="n">
        <v>0.000646157448378687</v>
      </c>
      <c r="BY162" s="13" t="n">
        <v>0.000831994241160531</v>
      </c>
      <c r="BZ162" s="13" t="n">
        <v>0.000649422936272667</v>
      </c>
      <c r="CA162" s="13" t="n">
        <v>0.00130454459062135</v>
      </c>
      <c r="CB162" s="13" t="n">
        <v>0.00309291453043238</v>
      </c>
      <c r="CC162" s="13" t="n">
        <v>0.00128893472158093</v>
      </c>
      <c r="CD162" s="13" t="n">
        <v>0.000621795699823647</v>
      </c>
      <c r="CE162" s="13" t="n">
        <v>0.00114835756001308</v>
      </c>
      <c r="CF162" s="13" t="n">
        <v>0.000810742997685328</v>
      </c>
      <c r="CG162" s="13" t="n">
        <v>0</v>
      </c>
      <c r="CH162" s="13" t="n">
        <v>0.000716834261112036</v>
      </c>
      <c r="CI162" s="13" t="n">
        <v>0.00068081935476163</v>
      </c>
      <c r="CJ162" s="13" t="n">
        <v>0.000750539923531721</v>
      </c>
      <c r="CK162" s="13" t="n">
        <v>0.000673369330885806</v>
      </c>
      <c r="CL162" s="13" t="n">
        <v>0.000882397751975915</v>
      </c>
      <c r="CM162" s="13" t="n">
        <v>0.00112912884226244</v>
      </c>
      <c r="CN162" s="13" t="n">
        <v>0</v>
      </c>
      <c r="CO162" s="13" t="n">
        <v>0.000664050214271425</v>
      </c>
      <c r="CP162" s="13" t="n">
        <v>0.000783927871182413</v>
      </c>
      <c r="CQ162" s="13" t="n">
        <v>0.000981126454069034</v>
      </c>
      <c r="CR162" s="13" t="n">
        <v>0.000737795686724793</v>
      </c>
      <c r="CS162" s="13" t="n">
        <v>0.000761676988555992</v>
      </c>
      <c r="CT162" s="13" t="n">
        <v>0.000654962022050116</v>
      </c>
      <c r="CU162" s="13" t="n">
        <v>0.000638157235512658</v>
      </c>
      <c r="CV162" s="13" t="n">
        <v>0.000629650228844383</v>
      </c>
      <c r="CW162" s="13" t="n">
        <v>0.000603112521578783</v>
      </c>
      <c r="CX162" s="13" t="n">
        <v>0.000585915628521545</v>
      </c>
      <c r="CY162" s="13" t="n">
        <v>0.000559656890321402</v>
      </c>
      <c r="CZ162" s="13" t="n">
        <v>0.000510831104553987</v>
      </c>
      <c r="DA162" s="13" t="n">
        <v>0.000529768454614044</v>
      </c>
      <c r="DB162" s="13" t="n">
        <v>0.000469283311738698</v>
      </c>
      <c r="DC162" s="13" t="n">
        <v>0.000541088399359003</v>
      </c>
      <c r="DD162" s="13" t="n">
        <v>0.000583065494569466</v>
      </c>
      <c r="DE162" s="13" t="n">
        <v>0.000632574754547249</v>
      </c>
      <c r="DF162" s="13" t="n">
        <v>0.000635139720121306</v>
      </c>
      <c r="DG162" s="13" t="n">
        <v>0.000584500635428425</v>
      </c>
      <c r="DH162" s="13" t="n">
        <v>0.000583146085632821</v>
      </c>
      <c r="DI162" s="13" t="n">
        <v>0.000529791702036165</v>
      </c>
      <c r="DJ162" s="13" t="n">
        <v>0.000635006434901143</v>
      </c>
      <c r="DK162" s="13" t="n">
        <v>0.000508659795327852</v>
      </c>
      <c r="DL162" s="13" t="n">
        <v>0.000513058207593213</v>
      </c>
      <c r="DM162" s="13" t="n">
        <v>0.000503822781698468</v>
      </c>
      <c r="DN162" s="13" t="n">
        <v>0.000557528976283227</v>
      </c>
      <c r="DO162" s="13" t="n">
        <v>0.000526134107622405</v>
      </c>
      <c r="DP162" s="13" t="n">
        <v>0.000544304292752458</v>
      </c>
      <c r="DQ162" s="13" t="n">
        <v>0.000617505775528186</v>
      </c>
      <c r="DR162" s="13" t="n">
        <v>0.000637293981237885</v>
      </c>
      <c r="DS162" s="13" t="n">
        <v>0.000602306610945243</v>
      </c>
      <c r="DT162" s="13" t="n">
        <v>0.000559780876572715</v>
      </c>
      <c r="DU162" s="13" t="n">
        <v>0.000561645319826848</v>
      </c>
      <c r="DV162" s="13" t="n">
        <v>0.000583586236824985</v>
      </c>
      <c r="DW162" s="13" t="n">
        <v>0.000370624351911943</v>
      </c>
      <c r="DX162" s="13" t="n">
        <v>0.000560969594757188</v>
      </c>
      <c r="DY162" s="13" t="n">
        <v>0.000593002992612276</v>
      </c>
      <c r="DZ162" s="13" t="n">
        <v>0.000640610613460532</v>
      </c>
      <c r="EA162" s="13" t="n">
        <v>0.000507421482642854</v>
      </c>
      <c r="EB162" s="13" t="n">
        <v>0.00110088477421313</v>
      </c>
      <c r="EC162" s="13" t="n">
        <v>0.00114743851192522</v>
      </c>
      <c r="ED162" s="13" t="n">
        <v>0.000985151357752312</v>
      </c>
      <c r="EE162" s="13" t="n">
        <v>0.000932719121899804</v>
      </c>
      <c r="EF162" s="13" t="n">
        <v>0.000989010429824457</v>
      </c>
      <c r="EG162" s="13" t="n">
        <v>0.00130725059055628</v>
      </c>
      <c r="EH162" s="13" t="n">
        <v>0.00129934491720687</v>
      </c>
      <c r="EI162" s="13" t="n">
        <v>0.000465585421793261</v>
      </c>
      <c r="EJ162" s="13" t="n">
        <v>0.000444269085536118</v>
      </c>
      <c r="EK162" s="13" t="n">
        <v>0.000374604310579119</v>
      </c>
      <c r="EL162" s="13" t="n">
        <v>0.000403522553869945</v>
      </c>
      <c r="EM162" s="13" t="n">
        <v>0.00071382294503325</v>
      </c>
      <c r="EN162" s="13" t="n">
        <v>0.000946259970371423</v>
      </c>
      <c r="EO162" s="13" t="n">
        <v>0.000726954638875534</v>
      </c>
      <c r="EP162" s="13" t="n">
        <v>0.000275351766574198</v>
      </c>
      <c r="EQ162" s="13" t="n">
        <v>0.000275638484780362</v>
      </c>
      <c r="ER162" s="13" t="n">
        <v>0.000163274394698996</v>
      </c>
      <c r="ES162" s="13" t="n">
        <v>0.000119033775487983</v>
      </c>
      <c r="ET162" s="13" t="n">
        <v>0.00418946443533395</v>
      </c>
      <c r="EU162" s="13" t="n">
        <v>0.00047105941478877</v>
      </c>
      <c r="EV162" s="13" t="n">
        <v>0.00440368168104154</v>
      </c>
      <c r="EW162" s="13" t="n">
        <v>0.0105934008105413</v>
      </c>
      <c r="EX162" s="13" t="n">
        <v>0.019422601251137</v>
      </c>
      <c r="EY162" s="13" t="n">
        <v>0.0172762442580792</v>
      </c>
      <c r="EZ162" s="13" t="n">
        <v>0.00947544777900664</v>
      </c>
      <c r="FA162" s="13" t="n">
        <v>0.0114001018564338</v>
      </c>
      <c r="FB162" s="13" t="n">
        <v>0.000718061725000044</v>
      </c>
      <c r="FC162" s="13" t="n">
        <v>0.0410529326897322</v>
      </c>
      <c r="FD162" s="13" t="n">
        <v>0.000257200179381843</v>
      </c>
      <c r="FE162" s="13" t="n">
        <v>0.000632759184096079</v>
      </c>
      <c r="FF162" s="13" t="n">
        <v>0.155254034067128</v>
      </c>
      <c r="FG162" s="13" t="n">
        <v>0.00131279742547443</v>
      </c>
      <c r="FH162" s="13" t="n">
        <v>0.000291787694013997</v>
      </c>
      <c r="FI162" s="13" t="n">
        <v>0.000269718141280123</v>
      </c>
      <c r="FJ162" s="13" t="n">
        <v>0.000804153128427994</v>
      </c>
      <c r="FK162" s="13" t="n">
        <v>0.000732899779626035</v>
      </c>
      <c r="FL162" s="13" t="n">
        <v>0.00053704644756617</v>
      </c>
      <c r="FM162" s="13" t="n">
        <v>0.000293159291919157</v>
      </c>
      <c r="FN162" s="13" t="n">
        <v>0.000546683278949543</v>
      </c>
      <c r="FO162" s="13" t="n">
        <v>0.000437465339995268</v>
      </c>
      <c r="FP162" s="13" t="n">
        <v>0.000481227837224651</v>
      </c>
      <c r="FQ162" s="13" t="n">
        <v>0.000550237034877828</v>
      </c>
      <c r="FR162" s="13" t="n">
        <v>0.00031126438426727</v>
      </c>
      <c r="FS162" s="13" t="n">
        <v>0.0003663762729763</v>
      </c>
      <c r="FT162" s="13" t="n">
        <v>0.000541024856405205</v>
      </c>
      <c r="FU162" s="13" t="n">
        <v>0.000861053518812226</v>
      </c>
      <c r="FV162" s="13" t="n">
        <v>0.000508617949968033</v>
      </c>
      <c r="FW162" s="13" t="n">
        <v>0.000398609598661632</v>
      </c>
      <c r="FX162" s="13" t="n">
        <v>0.00154429370513076</v>
      </c>
      <c r="FY162" s="13" t="n">
        <v>0.000458146246714427</v>
      </c>
      <c r="FZ162" s="13" t="n">
        <v>0.000528238774238459</v>
      </c>
      <c r="GA162" s="13" t="n">
        <v>0.000474233462822405</v>
      </c>
      <c r="GB162" s="13" t="n">
        <v>0.00104272747320621</v>
      </c>
      <c r="GC162" s="13" t="n">
        <v>0.00061289503680745</v>
      </c>
      <c r="GD162" s="13" t="n">
        <v>0.00482757517600236</v>
      </c>
      <c r="GE162" s="13" t="n">
        <v>0.000571217058428282</v>
      </c>
      <c r="GF162" s="13" t="n">
        <v>0.00121678712194137</v>
      </c>
      <c r="GG162" s="13" t="n">
        <v>0.000777923836962538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12" t="n">
        <v>7.23785976660297E-005</v>
      </c>
      <c r="D163" s="13" t="n">
        <v>8.62100897583609E-005</v>
      </c>
      <c r="E163" s="13" t="n">
        <v>7.52921058119075E-005</v>
      </c>
      <c r="F163" s="13" t="n">
        <v>6.58115375546384E-005</v>
      </c>
      <c r="G163" s="13" t="n">
        <v>9.39471433378737E-005</v>
      </c>
      <c r="H163" s="13" t="n">
        <v>0.000128774084911837</v>
      </c>
      <c r="I163" s="13" t="n">
        <v>0.000134941116742134</v>
      </c>
      <c r="J163" s="13" t="n">
        <v>9.43279607410402E-005</v>
      </c>
      <c r="K163" s="13" t="n">
        <v>0.000123839609408753</v>
      </c>
      <c r="L163" s="13" t="n">
        <v>0.000125581339004932</v>
      </c>
      <c r="M163" s="13" t="n">
        <v>0.000116706933448998</v>
      </c>
      <c r="N163" s="13" t="n">
        <v>0.000111297286230802</v>
      </c>
      <c r="O163" s="13" t="n">
        <v>0.000130255702621032</v>
      </c>
      <c r="P163" s="13" t="n">
        <v>0.000121287792791999</v>
      </c>
      <c r="Q163" s="13" t="n">
        <v>0.000152426415811633</v>
      </c>
      <c r="R163" s="13" t="n">
        <v>0.00016398354396666</v>
      </c>
      <c r="S163" s="13" t="n">
        <v>0.000205857307576897</v>
      </c>
      <c r="T163" s="13" t="n">
        <v>0.000201601163073203</v>
      </c>
      <c r="U163" s="13" t="n">
        <v>0.000230717543677362</v>
      </c>
      <c r="V163" s="13" t="n">
        <v>0.000350128450696611</v>
      </c>
      <c r="W163" s="13" t="n">
        <v>0.000177385256418275</v>
      </c>
      <c r="X163" s="13" t="n">
        <v>0.000200598117234506</v>
      </c>
      <c r="Y163" s="13" t="n">
        <v>0.000144130886710066</v>
      </c>
      <c r="Z163" s="13" t="n">
        <v>0.00019149335115121</v>
      </c>
      <c r="AA163" s="13" t="n">
        <v>0.00019032284765978</v>
      </c>
      <c r="AB163" s="13" t="n">
        <v>0.000123312585324014</v>
      </c>
      <c r="AC163" s="13" t="n">
        <v>0.000170067271990014</v>
      </c>
      <c r="AD163" s="13" t="n">
        <v>0.000164072798045527</v>
      </c>
      <c r="AE163" s="13" t="n">
        <v>0.000195738445149901</v>
      </c>
      <c r="AF163" s="13" t="n">
        <v>0.000157583601492462</v>
      </c>
      <c r="AG163" s="13" t="n">
        <v>0.000142655219272796</v>
      </c>
      <c r="AH163" s="13" t="n">
        <v>0.000203811264073723</v>
      </c>
      <c r="AI163" s="13" t="n">
        <v>0.000175589974374775</v>
      </c>
      <c r="AJ163" s="13" t="n">
        <v>4.74339527081221E-005</v>
      </c>
      <c r="AK163" s="13" t="n">
        <v>0.000175018748270026</v>
      </c>
      <c r="AL163" s="13" t="n">
        <v>0.000216207380570101</v>
      </c>
      <c r="AM163" s="13" t="n">
        <v>0.00019645672797507</v>
      </c>
      <c r="AN163" s="13" t="n">
        <v>0.000182115722598234</v>
      </c>
      <c r="AO163" s="13" t="n">
        <v>0.000240090922036105</v>
      </c>
      <c r="AP163" s="13" t="n">
        <v>0.00031130972670017</v>
      </c>
      <c r="AQ163" s="13" t="n">
        <v>0.000229106720063521</v>
      </c>
      <c r="AR163" s="13" t="n">
        <v>0.000215061528205216</v>
      </c>
      <c r="AS163" s="13" t="n">
        <v>0.000143945578241561</v>
      </c>
      <c r="AT163" s="13" t="n">
        <v>0.000164859934017251</v>
      </c>
      <c r="AU163" s="13" t="n">
        <v>0.000194509288978073</v>
      </c>
      <c r="AV163" s="13" t="n">
        <v>0.00018310516781539</v>
      </c>
      <c r="AW163" s="13" t="n">
        <v>0.000184670939370374</v>
      </c>
      <c r="AX163" s="13" t="n">
        <v>0.000225834070505059</v>
      </c>
      <c r="AY163" s="13" t="n">
        <v>0.000191930271118235</v>
      </c>
      <c r="AZ163" s="13" t="n">
        <v>0.000212899029380092</v>
      </c>
      <c r="BA163" s="13" t="n">
        <v>0.000539533256402329</v>
      </c>
      <c r="BB163" s="13" t="n">
        <v>0.000200092344120925</v>
      </c>
      <c r="BC163" s="13" t="n">
        <v>0.000232916594172879</v>
      </c>
      <c r="BD163" s="13" t="n">
        <v>0.000210546971892231</v>
      </c>
      <c r="BE163" s="13" t="n">
        <v>0.000220831591894266</v>
      </c>
      <c r="BF163" s="13" t="n">
        <v>0.000213090288120522</v>
      </c>
      <c r="BG163" s="13" t="n">
        <v>0.000236154392138641</v>
      </c>
      <c r="BH163" s="13" t="n">
        <v>0.000209542225975841</v>
      </c>
      <c r="BI163" s="13" t="n">
        <v>0.000216869560831411</v>
      </c>
      <c r="BJ163" s="13" t="n">
        <v>0.000201562911325117</v>
      </c>
      <c r="BK163" s="13" t="n">
        <v>0.00028781210287041</v>
      </c>
      <c r="BL163" s="13" t="n">
        <v>0.000241492636093743</v>
      </c>
      <c r="BM163" s="13" t="n">
        <v>0.000223707273311481</v>
      </c>
      <c r="BN163" s="13" t="n">
        <v>0.000251252782127578</v>
      </c>
      <c r="BO163" s="13" t="n">
        <v>0.000222206954747667</v>
      </c>
      <c r="BP163" s="13" t="n">
        <v>0.000220868993603506</v>
      </c>
      <c r="BQ163" s="13" t="n">
        <v>0.000155792569643194</v>
      </c>
      <c r="BR163" s="13" t="n">
        <v>0.000258847029180903</v>
      </c>
      <c r="BS163" s="13" t="n">
        <v>0.000197368819657207</v>
      </c>
      <c r="BT163" s="13" t="n">
        <v>0.000263277431648099</v>
      </c>
      <c r="BU163" s="13" t="n">
        <v>0.000310860056150449</v>
      </c>
      <c r="BV163" s="13" t="n">
        <v>0.000167448302304398</v>
      </c>
      <c r="BW163" s="13" t="n">
        <v>0.000184519632455723</v>
      </c>
      <c r="BX163" s="13" t="n">
        <v>0.000165715923135529</v>
      </c>
      <c r="BY163" s="13" t="n">
        <v>0.000204407991343864</v>
      </c>
      <c r="BZ163" s="13" t="n">
        <v>0.000175843285950989</v>
      </c>
      <c r="CA163" s="13" t="n">
        <v>0.000249304493091735</v>
      </c>
      <c r="CB163" s="13" t="n">
        <v>0.000207250521246071</v>
      </c>
      <c r="CC163" s="13" t="n">
        <v>0.000216326386008591</v>
      </c>
      <c r="CD163" s="13" t="n">
        <v>0.000169321787921762</v>
      </c>
      <c r="CE163" s="13" t="n">
        <v>0.000190939975862233</v>
      </c>
      <c r="CF163" s="13" t="n">
        <v>0.000171289627851071</v>
      </c>
      <c r="CG163" s="13" t="n">
        <v>0</v>
      </c>
      <c r="CH163" s="13" t="n">
        <v>0.000188826779290198</v>
      </c>
      <c r="CI163" s="13" t="n">
        <v>0.000175827135212908</v>
      </c>
      <c r="CJ163" s="13" t="n">
        <v>0.000174326816649094</v>
      </c>
      <c r="CK163" s="13" t="n">
        <v>0.000153641971361919</v>
      </c>
      <c r="CL163" s="13" t="n">
        <v>0.000173700338019331</v>
      </c>
      <c r="CM163" s="13" t="n">
        <v>0.000215323340169893</v>
      </c>
      <c r="CN163" s="13" t="n">
        <v>0</v>
      </c>
      <c r="CO163" s="13" t="n">
        <v>0.000178374701635431</v>
      </c>
      <c r="CP163" s="13" t="n">
        <v>0.00020098403487075</v>
      </c>
      <c r="CQ163" s="13" t="n">
        <v>0.000221288062754758</v>
      </c>
      <c r="CR163" s="13" t="n">
        <v>0.000242957253026011</v>
      </c>
      <c r="CS163" s="13" t="n">
        <v>0.000214469901168154</v>
      </c>
      <c r="CT163" s="13" t="n">
        <v>0.000182363933941369</v>
      </c>
      <c r="CU163" s="13" t="n">
        <v>0.000308190934172898</v>
      </c>
      <c r="CV163" s="13" t="n">
        <v>0.000261176135619913</v>
      </c>
      <c r="CW163" s="13" t="n">
        <v>0.000256460120100341</v>
      </c>
      <c r="CX163" s="13" t="n">
        <v>0.000290245764087522</v>
      </c>
      <c r="CY163" s="13" t="n">
        <v>0.000193598047334782</v>
      </c>
      <c r="CZ163" s="13" t="n">
        <v>0.000499793090296441</v>
      </c>
      <c r="DA163" s="13" t="n">
        <v>0.000251804457338861</v>
      </c>
      <c r="DB163" s="13" t="n">
        <v>0.000178884724943243</v>
      </c>
      <c r="DC163" s="13" t="n">
        <v>0.000217814804028556</v>
      </c>
      <c r="DD163" s="13" t="n">
        <v>0.000347062360577813</v>
      </c>
      <c r="DE163" s="13" t="n">
        <v>0.000239580048689447</v>
      </c>
      <c r="DF163" s="13" t="n">
        <v>0.000263022419994193</v>
      </c>
      <c r="DG163" s="13" t="n">
        <v>0.000238746160581174</v>
      </c>
      <c r="DH163" s="13" t="n">
        <v>0.000248350749506126</v>
      </c>
      <c r="DI163" s="13" t="n">
        <v>0.000276963907113243</v>
      </c>
      <c r="DJ163" s="13" t="n">
        <v>0.00028434309433844</v>
      </c>
      <c r="DK163" s="13" t="n">
        <v>0.00024537731362158</v>
      </c>
      <c r="DL163" s="13" t="n">
        <v>0.000246518915792233</v>
      </c>
      <c r="DM163" s="13" t="n">
        <v>0.000248306547486115</v>
      </c>
      <c r="DN163" s="13" t="n">
        <v>0.000195652591226419</v>
      </c>
      <c r="DO163" s="13" t="n">
        <v>0.000214805666512464</v>
      </c>
      <c r="DP163" s="13" t="n">
        <v>0.000191250240041152</v>
      </c>
      <c r="DQ163" s="13" t="n">
        <v>0.000235621417781977</v>
      </c>
      <c r="DR163" s="13" t="n">
        <v>0.00024186155295306</v>
      </c>
      <c r="DS163" s="13" t="n">
        <v>0.000229188323792771</v>
      </c>
      <c r="DT163" s="13" t="n">
        <v>0.000198840236900246</v>
      </c>
      <c r="DU163" s="13" t="n">
        <v>0.000195399279650205</v>
      </c>
      <c r="DV163" s="13" t="n">
        <v>0.000194830603661995</v>
      </c>
      <c r="DW163" s="13" t="n">
        <v>0.00031592798775241</v>
      </c>
      <c r="DX163" s="13" t="n">
        <v>0.000241280126382154</v>
      </c>
      <c r="DY163" s="13" t="n">
        <v>0.000367725104854982</v>
      </c>
      <c r="DZ163" s="13" t="n">
        <v>0.000218506735649488</v>
      </c>
      <c r="EA163" s="13" t="n">
        <v>0.000272419599440635</v>
      </c>
      <c r="EB163" s="13" t="n">
        <v>0.00023625724683905</v>
      </c>
      <c r="EC163" s="13" t="n">
        <v>0.000288424130839785</v>
      </c>
      <c r="ED163" s="13" t="n">
        <v>0.000164088948783608</v>
      </c>
      <c r="EE163" s="13" t="n">
        <v>0.000170163326379652</v>
      </c>
      <c r="EF163" s="13" t="n">
        <v>0.000243035456599875</v>
      </c>
      <c r="EG163" s="13" t="n">
        <v>0.000255208862918509</v>
      </c>
      <c r="EH163" s="13" t="n">
        <v>0.000215401543743758</v>
      </c>
      <c r="EI163" s="13" t="n">
        <v>0.000294478107503517</v>
      </c>
      <c r="EJ163" s="13" t="n">
        <v>0.000672222620240472</v>
      </c>
      <c r="EK163" s="13" t="n">
        <v>0.000237630909614757</v>
      </c>
      <c r="EL163" s="13" t="n">
        <v>0.000465126806064438</v>
      </c>
      <c r="EM163" s="13" t="n">
        <v>9.08351511213722E-005</v>
      </c>
      <c r="EN163" s="13" t="n">
        <v>0.000378421143658653</v>
      </c>
      <c r="EO163" s="13" t="n">
        <v>0.00021333084911404</v>
      </c>
      <c r="EP163" s="13" t="n">
        <v>0.000646490244283648</v>
      </c>
      <c r="EQ163" s="13" t="n">
        <v>0.000490146849468017</v>
      </c>
      <c r="ER163" s="13" t="n">
        <v>8.20755008096958E-005</v>
      </c>
      <c r="ES163" s="13" t="n">
        <v>7.90882942958391E-005</v>
      </c>
      <c r="ET163" s="13" t="n">
        <v>0.000274299035329923</v>
      </c>
      <c r="EU163" s="13" t="n">
        <v>0.000339146798840566</v>
      </c>
      <c r="EV163" s="13" t="n">
        <v>8.13090207819386E-005</v>
      </c>
      <c r="EW163" s="13" t="n">
        <v>0.000126649837834799</v>
      </c>
      <c r="EX163" s="13" t="n">
        <v>0.000230295074370724</v>
      </c>
      <c r="EY163" s="13" t="n">
        <v>0.000230426830391908</v>
      </c>
      <c r="EZ163" s="13" t="n">
        <v>0.000236217295013271</v>
      </c>
      <c r="FA163" s="13" t="n">
        <v>0.0001809579696895</v>
      </c>
      <c r="FB163" s="13" t="n">
        <v>0.000286280332869281</v>
      </c>
      <c r="FC163" s="13" t="n">
        <v>0.000284570054710417</v>
      </c>
      <c r="FD163" s="13" t="n">
        <v>0.00016184569626808</v>
      </c>
      <c r="FE163" s="13" t="n">
        <v>0.000132851721257797</v>
      </c>
      <c r="FF163" s="13" t="n">
        <v>0.000258603918070846</v>
      </c>
      <c r="FG163" s="13" t="n">
        <v>0.0850557370050124</v>
      </c>
      <c r="FH163" s="13" t="n">
        <v>0.000602476932897139</v>
      </c>
      <c r="FI163" s="13" t="n">
        <v>0.000287057268374848</v>
      </c>
      <c r="FJ163" s="13" t="n">
        <v>0.000411829370398051</v>
      </c>
      <c r="FK163" s="13" t="n">
        <v>0.000742831097012855</v>
      </c>
      <c r="FL163" s="13" t="n">
        <v>0.000502374658272817</v>
      </c>
      <c r="FM163" s="13" t="n">
        <v>0.000136376832353626</v>
      </c>
      <c r="FN163" s="13" t="n">
        <v>0.000717302730379156</v>
      </c>
      <c r="FO163" s="13" t="n">
        <v>0.000388079285030925</v>
      </c>
      <c r="FP163" s="13" t="n">
        <v>0.000642071742360301</v>
      </c>
      <c r="FQ163" s="13" t="n">
        <v>0.000182359683747137</v>
      </c>
      <c r="FR163" s="13" t="n">
        <v>0.000336175063033713</v>
      </c>
      <c r="FS163" s="13" t="n">
        <v>0.000768629775999694</v>
      </c>
      <c r="FT163" s="13" t="n">
        <v>0.000731967600556453</v>
      </c>
      <c r="FU163" s="13" t="n">
        <v>0.000417011207205425</v>
      </c>
      <c r="FV163" s="13" t="n">
        <v>0.000567881201889384</v>
      </c>
      <c r="FW163" s="13" t="n">
        <v>0.000186354866325001</v>
      </c>
      <c r="FX163" s="13" t="n">
        <v>0.000201936078378667</v>
      </c>
      <c r="FY163" s="13" t="n">
        <v>0.000212158645544918</v>
      </c>
      <c r="FZ163" s="13" t="n">
        <v>0.000299794250448614</v>
      </c>
      <c r="GA163" s="13" t="n">
        <v>0.000226531102359069</v>
      </c>
      <c r="GB163" s="13" t="n">
        <v>0.000192068827450191</v>
      </c>
      <c r="GC163" s="13" t="n">
        <v>0.000236303148936753</v>
      </c>
      <c r="GD163" s="13" t="n">
        <v>0.000240614545965459</v>
      </c>
      <c r="GE163" s="13" t="n">
        <v>0.000222809632289732</v>
      </c>
      <c r="GF163" s="13" t="n">
        <v>0.000246221402196009</v>
      </c>
      <c r="GG163" s="13" t="n">
        <v>0.000394091609791186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12" t="n">
        <v>0.000168405518142227</v>
      </c>
      <c r="D164" s="13" t="n">
        <v>0.000200807075035368</v>
      </c>
      <c r="E164" s="13" t="n">
        <v>0.000183939210849998</v>
      </c>
      <c r="F164" s="13" t="n">
        <v>0.000159100676645461</v>
      </c>
      <c r="G164" s="13" t="n">
        <v>0.000231357330694424</v>
      </c>
      <c r="H164" s="13" t="n">
        <v>0.000227552234040282</v>
      </c>
      <c r="I164" s="13" t="n">
        <v>0.000331466197427444</v>
      </c>
      <c r="J164" s="13" t="n">
        <v>0.000206130949172522</v>
      </c>
      <c r="K164" s="13" t="n">
        <v>0.000354249606732614</v>
      </c>
      <c r="L164" s="13" t="n">
        <v>0.000188077413608542</v>
      </c>
      <c r="M164" s="13" t="n">
        <v>0.000264411123316466</v>
      </c>
      <c r="N164" s="13" t="n">
        <v>0.000291086982275183</v>
      </c>
      <c r="O164" s="13" t="n">
        <v>0.000371607812421319</v>
      </c>
      <c r="P164" s="13" t="n">
        <v>0.000368642469268137</v>
      </c>
      <c r="Q164" s="13" t="n">
        <v>0.000272862817185697</v>
      </c>
      <c r="R164" s="13" t="n">
        <v>0.000331626344593022</v>
      </c>
      <c r="S164" s="13" t="n">
        <v>0.000409603455396444</v>
      </c>
      <c r="T164" s="13" t="n">
        <v>0.000418747567374303</v>
      </c>
      <c r="U164" s="13" t="n">
        <v>0.00042790274406542</v>
      </c>
      <c r="V164" s="13" t="n">
        <v>0.000872836993601765</v>
      </c>
      <c r="W164" s="13" t="n">
        <v>0.000332453286320736</v>
      </c>
      <c r="X164" s="13" t="n">
        <v>0.000802855594010673</v>
      </c>
      <c r="Y164" s="13" t="n">
        <v>0.000379685635453091</v>
      </c>
      <c r="Z164" s="13" t="n">
        <v>0.000449952388175576</v>
      </c>
      <c r="AA164" s="13" t="n">
        <v>0.000513280983331879</v>
      </c>
      <c r="AB164" s="13" t="n">
        <v>0.000368065939472055</v>
      </c>
      <c r="AC164" s="13" t="n">
        <v>0.000469292924597476</v>
      </c>
      <c r="AD164" s="13" t="n">
        <v>0.00052241403059648</v>
      </c>
      <c r="AE164" s="13" t="n">
        <v>0.00049582377757718</v>
      </c>
      <c r="AF164" s="13" t="n">
        <v>0.000494224052981385</v>
      </c>
      <c r="AG164" s="13" t="n">
        <v>0.000359959581127144</v>
      </c>
      <c r="AH164" s="13" t="n">
        <v>0.000492354116440759</v>
      </c>
      <c r="AI164" s="13" t="n">
        <v>0.000459368459158254</v>
      </c>
      <c r="AJ164" s="13" t="n">
        <v>0.000101631720689338</v>
      </c>
      <c r="AK164" s="13" t="n">
        <v>0.000371588594761449</v>
      </c>
      <c r="AL164" s="13" t="n">
        <v>0.000450745553410186</v>
      </c>
      <c r="AM164" s="13" t="n">
        <v>0.000429880998325309</v>
      </c>
      <c r="AN164" s="13" t="n">
        <v>0.000396950664609095</v>
      </c>
      <c r="AO164" s="13" t="n">
        <v>0.000472529062048818</v>
      </c>
      <c r="AP164" s="13" t="n">
        <v>0.000627864242066535</v>
      </c>
      <c r="AQ164" s="13" t="n">
        <v>0.000562412386671328</v>
      </c>
      <c r="AR164" s="13" t="n">
        <v>0.000489035284816646</v>
      </c>
      <c r="AS164" s="13" t="n">
        <v>0.000380134629870039</v>
      </c>
      <c r="AT164" s="13" t="n">
        <v>0.00038484528595136</v>
      </c>
      <c r="AU164" s="13" t="n">
        <v>0.000456385645405191</v>
      </c>
      <c r="AV164" s="13" t="n">
        <v>0.000434773930998725</v>
      </c>
      <c r="AW164" s="13" t="n">
        <v>0.000414613441089064</v>
      </c>
      <c r="AX164" s="13" t="n">
        <v>0.000575483307149168</v>
      </c>
      <c r="AY164" s="13" t="n">
        <v>0.000452740113563298</v>
      </c>
      <c r="AZ164" s="13" t="n">
        <v>0.000458751164629116</v>
      </c>
      <c r="BA164" s="13" t="n">
        <v>0.000464790751008072</v>
      </c>
      <c r="BB164" s="13" t="n">
        <v>0.000409620925996325</v>
      </c>
      <c r="BC164" s="13" t="n">
        <v>0.00041375854640154</v>
      </c>
      <c r="BD164" s="13" t="n">
        <v>0.000406178053113055</v>
      </c>
      <c r="BE164" s="13" t="n">
        <v>0.000389444130193441</v>
      </c>
      <c r="BF164" s="13" t="n">
        <v>0.000397989582948702</v>
      </c>
      <c r="BG164" s="13" t="n">
        <v>0.000429968933678045</v>
      </c>
      <c r="BH164" s="13" t="n">
        <v>0.000424936818558909</v>
      </c>
      <c r="BI164" s="13" t="n">
        <v>0.000417501913602768</v>
      </c>
      <c r="BJ164" s="13" t="n">
        <v>0.00043539413729451</v>
      </c>
      <c r="BK164" s="13" t="n">
        <v>0.00119601397373887</v>
      </c>
      <c r="BL164" s="13" t="n">
        <v>0.00062204653230607</v>
      </c>
      <c r="BM164" s="13" t="n">
        <v>0.000450486988531943</v>
      </c>
      <c r="BN164" s="13" t="n">
        <v>0.000551771626636973</v>
      </c>
      <c r="BO164" s="13" t="n">
        <v>0.000509290115965666</v>
      </c>
      <c r="BP164" s="13" t="n">
        <v>0.000445996462009126</v>
      </c>
      <c r="BQ164" s="13" t="n">
        <v>0.000277604337993475</v>
      </c>
      <c r="BR164" s="13" t="n">
        <v>0.000602205754374236</v>
      </c>
      <c r="BS164" s="13" t="n">
        <v>0.000428435015008469</v>
      </c>
      <c r="BT164" s="13" t="n">
        <v>0.000546124546402016</v>
      </c>
      <c r="BU164" s="13" t="n">
        <v>0.000424794141993212</v>
      </c>
      <c r="BV164" s="13" t="n">
        <v>0.000394957851515971</v>
      </c>
      <c r="BW164" s="13" t="n">
        <v>0.000442801671644171</v>
      </c>
      <c r="BX164" s="13" t="n">
        <v>0.000342544887165489</v>
      </c>
      <c r="BY164" s="13" t="n">
        <v>0.000381706401506025</v>
      </c>
      <c r="BZ164" s="13" t="n">
        <v>0.00034299213452245</v>
      </c>
      <c r="CA164" s="13" t="n">
        <v>0.000485353064715003</v>
      </c>
      <c r="CB164" s="13" t="n">
        <v>0.00046456887438958</v>
      </c>
      <c r="CC164" s="13" t="n">
        <v>0.000395282804673763</v>
      </c>
      <c r="CD164" s="13" t="n">
        <v>0.000347705702370418</v>
      </c>
      <c r="CE164" s="13" t="n">
        <v>0.00040742370688459</v>
      </c>
      <c r="CF164" s="13" t="n">
        <v>0.000365858820353721</v>
      </c>
      <c r="CG164" s="13" t="n">
        <v>0</v>
      </c>
      <c r="CH164" s="13" t="n">
        <v>0.000369273157923851</v>
      </c>
      <c r="CI164" s="13" t="n">
        <v>0.00036784639226688</v>
      </c>
      <c r="CJ164" s="13" t="n">
        <v>0.000387210805175285</v>
      </c>
      <c r="CK164" s="13" t="n">
        <v>0.000403257551166235</v>
      </c>
      <c r="CL164" s="13" t="n">
        <v>0.000417179872211623</v>
      </c>
      <c r="CM164" s="13" t="n">
        <v>0.00048401190499745</v>
      </c>
      <c r="CN164" s="13" t="n">
        <v>0</v>
      </c>
      <c r="CO164" s="13" t="n">
        <v>0.000418278190590826</v>
      </c>
      <c r="CP164" s="13" t="n">
        <v>0.00048250069810772</v>
      </c>
      <c r="CQ164" s="13" t="n">
        <v>0.000517546721469556</v>
      </c>
      <c r="CR164" s="13" t="n">
        <v>0.00050643134347176</v>
      </c>
      <c r="CS164" s="13" t="n">
        <v>0.000426292537109696</v>
      </c>
      <c r="CT164" s="13" t="n">
        <v>0.000398686077530635</v>
      </c>
      <c r="CU164" s="13" t="n">
        <v>0.000500606645471343</v>
      </c>
      <c r="CV164" s="13" t="n">
        <v>0.000481454209174832</v>
      </c>
      <c r="CW164" s="13" t="n">
        <v>0.000514989025646938</v>
      </c>
      <c r="CX164" s="13" t="n">
        <v>0.000420969245325871</v>
      </c>
      <c r="CY164" s="13" t="n">
        <v>0.000408736913642332</v>
      </c>
      <c r="CZ164" s="13" t="n">
        <v>0.00033967039113169</v>
      </c>
      <c r="DA164" s="13" t="n">
        <v>0.000496219195487826</v>
      </c>
      <c r="DB164" s="13" t="n">
        <v>0.000392623779371833</v>
      </c>
      <c r="DC164" s="13" t="n">
        <v>0.000408960537320813</v>
      </c>
      <c r="DD164" s="13" t="n">
        <v>0.000379805017885613</v>
      </c>
      <c r="DE164" s="13" t="n">
        <v>0.000586272567282514</v>
      </c>
      <c r="DF164" s="13" t="n">
        <v>0.000479171384123678</v>
      </c>
      <c r="DG164" s="13" t="n">
        <v>0.000546782023310881</v>
      </c>
      <c r="DH164" s="13" t="n">
        <v>0.000452987031374954</v>
      </c>
      <c r="DI164" s="13" t="n">
        <v>0.000574666265428054</v>
      </c>
      <c r="DJ164" s="13" t="n">
        <v>0.000627287712270453</v>
      </c>
      <c r="DK164" s="13" t="n">
        <v>0.000545578298979061</v>
      </c>
      <c r="DL164" s="13" t="n">
        <v>0.000668995857720348</v>
      </c>
      <c r="DM164" s="13" t="n">
        <v>0.000580684304733824</v>
      </c>
      <c r="DN164" s="13" t="n">
        <v>0.00044519048500127</v>
      </c>
      <c r="DO164" s="13" t="n">
        <v>0.000471069102252073</v>
      </c>
      <c r="DP164" s="13" t="n">
        <v>0.000457035551720774</v>
      </c>
      <c r="DQ164" s="13" t="n">
        <v>0.000490968115516844</v>
      </c>
      <c r="DR164" s="13" t="n">
        <v>0.000486330835955025</v>
      </c>
      <c r="DS164" s="13" t="n">
        <v>0.000509929539921321</v>
      </c>
      <c r="DT164" s="13" t="n">
        <v>0.000436808673531564</v>
      </c>
      <c r="DU164" s="13" t="n">
        <v>0.000477979306858446</v>
      </c>
      <c r="DV164" s="13" t="n">
        <v>0.00039649817607217</v>
      </c>
      <c r="DW164" s="13" t="n">
        <v>0.000437105091376216</v>
      </c>
      <c r="DX164" s="13" t="n">
        <v>0.000534580556353799</v>
      </c>
      <c r="DY164" s="13" t="n">
        <v>0.000539439712534111</v>
      </c>
      <c r="DZ164" s="13" t="n">
        <v>0.000440456534786774</v>
      </c>
      <c r="EA164" s="13" t="n">
        <v>0.000447894351509562</v>
      </c>
      <c r="EB164" s="13" t="n">
        <v>0.00054258442051274</v>
      </c>
      <c r="EC164" s="13" t="n">
        <v>0.000614307056558666</v>
      </c>
      <c r="ED164" s="13" t="n">
        <v>0.000391402002086803</v>
      </c>
      <c r="EE164" s="13" t="n">
        <v>0.000387739581998358</v>
      </c>
      <c r="EF164" s="13" t="n">
        <v>0.00108190766238098</v>
      </c>
      <c r="EG164" s="13" t="n">
        <v>0.000648619314725489</v>
      </c>
      <c r="EH164" s="13" t="n">
        <v>0.00064036154451494</v>
      </c>
      <c r="EI164" s="13" t="n">
        <v>0.000332662933519311</v>
      </c>
      <c r="EJ164" s="13" t="n">
        <v>0.000476413941109084</v>
      </c>
      <c r="EK164" s="13" t="n">
        <v>0.000289708551944551</v>
      </c>
      <c r="EL164" s="13" t="n">
        <v>0.000427297096602869</v>
      </c>
      <c r="EM164" s="13" t="n">
        <v>0.000535408662788172</v>
      </c>
      <c r="EN164" s="13" t="n">
        <v>0.00140429846552343</v>
      </c>
      <c r="EO164" s="13" t="n">
        <v>0.000971033412001115</v>
      </c>
      <c r="EP164" s="13" t="n">
        <v>0.00096000946347603</v>
      </c>
      <c r="EQ164" s="13" t="n">
        <v>0.000870915227614825</v>
      </c>
      <c r="ER164" s="13" t="n">
        <v>0.000189981126642272</v>
      </c>
      <c r="ES164" s="13" t="n">
        <v>0.00015588259214733</v>
      </c>
      <c r="ET164" s="13" t="n">
        <v>0.000521008229659366</v>
      </c>
      <c r="EU164" s="13" t="n">
        <v>0.00063058383211472</v>
      </c>
      <c r="EV164" s="13" t="n">
        <v>0.000345832854063145</v>
      </c>
      <c r="EW164" s="13" t="n">
        <v>0.000659398674852235</v>
      </c>
      <c r="EX164" s="13" t="n">
        <v>0.00066732450366504</v>
      </c>
      <c r="EY164" s="13" t="n">
        <v>0.000667027503467058</v>
      </c>
      <c r="EZ164" s="13" t="n">
        <v>0.000833778555800529</v>
      </c>
      <c r="FA164" s="13" t="n">
        <v>0.000434248648295628</v>
      </c>
      <c r="FB164" s="13" t="n">
        <v>0.000774058221873039</v>
      </c>
      <c r="FC164" s="13" t="n">
        <v>0.000861399574212824</v>
      </c>
      <c r="FD164" s="13" t="n">
        <v>0.000643669311425794</v>
      </c>
      <c r="FE164" s="13" t="n">
        <v>0.000768351159245156</v>
      </c>
      <c r="FF164" s="13" t="n">
        <v>0.000787673642713846</v>
      </c>
      <c r="FG164" s="13" t="n">
        <v>0.000203734565222141</v>
      </c>
      <c r="FH164" s="13" t="n">
        <v>0.0601151694848066</v>
      </c>
      <c r="FI164" s="13" t="n">
        <v>0.000343404440679648</v>
      </c>
      <c r="FJ164" s="13" t="n">
        <v>0.00169505583581418</v>
      </c>
      <c r="FK164" s="13" t="n">
        <v>0.000723189658552062</v>
      </c>
      <c r="FL164" s="13" t="n">
        <v>0.000473434039122668</v>
      </c>
      <c r="FM164" s="13" t="n">
        <v>0.000205504336990114</v>
      </c>
      <c r="FN164" s="13" t="n">
        <v>0.000520378705710311</v>
      </c>
      <c r="FO164" s="13" t="n">
        <v>0.000556584776904264</v>
      </c>
      <c r="FP164" s="13" t="n">
        <v>0.00126706690345602</v>
      </c>
      <c r="FQ164" s="13" t="n">
        <v>0.00065585796660963</v>
      </c>
      <c r="FR164" s="13" t="n">
        <v>0.000722875187754199</v>
      </c>
      <c r="FS164" s="13" t="n">
        <v>0.000739245139842953</v>
      </c>
      <c r="FT164" s="13" t="n">
        <v>0.000906910486903544</v>
      </c>
      <c r="FU164" s="13" t="n">
        <v>0.00177316106435007</v>
      </c>
      <c r="FV164" s="13" t="n">
        <v>0.00163044955745323</v>
      </c>
      <c r="FW164" s="13" t="n">
        <v>0.000419243150057601</v>
      </c>
      <c r="FX164" s="13" t="n">
        <v>0.000505603237037388</v>
      </c>
      <c r="FY164" s="13" t="n">
        <v>0.000789717702899955</v>
      </c>
      <c r="FZ164" s="13" t="n">
        <v>0.00054189433181743</v>
      </c>
      <c r="GA164" s="13" t="n">
        <v>0.000988084717485239</v>
      </c>
      <c r="GB164" s="13" t="n">
        <v>0.000428507809174641</v>
      </c>
      <c r="GC164" s="13" t="n">
        <v>0.000539202112375726</v>
      </c>
      <c r="GD164" s="13" t="n">
        <v>0.000717156478059728</v>
      </c>
      <c r="GE164" s="13" t="n">
        <v>0.000480319202535878</v>
      </c>
      <c r="GF164" s="13" t="n">
        <v>0.000638748425792569</v>
      </c>
      <c r="GG164" s="13" t="n">
        <v>0.000421612163401502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12" t="n">
        <v>1.3283081621103E-007</v>
      </c>
      <c r="D165" s="13" t="n">
        <v>1.7440134947229E-007</v>
      </c>
      <c r="E165" s="13" t="n">
        <v>1.50172844315532E-007</v>
      </c>
      <c r="F165" s="13" t="n">
        <v>1.23569368026963E-007</v>
      </c>
      <c r="G165" s="13" t="n">
        <v>2.02084299876766E-007</v>
      </c>
      <c r="H165" s="13" t="n">
        <v>1.78857141976824E-007</v>
      </c>
      <c r="I165" s="13" t="n">
        <v>2.83487363976561E-007</v>
      </c>
      <c r="J165" s="13" t="n">
        <v>1.75408887108651E-007</v>
      </c>
      <c r="K165" s="13" t="n">
        <v>2.50067852885736E-007</v>
      </c>
      <c r="L165" s="13" t="n">
        <v>1.35748192667841E-007</v>
      </c>
      <c r="M165" s="13" t="n">
        <v>2.11818991904014E-007</v>
      </c>
      <c r="N165" s="13" t="n">
        <v>2.46242625249382E-007</v>
      </c>
      <c r="O165" s="13" t="n">
        <v>3.70460061976343E-007</v>
      </c>
      <c r="P165" s="13" t="n">
        <v>2.9508258524926E-007</v>
      </c>
      <c r="Q165" s="13" t="n">
        <v>2.26723718158522E-007</v>
      </c>
      <c r="R165" s="13" t="n">
        <v>2.5844194218117E-007</v>
      </c>
      <c r="S165" s="13" t="n">
        <v>3.45038948180953E-007</v>
      </c>
      <c r="T165" s="13" t="n">
        <v>3.64261143976359E-007</v>
      </c>
      <c r="U165" s="13" t="n">
        <v>3.51372346840028E-007</v>
      </c>
      <c r="V165" s="13" t="n">
        <v>5.58895215339507E-007</v>
      </c>
      <c r="W165" s="13" t="n">
        <v>2.3725803645395E-007</v>
      </c>
      <c r="X165" s="13" t="n">
        <v>4.85586179226054E-007</v>
      </c>
      <c r="Y165" s="13" t="n">
        <v>3.07856113249228E-007</v>
      </c>
      <c r="Z165" s="13" t="n">
        <v>3.35655186635522E-007</v>
      </c>
      <c r="AA165" s="13" t="n">
        <v>3.91763506067199E-007</v>
      </c>
      <c r="AB165" s="13" t="n">
        <v>2.75012947840219E-007</v>
      </c>
      <c r="AC165" s="13" t="n">
        <v>3.1978860347647E-007</v>
      </c>
      <c r="AD165" s="13" t="n">
        <v>3.57270284317285E-007</v>
      </c>
      <c r="AE165" s="13" t="n">
        <v>3.6517475861272E-007</v>
      </c>
      <c r="AF165" s="13" t="n">
        <v>3.34937956453705E-007</v>
      </c>
      <c r="AG165" s="13" t="n">
        <v>6.50668659407458E-007</v>
      </c>
      <c r="AH165" s="13" t="n">
        <v>3.48262214771854E-007</v>
      </c>
      <c r="AI165" s="13" t="n">
        <v>3.70304235180889E-007</v>
      </c>
      <c r="AJ165" s="13" t="n">
        <v>8.04813379316163E-008</v>
      </c>
      <c r="AK165" s="13" t="n">
        <v>2.81403981067476E-007</v>
      </c>
      <c r="AL165" s="13" t="n">
        <v>3.41913873817324E-007</v>
      </c>
      <c r="AM165" s="13" t="n">
        <v>3.09907476953768E-007</v>
      </c>
      <c r="AN165" s="13" t="n">
        <v>3.27981250612814E-007</v>
      </c>
      <c r="AO165" s="13" t="n">
        <v>3.56610688703651E-007</v>
      </c>
      <c r="AP165" s="13" t="n">
        <v>4.18309561248951E-007</v>
      </c>
      <c r="AQ165" s="13" t="n">
        <v>3.85978703112668E-007</v>
      </c>
      <c r="AR165" s="13" t="n">
        <v>3.44947159794589E-007</v>
      </c>
      <c r="AS165" s="13" t="n">
        <v>2.88307321567458E-007</v>
      </c>
      <c r="AT165" s="13" t="n">
        <v>2.98021948226525E-007</v>
      </c>
      <c r="AU165" s="13" t="n">
        <v>3.35971109453703E-007</v>
      </c>
      <c r="AV165" s="13" t="n">
        <v>3.66432046044535E-007</v>
      </c>
      <c r="AW165" s="13" t="n">
        <v>3.35326456135522E-007</v>
      </c>
      <c r="AX165" s="13" t="n">
        <v>4.43662367407978E-007</v>
      </c>
      <c r="AY165" s="13" t="n">
        <v>3.55961766158198E-007</v>
      </c>
      <c r="AZ165" s="13" t="n">
        <v>3.4597817818095E-007</v>
      </c>
      <c r="BA165" s="13" t="n">
        <v>3.49792732749122E-007</v>
      </c>
      <c r="BB165" s="13" t="n">
        <v>3.62113722658182E-007</v>
      </c>
      <c r="BC165" s="13" t="n">
        <v>3.44626967749135E-007</v>
      </c>
      <c r="BD165" s="13" t="n">
        <v>3.56749438590014E-007</v>
      </c>
      <c r="BE165" s="13" t="n">
        <v>3.31181036453715E-007</v>
      </c>
      <c r="BF165" s="13" t="n">
        <v>3.88062086021754E-007</v>
      </c>
      <c r="BG165" s="13" t="n">
        <v>3.67136468544533E-007</v>
      </c>
      <c r="BH165" s="13" t="n">
        <v>3.94959022680827E-007</v>
      </c>
      <c r="BI165" s="13" t="n">
        <v>4.04658707044439E-007</v>
      </c>
      <c r="BJ165" s="13" t="n">
        <v>4.09732683658063E-007</v>
      </c>
      <c r="BK165" s="13" t="n">
        <v>7.23469657475458E-007</v>
      </c>
      <c r="BL165" s="13" t="n">
        <v>4.35565777885271E-007</v>
      </c>
      <c r="BM165" s="13" t="n">
        <v>4.08979165044428E-007</v>
      </c>
      <c r="BN165" s="13" t="n">
        <v>3.95531099135371E-007</v>
      </c>
      <c r="BO165" s="13" t="n">
        <v>4.05553110158073E-007</v>
      </c>
      <c r="BP165" s="13" t="n">
        <v>3.83901724044491E-007</v>
      </c>
      <c r="BQ165" s="13" t="n">
        <v>2.58770672681169E-007</v>
      </c>
      <c r="BR165" s="13" t="n">
        <v>5.22969667839597E-007</v>
      </c>
      <c r="BS165" s="13" t="n">
        <v>3.39646914135512E-007</v>
      </c>
      <c r="BT165" s="13" t="n">
        <v>4.00711806430813E-007</v>
      </c>
      <c r="BU165" s="13" t="n">
        <v>3.23398235135552E-007</v>
      </c>
      <c r="BV165" s="13" t="n">
        <v>2.95663200158349E-007</v>
      </c>
      <c r="BW165" s="13" t="n">
        <v>3.32416977749166E-007</v>
      </c>
      <c r="BX165" s="13" t="n">
        <v>2.91784607181086E-007</v>
      </c>
      <c r="BY165" s="13" t="n">
        <v>3.27686673930996E-007</v>
      </c>
      <c r="BZ165" s="13" t="n">
        <v>2.95347277340168E-007</v>
      </c>
      <c r="CA165" s="13" t="n">
        <v>4.31033993135282E-007</v>
      </c>
      <c r="CB165" s="13" t="n">
        <v>6.848288814301E-007</v>
      </c>
      <c r="CC165" s="13" t="n">
        <v>4.20868962998944E-007</v>
      </c>
      <c r="CD165" s="13" t="n">
        <v>2.81365558022021E-007</v>
      </c>
      <c r="CE165" s="13" t="n">
        <v>3.67027603249079E-007</v>
      </c>
      <c r="CF165" s="13" t="n">
        <v>3.28284365749176E-007</v>
      </c>
      <c r="CG165" s="13" t="n">
        <v>0</v>
      </c>
      <c r="CH165" s="13" t="n">
        <v>3.12116802067399E-007</v>
      </c>
      <c r="CI165" s="13" t="n">
        <v>3.14189511908303E-007</v>
      </c>
      <c r="CJ165" s="13" t="n">
        <v>3.37785531044607E-007</v>
      </c>
      <c r="CK165" s="13" t="n">
        <v>3.45969639726405E-007</v>
      </c>
      <c r="CL165" s="13" t="n">
        <v>3.9831036608991E-007</v>
      </c>
      <c r="CM165" s="13" t="n">
        <v>3.65744700453628E-007</v>
      </c>
      <c r="CN165" s="13" t="n">
        <v>0</v>
      </c>
      <c r="CO165" s="13" t="n">
        <v>3.07303248317411E-007</v>
      </c>
      <c r="CP165" s="13" t="n">
        <v>3.49568598317305E-007</v>
      </c>
      <c r="CQ165" s="13" t="n">
        <v>3.88051412953572E-007</v>
      </c>
      <c r="CR165" s="13" t="n">
        <v>3.8031557313541E-007</v>
      </c>
      <c r="CS165" s="13" t="n">
        <v>3.30280229499171E-007</v>
      </c>
      <c r="CT165" s="13" t="n">
        <v>3.17451201544658E-007</v>
      </c>
      <c r="CU165" s="13" t="n">
        <v>3.68265679158167E-007</v>
      </c>
      <c r="CV165" s="13" t="n">
        <v>3.54006460067294E-007</v>
      </c>
      <c r="CW165" s="13" t="n">
        <v>3.6662843049908E-007</v>
      </c>
      <c r="CX165" s="13" t="n">
        <v>3.17464009226476E-007</v>
      </c>
      <c r="CY165" s="13" t="n">
        <v>3.04304116158327E-007</v>
      </c>
      <c r="CZ165" s="13" t="n">
        <v>2.8797218722655E-007</v>
      </c>
      <c r="DA165" s="13" t="n">
        <v>3.43659987771865E-007</v>
      </c>
      <c r="DB165" s="13" t="n">
        <v>2.89575282067455E-007</v>
      </c>
      <c r="DC165" s="13" t="n">
        <v>2.99067908908341E-007</v>
      </c>
      <c r="DD165" s="13" t="n">
        <v>3.08545593453771E-007</v>
      </c>
      <c r="DE165" s="13" t="n">
        <v>3.86068356885395E-007</v>
      </c>
      <c r="DF165" s="13" t="n">
        <v>3.4217429668096E-007</v>
      </c>
      <c r="DG165" s="13" t="n">
        <v>3.7083148474907E-007</v>
      </c>
      <c r="DH165" s="13" t="n">
        <v>3.33731899749163E-007</v>
      </c>
      <c r="DI165" s="13" t="n">
        <v>3.79995381089956E-007</v>
      </c>
      <c r="DJ165" s="13" t="n">
        <v>4.13312430726236E-007</v>
      </c>
      <c r="DK165" s="13" t="n">
        <v>3.55060959203655E-007</v>
      </c>
      <c r="DL165" s="13" t="n">
        <v>4.30387205203466E-007</v>
      </c>
      <c r="DM165" s="13" t="n">
        <v>3.8323999381722E-007</v>
      </c>
      <c r="DN165" s="13" t="n">
        <v>3.0569161502196E-007</v>
      </c>
      <c r="DO165" s="13" t="n">
        <v>3.36628570453701E-007</v>
      </c>
      <c r="DP165" s="13" t="n">
        <v>3.20945564067377E-007</v>
      </c>
      <c r="DQ165" s="13" t="n">
        <v>3.62485145430909E-007</v>
      </c>
      <c r="DR165" s="13" t="n">
        <v>3.66158815499081E-007</v>
      </c>
      <c r="DS165" s="13" t="n">
        <v>3.70586004180888E-007</v>
      </c>
      <c r="DT165" s="13" t="n">
        <v>3.24979983840094E-007</v>
      </c>
      <c r="DU165" s="13" t="n">
        <v>3.48522637635489E-007</v>
      </c>
      <c r="DV165" s="13" t="n">
        <v>3.18644450567382E-007</v>
      </c>
      <c r="DW165" s="13" t="n">
        <v>3.0491248104469E-007</v>
      </c>
      <c r="DX165" s="13" t="n">
        <v>3.9644044454446E-007</v>
      </c>
      <c r="DY165" s="13" t="n">
        <v>3.72658714021792E-007</v>
      </c>
      <c r="DZ165" s="13" t="n">
        <v>3.05744980362869E-007</v>
      </c>
      <c r="EA165" s="13" t="n">
        <v>3.10784803158311E-007</v>
      </c>
      <c r="EB165" s="13" t="n">
        <v>3.79882246567229E-007</v>
      </c>
      <c r="EC165" s="13" t="n">
        <v>4.382681987489E-007</v>
      </c>
      <c r="ED165" s="13" t="n">
        <v>3.07183709953775E-007</v>
      </c>
      <c r="EE165" s="13" t="n">
        <v>3.06739710317412E-007</v>
      </c>
      <c r="EF165" s="13" t="n">
        <v>6.8286503688465E-007</v>
      </c>
      <c r="EG165" s="13" t="n">
        <v>4.81282798135156E-007</v>
      </c>
      <c r="EH165" s="13" t="n">
        <v>4.70095288067002E-007</v>
      </c>
      <c r="EI165" s="13" t="n">
        <v>2.94647124067443E-007</v>
      </c>
      <c r="EJ165" s="13" t="n">
        <v>3.93708139089921E-007</v>
      </c>
      <c r="EK165" s="13" t="n">
        <v>2.20501319408538E-007</v>
      </c>
      <c r="EL165" s="13" t="n">
        <v>3.30564133112807E-007</v>
      </c>
      <c r="EM165" s="13" t="n">
        <v>3.26977982203725E-007</v>
      </c>
      <c r="EN165" s="13" t="n">
        <v>8.48846189406961E-007</v>
      </c>
      <c r="EO165" s="13" t="n">
        <v>6.03389101975759E-007</v>
      </c>
      <c r="EP165" s="13" t="n">
        <v>5.88342210453069E-007</v>
      </c>
      <c r="EQ165" s="13" t="n">
        <v>5.25138435294137E-007</v>
      </c>
      <c r="ER165" s="13" t="n">
        <v>1.23791367845144E-007</v>
      </c>
      <c r="ES165" s="13" t="n">
        <v>1.11717139272447E-007</v>
      </c>
      <c r="ET165" s="13" t="n">
        <v>3.28331327249176E-007</v>
      </c>
      <c r="EU165" s="13" t="n">
        <v>4.12183220112602E-007</v>
      </c>
      <c r="EV165" s="13" t="n">
        <v>4.51583918612503E-007</v>
      </c>
      <c r="EW165" s="13" t="n">
        <v>9.0118478115683E-007</v>
      </c>
      <c r="EX165" s="13" t="n">
        <v>6.43588145975658E-007</v>
      </c>
      <c r="EY165" s="13" t="n">
        <v>7.07024594020953E-007</v>
      </c>
      <c r="EZ165" s="13" t="n">
        <v>1.92486863506335E-006</v>
      </c>
      <c r="FA165" s="13" t="n">
        <v>1.57908897595058E-005</v>
      </c>
      <c r="FB165" s="13" t="n">
        <v>4.60984757067025E-007</v>
      </c>
      <c r="FC165" s="13" t="n">
        <v>5.39547077339555E-007</v>
      </c>
      <c r="FD165" s="13" t="n">
        <v>3.90465660976293E-007</v>
      </c>
      <c r="FE165" s="13" t="n">
        <v>4.94626267976032E-007</v>
      </c>
      <c r="FF165" s="13" t="n">
        <v>4.73314285430631E-007</v>
      </c>
      <c r="FG165" s="13" t="n">
        <v>8.90840443475038E-006</v>
      </c>
      <c r="FH165" s="13" t="n">
        <v>3.16838567431023E-005</v>
      </c>
      <c r="FI165" s="13" t="n">
        <v>0.00213521132817646</v>
      </c>
      <c r="FJ165" s="13" t="n">
        <v>9.64954228929397E-007</v>
      </c>
      <c r="FK165" s="13" t="n">
        <v>8.14779890384319E-007</v>
      </c>
      <c r="FL165" s="13" t="n">
        <v>9.63737499156673E-007</v>
      </c>
      <c r="FM165" s="13" t="n">
        <v>1.37271026036019E-007</v>
      </c>
      <c r="FN165" s="13" t="n">
        <v>3.82029667885405E-007</v>
      </c>
      <c r="FO165" s="13" t="n">
        <v>3.56241400544561E-007</v>
      </c>
      <c r="FP165" s="13" t="n">
        <v>7.81464975361676E-007</v>
      </c>
      <c r="FQ165" s="13" t="n">
        <v>4.04069553680804E-007</v>
      </c>
      <c r="FR165" s="13" t="n">
        <v>4.36475123294359E-007</v>
      </c>
      <c r="FS165" s="13" t="n">
        <v>4.91785097226039E-007</v>
      </c>
      <c r="FT165" s="13" t="n">
        <v>5.9581549279396E-007</v>
      </c>
      <c r="FU165" s="13" t="n">
        <v>1.01126253715655E-006</v>
      </c>
      <c r="FV165" s="13" t="n">
        <v>9.34512503861292E-007</v>
      </c>
      <c r="FW165" s="13" t="n">
        <v>2.5652505913572E-007</v>
      </c>
      <c r="FX165" s="13" t="n">
        <v>3.07757921021955E-007</v>
      </c>
      <c r="FY165" s="13" t="n">
        <v>4.96440689566936E-007</v>
      </c>
      <c r="FZ165" s="13" t="n">
        <v>3.62532106930909E-007</v>
      </c>
      <c r="GA165" s="13" t="n">
        <v>5.67378169930395E-007</v>
      </c>
      <c r="GB165" s="13" t="n">
        <v>2.81156365885658E-007</v>
      </c>
      <c r="GC165" s="13" t="n">
        <v>3.82509955953586E-007</v>
      </c>
      <c r="GD165" s="13" t="n">
        <v>4.56205357135219E-007</v>
      </c>
      <c r="GE165" s="13" t="n">
        <v>3.09749515544677E-007</v>
      </c>
      <c r="GF165" s="13" t="n">
        <v>4.93561095771489E-007</v>
      </c>
      <c r="GG165" s="13" t="n">
        <v>1.23300406708782E-006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12" t="n">
        <v>0.000356055720201454</v>
      </c>
      <c r="D166" s="13" t="n">
        <v>0.00044300162777197</v>
      </c>
      <c r="E166" s="13" t="n">
        <v>0.000394895037034054</v>
      </c>
      <c r="F166" s="13" t="n">
        <v>0.000344406036148008</v>
      </c>
      <c r="G166" s="13" t="n">
        <v>0.000500351366742818</v>
      </c>
      <c r="H166" s="13" t="n">
        <v>0.000528358256674051</v>
      </c>
      <c r="I166" s="13" t="n">
        <v>0.000831823026782819</v>
      </c>
      <c r="J166" s="13" t="n">
        <v>0.000462624846549028</v>
      </c>
      <c r="K166" s="13" t="n">
        <v>0.000698139660382299</v>
      </c>
      <c r="L166" s="13" t="n">
        <v>0.000220286086281344</v>
      </c>
      <c r="M166" s="13" t="n">
        <v>0.000314134348721528</v>
      </c>
      <c r="N166" s="13" t="n">
        <v>0.000474702761287327</v>
      </c>
      <c r="O166" s="13" t="n">
        <v>0.000494678818023032</v>
      </c>
      <c r="P166" s="13" t="n">
        <v>0.000571277827848952</v>
      </c>
      <c r="Q166" s="13" t="n">
        <v>0.000579311676753529</v>
      </c>
      <c r="R166" s="13" t="n">
        <v>0.00047033601458544</v>
      </c>
      <c r="S166" s="13" t="n">
        <v>0.000605367402930535</v>
      </c>
      <c r="T166" s="13" t="n">
        <v>0.00079567673813032</v>
      </c>
      <c r="U166" s="13" t="n">
        <v>0.000816705277323869</v>
      </c>
      <c r="V166" s="13" t="n">
        <v>0.000905165070836614</v>
      </c>
      <c r="W166" s="13" t="n">
        <v>0.000688311464594004</v>
      </c>
      <c r="X166" s="13" t="n">
        <v>0.00046912068383899</v>
      </c>
      <c r="Y166" s="13" t="n">
        <v>0.000802899361300914</v>
      </c>
      <c r="Z166" s="13" t="n">
        <v>0.00196119098681266</v>
      </c>
      <c r="AA166" s="13" t="n">
        <v>0.000938585158509482</v>
      </c>
      <c r="AB166" s="13" t="n">
        <v>0.000504042594617894</v>
      </c>
      <c r="AC166" s="13" t="n">
        <v>0.00341716023676956</v>
      </c>
      <c r="AD166" s="13" t="n">
        <v>0.0013730674082201</v>
      </c>
      <c r="AE166" s="13" t="n">
        <v>0.002720440975349</v>
      </c>
      <c r="AF166" s="13" t="n">
        <v>0.00126188123131964</v>
      </c>
      <c r="AG166" s="13" t="n">
        <v>0.00286948937935042</v>
      </c>
      <c r="AH166" s="13" t="n">
        <v>0.0030857036552748</v>
      </c>
      <c r="AI166" s="13" t="n">
        <v>0.00140316116881274</v>
      </c>
      <c r="AJ166" s="13" t="n">
        <v>0.000386137417957893</v>
      </c>
      <c r="AK166" s="13" t="n">
        <v>0.000774904534205873</v>
      </c>
      <c r="AL166" s="13" t="n">
        <v>0.000956311496295181</v>
      </c>
      <c r="AM166" s="13" t="n">
        <v>0.000873373466049808</v>
      </c>
      <c r="AN166" s="13" t="n">
        <v>0.00102358593374387</v>
      </c>
      <c r="AO166" s="13" t="n">
        <v>0.00094407978039542</v>
      </c>
      <c r="AP166" s="13" t="n">
        <v>0.00132855855837677</v>
      </c>
      <c r="AQ166" s="13" t="n">
        <v>0.00201553104815334</v>
      </c>
      <c r="AR166" s="13" t="n">
        <v>0.000901356230308656</v>
      </c>
      <c r="AS166" s="13" t="n">
        <v>0.000439247070006881</v>
      </c>
      <c r="AT166" s="13" t="n">
        <v>0.000783583744846779</v>
      </c>
      <c r="AU166" s="13" t="n">
        <v>0.00111729607670964</v>
      </c>
      <c r="AV166" s="13" t="n">
        <v>0.000596389637093852</v>
      </c>
      <c r="AW166" s="13" t="n">
        <v>0.00110582130378099</v>
      </c>
      <c r="AX166" s="13" t="n">
        <v>0.00172090230555599</v>
      </c>
      <c r="AY166" s="13" t="n">
        <v>0.0014040146144734</v>
      </c>
      <c r="AZ166" s="13" t="n">
        <v>0.00267721078614212</v>
      </c>
      <c r="BA166" s="13" t="n">
        <v>0.00224368753190885</v>
      </c>
      <c r="BB166" s="13" t="n">
        <v>0.00100870642529973</v>
      </c>
      <c r="BC166" s="13" t="n">
        <v>0.00108893634881976</v>
      </c>
      <c r="BD166" s="13" t="n">
        <v>0.000946775824284568</v>
      </c>
      <c r="BE166" s="13" t="n">
        <v>0.000730664082467832</v>
      </c>
      <c r="BF166" s="13" t="n">
        <v>0.000760169779796053</v>
      </c>
      <c r="BG166" s="13" t="n">
        <v>0.000924541001471714</v>
      </c>
      <c r="BH166" s="13" t="n">
        <v>0.000912972741562571</v>
      </c>
      <c r="BI166" s="13" t="n">
        <v>0.000827495484298559</v>
      </c>
      <c r="BJ166" s="13" t="n">
        <v>0.00102879707897927</v>
      </c>
      <c r="BK166" s="13" t="n">
        <v>0.00493044303718873</v>
      </c>
      <c r="BL166" s="13" t="n">
        <v>0.0128165523554911</v>
      </c>
      <c r="BM166" s="13" t="n">
        <v>0.00131241848355046</v>
      </c>
      <c r="BN166" s="13" t="n">
        <v>0.00685766206157269</v>
      </c>
      <c r="BO166" s="13" t="n">
        <v>0.0013798527535787</v>
      </c>
      <c r="BP166" s="13" t="n">
        <v>0.00100941511692607</v>
      </c>
      <c r="BQ166" s="13" t="n">
        <v>0.000481638892098336</v>
      </c>
      <c r="BR166" s="13" t="n">
        <v>0.000804509749932687</v>
      </c>
      <c r="BS166" s="13" t="n">
        <v>0.0011242352232297</v>
      </c>
      <c r="BT166" s="13" t="n">
        <v>0.00114789044500428</v>
      </c>
      <c r="BU166" s="13" t="n">
        <v>0.00107303753071731</v>
      </c>
      <c r="BV166" s="13" t="n">
        <v>0.0011635872106005</v>
      </c>
      <c r="BW166" s="13" t="n">
        <v>0.00117973331684491</v>
      </c>
      <c r="BX166" s="13" t="n">
        <v>0.000755432100881229</v>
      </c>
      <c r="BY166" s="13" t="n">
        <v>0.000752322904852468</v>
      </c>
      <c r="BZ166" s="13" t="n">
        <v>0.000678371687570924</v>
      </c>
      <c r="CA166" s="13" t="n">
        <v>0.000957903790672665</v>
      </c>
      <c r="CB166" s="13" t="n">
        <v>0.000872722072895383</v>
      </c>
      <c r="CC166" s="13" t="n">
        <v>0.000853107901245471</v>
      </c>
      <c r="CD166" s="13" t="n">
        <v>0.000950898298553546</v>
      </c>
      <c r="CE166" s="13" t="n">
        <v>0.000852007167442854</v>
      </c>
      <c r="CF166" s="13" t="n">
        <v>0.000653353365306521</v>
      </c>
      <c r="CG166" s="13" t="n">
        <v>0</v>
      </c>
      <c r="CH166" s="13" t="n">
        <v>0.000722367866876056</v>
      </c>
      <c r="CI166" s="13" t="n">
        <v>0.000685479713797684</v>
      </c>
      <c r="CJ166" s="13" t="n">
        <v>0.000731309444204161</v>
      </c>
      <c r="CK166" s="13" t="n">
        <v>0.000670491639827809</v>
      </c>
      <c r="CL166" s="13" t="n">
        <v>0.000668667135853609</v>
      </c>
      <c r="CM166" s="13" t="n">
        <v>0.000639354443904477</v>
      </c>
      <c r="CN166" s="13" t="n">
        <v>0</v>
      </c>
      <c r="CO166" s="13" t="n">
        <v>0.000679587018317375</v>
      </c>
      <c r="CP166" s="13" t="n">
        <v>0.00061934823007829</v>
      </c>
      <c r="CQ166" s="13" t="n">
        <v>0.000734279917616701</v>
      </c>
      <c r="CR166" s="13" t="n">
        <v>0.00101843811839848</v>
      </c>
      <c r="CS166" s="13" t="n">
        <v>0.00112786915263286</v>
      </c>
      <c r="CT166" s="13" t="n">
        <v>0.000648344272577354</v>
      </c>
      <c r="CU166" s="13" t="n">
        <v>0.00119157600627745</v>
      </c>
      <c r="CV166" s="13" t="n">
        <v>0.00108858954227921</v>
      </c>
      <c r="CW166" s="13" t="n">
        <v>0.00132414657603916</v>
      </c>
      <c r="CX166" s="13" t="n">
        <v>0.000959885111517374</v>
      </c>
      <c r="CY166" s="13" t="n">
        <v>0.000843973318538277</v>
      </c>
      <c r="CZ166" s="13" t="n">
        <v>0.000917411865281616</v>
      </c>
      <c r="DA166" s="13" t="n">
        <v>0.00137210841274276</v>
      </c>
      <c r="DB166" s="13" t="n">
        <v>0.000912472133860559</v>
      </c>
      <c r="DC166" s="13" t="n">
        <v>0.00106842048016442</v>
      </c>
      <c r="DD166" s="13" t="n">
        <v>0.000938063440844132</v>
      </c>
      <c r="DE166" s="13" t="n">
        <v>0.00209229592197692</v>
      </c>
      <c r="DF166" s="13" t="n">
        <v>0.00107603816122033</v>
      </c>
      <c r="DG166" s="13" t="n">
        <v>0.00204226229315716</v>
      </c>
      <c r="DH166" s="13" t="n">
        <v>0.00124299082984131</v>
      </c>
      <c r="DI166" s="13" t="n">
        <v>0.00174207258307481</v>
      </c>
      <c r="DJ166" s="13" t="n">
        <v>0.00155130787580873</v>
      </c>
      <c r="DK166" s="13" t="n">
        <v>0.00132666770880351</v>
      </c>
      <c r="DL166" s="13" t="n">
        <v>0.00141820955696358</v>
      </c>
      <c r="DM166" s="13" t="n">
        <v>0.00131186057737653</v>
      </c>
      <c r="DN166" s="13" t="n">
        <v>0.00106038059984174</v>
      </c>
      <c r="DO166" s="13" t="n">
        <v>0.000914025224020415</v>
      </c>
      <c r="DP166" s="13" t="n">
        <v>0.00111630089272371</v>
      </c>
      <c r="DQ166" s="13" t="n">
        <v>0.00134465038185831</v>
      </c>
      <c r="DR166" s="13" t="n">
        <v>0.00136048888577979</v>
      </c>
      <c r="DS166" s="13" t="n">
        <v>0.00121095193691255</v>
      </c>
      <c r="DT166" s="13" t="n">
        <v>0.000985153737632783</v>
      </c>
      <c r="DU166" s="13" t="n">
        <v>0.000805507949627662</v>
      </c>
      <c r="DV166" s="13" t="n">
        <v>0.00064772605222246</v>
      </c>
      <c r="DW166" s="13" t="n">
        <v>0.000730799789375004</v>
      </c>
      <c r="DX166" s="13" t="n">
        <v>0.00115435612520376</v>
      </c>
      <c r="DY166" s="13" t="n">
        <v>0.00294452022047125</v>
      </c>
      <c r="DZ166" s="13" t="n">
        <v>0.00127798210192832</v>
      </c>
      <c r="EA166" s="13" t="n">
        <v>0.00188507750614351</v>
      </c>
      <c r="EB166" s="13" t="n">
        <v>0.00304384561368489</v>
      </c>
      <c r="EC166" s="13" t="n">
        <v>0.00190141058634891</v>
      </c>
      <c r="ED166" s="13" t="n">
        <v>0.000773218752847894</v>
      </c>
      <c r="EE166" s="13" t="n">
        <v>0.000802947612645686</v>
      </c>
      <c r="EF166" s="13" t="n">
        <v>0.00070178565262165</v>
      </c>
      <c r="EG166" s="13" t="n">
        <v>0.000709982349814833</v>
      </c>
      <c r="EH166" s="13" t="n">
        <v>0.000750058107357222</v>
      </c>
      <c r="EI166" s="13" t="n">
        <v>0.000771753118250437</v>
      </c>
      <c r="EJ166" s="13" t="n">
        <v>0.00242519401239675</v>
      </c>
      <c r="EK166" s="13" t="n">
        <v>0.000683214916302437</v>
      </c>
      <c r="EL166" s="13" t="n">
        <v>0.000707527562649546</v>
      </c>
      <c r="EM166" s="13" t="n">
        <v>0.000307044416749058</v>
      </c>
      <c r="EN166" s="13" t="n">
        <v>0.00080347837743818</v>
      </c>
      <c r="EO166" s="13" t="n">
        <v>0.00214004665904714</v>
      </c>
      <c r="EP166" s="13" t="n">
        <v>0.00300975302289426</v>
      </c>
      <c r="EQ166" s="13" t="n">
        <v>0.0013417070498272</v>
      </c>
      <c r="ER166" s="13" t="n">
        <v>0.00124485755374218</v>
      </c>
      <c r="ES166" s="13" t="n">
        <v>0.000397968044554235</v>
      </c>
      <c r="ET166" s="13" t="n">
        <v>0.00137852584159746</v>
      </c>
      <c r="EU166" s="13" t="n">
        <v>0.00146288728651362</v>
      </c>
      <c r="EV166" s="13" t="n">
        <v>0.000627291607711419</v>
      </c>
      <c r="EW166" s="13" t="n">
        <v>0.000854676069950568</v>
      </c>
      <c r="EX166" s="13" t="n">
        <v>0.00112207899126019</v>
      </c>
      <c r="EY166" s="13" t="n">
        <v>0.00111614709156225</v>
      </c>
      <c r="EZ166" s="13" t="n">
        <v>0.0008112649382008</v>
      </c>
      <c r="FA166" s="13" t="n">
        <v>0.001602623180974</v>
      </c>
      <c r="FB166" s="13" t="n">
        <v>0.000691782545708557</v>
      </c>
      <c r="FC166" s="13" t="n">
        <v>0.00229845280822533</v>
      </c>
      <c r="FD166" s="13" t="n">
        <v>0.000638570359551928</v>
      </c>
      <c r="FE166" s="13" t="n">
        <v>0.000757075662312533</v>
      </c>
      <c r="FF166" s="13" t="n">
        <v>0.00220006831623475</v>
      </c>
      <c r="FG166" s="13" t="n">
        <v>0.000349617181383409</v>
      </c>
      <c r="FH166" s="13" t="n">
        <v>0.00087519495431496</v>
      </c>
      <c r="FI166" s="13" t="n">
        <v>0.000674306511773864</v>
      </c>
      <c r="FJ166" s="13" t="n">
        <v>0.307098699511927</v>
      </c>
      <c r="FK166" s="13" t="n">
        <v>0.000614369294439605</v>
      </c>
      <c r="FL166" s="13" t="n">
        <v>0.000398399290948137</v>
      </c>
      <c r="FM166" s="13" t="n">
        <v>0.000270683108041418</v>
      </c>
      <c r="FN166" s="13" t="n">
        <v>0.00171507595567474</v>
      </c>
      <c r="FO166" s="13" t="n">
        <v>0.000535906576421857</v>
      </c>
      <c r="FP166" s="13" t="n">
        <v>0.000829929161500509</v>
      </c>
      <c r="FQ166" s="13" t="n">
        <v>0.0014881106769933</v>
      </c>
      <c r="FR166" s="13" t="n">
        <v>0.000717636219379329</v>
      </c>
      <c r="FS166" s="13" t="n">
        <v>0.000603226249506267</v>
      </c>
      <c r="FT166" s="13" t="n">
        <v>0.000855505389938841</v>
      </c>
      <c r="FU166" s="13" t="n">
        <v>0.0876639478949079</v>
      </c>
      <c r="FV166" s="13" t="n">
        <v>0.00245480525954166</v>
      </c>
      <c r="FW166" s="13" t="n">
        <v>0.00102412876137255</v>
      </c>
      <c r="FX166" s="13" t="n">
        <v>0.0010022497922274</v>
      </c>
      <c r="FY166" s="13" t="n">
        <v>0.00102492792427034</v>
      </c>
      <c r="FZ166" s="13" t="n">
        <v>0.000878385574488024</v>
      </c>
      <c r="GA166" s="13" t="n">
        <v>0.00145746202593579</v>
      </c>
      <c r="GB166" s="13" t="n">
        <v>0.00167320886695769</v>
      </c>
      <c r="GC166" s="13" t="n">
        <v>0.00240986214759537</v>
      </c>
      <c r="GD166" s="13" t="n">
        <v>0.00115387662746509</v>
      </c>
      <c r="GE166" s="13" t="n">
        <v>0.00172156274583756</v>
      </c>
      <c r="GF166" s="13" t="n">
        <v>0.00206644526401519</v>
      </c>
      <c r="GG166" s="13" t="n">
        <v>0.00318377451352437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12" t="n">
        <v>1.49202960050448E-006</v>
      </c>
      <c r="D167" s="13" t="n">
        <v>4.53934766057978E-006</v>
      </c>
      <c r="E167" s="13" t="n">
        <v>1.84389289019529E-006</v>
      </c>
      <c r="F167" s="13" t="n">
        <v>1.44470144651879E-006</v>
      </c>
      <c r="G167" s="13" t="n">
        <v>3.8317205219645E-006</v>
      </c>
      <c r="H167" s="13" t="n">
        <v>2.19881093364383E-006</v>
      </c>
      <c r="I167" s="13" t="n">
        <v>5.3304631902027E-006</v>
      </c>
      <c r="J167" s="13" t="n">
        <v>6.82113375375314E-006</v>
      </c>
      <c r="K167" s="13" t="n">
        <v>4.74973150808797E-006</v>
      </c>
      <c r="L167" s="13" t="n">
        <v>1.97161362291265E-006</v>
      </c>
      <c r="M167" s="13" t="n">
        <v>2.70336674685108E-006</v>
      </c>
      <c r="N167" s="13" t="n">
        <v>9.37846356289595E-006</v>
      </c>
      <c r="O167" s="13" t="n">
        <v>4.09713920733373E-006</v>
      </c>
      <c r="P167" s="13" t="n">
        <v>4.10248092055793E-006</v>
      </c>
      <c r="Q167" s="13" t="n">
        <v>9.62029823538293E-006</v>
      </c>
      <c r="R167" s="13" t="n">
        <v>2.49884194989703E-006</v>
      </c>
      <c r="S167" s="13" t="n">
        <v>7.39414643443704E-006</v>
      </c>
      <c r="T167" s="13" t="n">
        <v>7.505415018892E-006</v>
      </c>
      <c r="U167" s="13" t="n">
        <v>4.7439011984966E-006</v>
      </c>
      <c r="V167" s="13" t="n">
        <v>8.89569750532348E-006</v>
      </c>
      <c r="W167" s="13" t="n">
        <v>8.14449085543865E-006</v>
      </c>
      <c r="X167" s="13" t="n">
        <v>8.35565481479358E-006</v>
      </c>
      <c r="Y167" s="13" t="n">
        <v>5.11519337902287E-006</v>
      </c>
      <c r="Z167" s="13" t="n">
        <v>4.73162470154013E-006</v>
      </c>
      <c r="AA167" s="13" t="n">
        <v>4.10597500046093E-006</v>
      </c>
      <c r="AB167" s="13" t="n">
        <v>2.35887346118598E-006</v>
      </c>
      <c r="AC167" s="13" t="n">
        <v>2.72041834947991E-006</v>
      </c>
      <c r="AD167" s="13" t="n">
        <v>5.19148010592963E-006</v>
      </c>
      <c r="AE167" s="13" t="n">
        <v>4.88670272496684E-006</v>
      </c>
      <c r="AF167" s="13" t="n">
        <v>3.07975428949205E-006</v>
      </c>
      <c r="AG167" s="13" t="n">
        <v>2.50314488260953E-006</v>
      </c>
      <c r="AH167" s="13" t="n">
        <v>5.55915913684997E-006</v>
      </c>
      <c r="AI167" s="13" t="n">
        <v>5.06760655637221E-006</v>
      </c>
      <c r="AJ167" s="13" t="n">
        <v>2.45675696869174E-006</v>
      </c>
      <c r="AK167" s="13" t="n">
        <v>5.57094293158745E-006</v>
      </c>
      <c r="AL167" s="13" t="n">
        <v>6.65340970670572E-006</v>
      </c>
      <c r="AM167" s="13" t="n">
        <v>4.58763247804067E-006</v>
      </c>
      <c r="AN167" s="13" t="n">
        <v>8.50917261452682E-006</v>
      </c>
      <c r="AO167" s="13" t="n">
        <v>8.92603975030954E-006</v>
      </c>
      <c r="AP167" s="13" t="n">
        <v>4.0504967306028E-006</v>
      </c>
      <c r="AQ167" s="13" t="n">
        <v>5.83880870464433E-006</v>
      </c>
      <c r="AR167" s="13" t="n">
        <v>5.86048760227984E-006</v>
      </c>
      <c r="AS167" s="13" t="n">
        <v>3.26192272325949E-006</v>
      </c>
      <c r="AT167" s="13" t="n">
        <v>7.2886671010552E-006</v>
      </c>
      <c r="AU167" s="13" t="n">
        <v>5.03796230619638E-006</v>
      </c>
      <c r="AV167" s="13" t="n">
        <v>5.01065839156076E-006</v>
      </c>
      <c r="AW167" s="13" t="n">
        <v>6.17672030983411E-006</v>
      </c>
      <c r="AX167" s="13" t="n">
        <v>9.15514628213931E-006</v>
      </c>
      <c r="AY167" s="13" t="n">
        <v>1.25747460330307E-005</v>
      </c>
      <c r="AZ167" s="13" t="n">
        <v>7.98600497499727E-006</v>
      </c>
      <c r="BA167" s="13" t="n">
        <v>3.37939114397006E-006</v>
      </c>
      <c r="BB167" s="13" t="n">
        <v>1.14846423735181E-005</v>
      </c>
      <c r="BC167" s="13" t="n">
        <v>7.53091235872467E-006</v>
      </c>
      <c r="BD167" s="13" t="n">
        <v>7.09388549048166E-006</v>
      </c>
      <c r="BE167" s="13" t="n">
        <v>5.54273572955035E-006</v>
      </c>
      <c r="BF167" s="13" t="n">
        <v>1.17626496005825E-005</v>
      </c>
      <c r="BG167" s="13" t="n">
        <v>5.87723947772546E-006</v>
      </c>
      <c r="BH167" s="13" t="n">
        <v>8.03938104872105E-006</v>
      </c>
      <c r="BI167" s="13" t="n">
        <v>8.13094154441646E-006</v>
      </c>
      <c r="BJ167" s="13" t="n">
        <v>8.25990635023676E-006</v>
      </c>
      <c r="BK167" s="13" t="n">
        <v>6.09357681037976E-006</v>
      </c>
      <c r="BL167" s="13" t="n">
        <v>6.83316389960011E-006</v>
      </c>
      <c r="BM167" s="13" t="n">
        <v>1.10936421042323E-005</v>
      </c>
      <c r="BN167" s="13" t="n">
        <v>7.33120372596123E-006</v>
      </c>
      <c r="BO167" s="13" t="n">
        <v>4.51553371999532E-006</v>
      </c>
      <c r="BP167" s="13" t="n">
        <v>6.89836482657962E-006</v>
      </c>
      <c r="BQ167" s="13" t="n">
        <v>4.5207892103312E-006</v>
      </c>
      <c r="BR167" s="13" t="n">
        <v>7.12385820880347E-006</v>
      </c>
      <c r="BS167" s="13" t="n">
        <v>9.13974933779591E-006</v>
      </c>
      <c r="BT167" s="13" t="n">
        <v>4.39921493779573E-006</v>
      </c>
      <c r="BU167" s="13" t="n">
        <v>5.46119351230771E-006</v>
      </c>
      <c r="BV167" s="13" t="n">
        <v>3.49138646419802E-006</v>
      </c>
      <c r="BW167" s="13" t="n">
        <v>4.57695726329592E-006</v>
      </c>
      <c r="BX167" s="13" t="n">
        <v>6.79978332426363E-006</v>
      </c>
      <c r="BY167" s="13" t="n">
        <v>8.52822376699438E-006</v>
      </c>
      <c r="BZ167" s="13" t="n">
        <v>9.29815310120079E-006</v>
      </c>
      <c r="CA167" s="13" t="n">
        <v>8.69956096364772E-006</v>
      </c>
      <c r="CB167" s="13" t="n">
        <v>1.51199225207718E-005</v>
      </c>
      <c r="CC167" s="13" t="n">
        <v>1.40171317791202E-005</v>
      </c>
      <c r="CD167" s="13" t="n">
        <v>1.01462989126717E-005</v>
      </c>
      <c r="CE167" s="13" t="n">
        <v>9.25775151924371E-006</v>
      </c>
      <c r="CF167" s="13" t="n">
        <v>8.54834244093642E-006</v>
      </c>
      <c r="CG167" s="13" t="n">
        <v>0</v>
      </c>
      <c r="CH167" s="13" t="n">
        <v>8.29562726111345E-006</v>
      </c>
      <c r="CI167" s="13" t="n">
        <v>9.14911067995669E-006</v>
      </c>
      <c r="CJ167" s="13" t="n">
        <v>7.32672834747208E-006</v>
      </c>
      <c r="CK167" s="13" t="n">
        <v>6.90686393985718E-006</v>
      </c>
      <c r="CL167" s="13" t="n">
        <v>7.73472684331301E-006</v>
      </c>
      <c r="CM167" s="13" t="n">
        <v>6.684942648721E-006</v>
      </c>
      <c r="CN167" s="13" t="n">
        <v>0</v>
      </c>
      <c r="CO167" s="13" t="n">
        <v>6.11406501098604E-006</v>
      </c>
      <c r="CP167" s="13" t="n">
        <v>6.24992764787219E-006</v>
      </c>
      <c r="CQ167" s="13" t="n">
        <v>5.34676342194758E-006</v>
      </c>
      <c r="CR167" s="13" t="n">
        <v>8.79925104595644E-006</v>
      </c>
      <c r="CS167" s="13" t="n">
        <v>4.22184213895978E-006</v>
      </c>
      <c r="CT167" s="13" t="n">
        <v>7.07019472545195E-006</v>
      </c>
      <c r="CU167" s="13" t="n">
        <v>5.06456822602178E-006</v>
      </c>
      <c r="CV167" s="13" t="n">
        <v>8.39572792860466E-006</v>
      </c>
      <c r="CW167" s="13" t="n">
        <v>6.48933986778247E-006</v>
      </c>
      <c r="CX167" s="13" t="n">
        <v>4.10782263378214E-006</v>
      </c>
      <c r="CY167" s="13" t="n">
        <v>4.0895680165686E-006</v>
      </c>
      <c r="CZ167" s="13" t="n">
        <v>4.73688019187601E-006</v>
      </c>
      <c r="DA167" s="13" t="n">
        <v>6.3173046763189E-006</v>
      </c>
      <c r="DB167" s="13" t="n">
        <v>8.59170023620743E-006</v>
      </c>
      <c r="DC167" s="13" t="n">
        <v>5.76038693478863E-006</v>
      </c>
      <c r="DD167" s="13" t="n">
        <v>5.82185153660747E-006</v>
      </c>
      <c r="DE167" s="13" t="n">
        <v>3.79020625416287E-006</v>
      </c>
      <c r="DF167" s="13" t="n">
        <v>5.69764951890406E-006</v>
      </c>
      <c r="DG167" s="13" t="n">
        <v>5.27318655724526E-006</v>
      </c>
      <c r="DH167" s="13" t="n">
        <v>7.36643193461893E-006</v>
      </c>
      <c r="DI167" s="13" t="n">
        <v>6.71840534109399E-006</v>
      </c>
      <c r="DJ167" s="13" t="n">
        <v>6.06697089055437E-006</v>
      </c>
      <c r="DK167" s="13" t="n">
        <v>5.46694170486258E-006</v>
      </c>
      <c r="DL167" s="13" t="n">
        <v>7.8247681738332E-006</v>
      </c>
      <c r="DM167" s="13" t="n">
        <v>5.89756344425874E-006</v>
      </c>
      <c r="DN167" s="13" t="n">
        <v>5.86627685335296E-006</v>
      </c>
      <c r="DO167" s="13" t="n">
        <v>7.25142702500331E-006</v>
      </c>
      <c r="DP167" s="13" t="n">
        <v>5.87440643996627E-006</v>
      </c>
      <c r="DQ167" s="13" t="n">
        <v>4.64704415394707E-006</v>
      </c>
      <c r="DR167" s="13" t="n">
        <v>4.32210704052399E-006</v>
      </c>
      <c r="DS167" s="13" t="n">
        <v>4.28884964074225E-006</v>
      </c>
      <c r="DT167" s="13" t="n">
        <v>4.4770208298777E-006</v>
      </c>
      <c r="DU167" s="13" t="n">
        <v>5.84213444462251E-006</v>
      </c>
      <c r="DV167" s="13" t="n">
        <v>9.09331215365622E-006</v>
      </c>
      <c r="DW167" s="13" t="n">
        <v>5.33563656350208E-006</v>
      </c>
      <c r="DX167" s="13" t="n">
        <v>9.28891493459475E-006</v>
      </c>
      <c r="DY167" s="13" t="n">
        <v>5.37049524549554E-006</v>
      </c>
      <c r="DZ167" s="13" t="n">
        <v>4.3610305158241E-006</v>
      </c>
      <c r="EA167" s="13" t="n">
        <v>5.19657136219251E-006</v>
      </c>
      <c r="EB167" s="13" t="n">
        <v>4.94841367789518E-006</v>
      </c>
      <c r="EC167" s="13" t="n">
        <v>7.24034122507606E-006</v>
      </c>
      <c r="ED167" s="13" t="n">
        <v>9.81167198894181E-006</v>
      </c>
      <c r="EE167" s="13" t="n">
        <v>1.12445732173158E-005</v>
      </c>
      <c r="EF167" s="13" t="n">
        <v>9.72364252581582E-006</v>
      </c>
      <c r="EG167" s="13" t="n">
        <v>8.27715092790137E-006</v>
      </c>
      <c r="EH167" s="13" t="n">
        <v>9.01825718229693E-006</v>
      </c>
      <c r="EI167" s="13" t="n">
        <v>4.65336716575742E-006</v>
      </c>
      <c r="EJ167" s="13" t="n">
        <v>9.23948047862288E-006</v>
      </c>
      <c r="EK167" s="13" t="n">
        <v>2.93812293079191E-006</v>
      </c>
      <c r="EL167" s="13" t="n">
        <v>7.13806445611765E-006</v>
      </c>
      <c r="EM167" s="13" t="n">
        <v>2.77033729596712E-006</v>
      </c>
      <c r="EN167" s="13" t="n">
        <v>3.30810534458603E-006</v>
      </c>
      <c r="EO167" s="13" t="n">
        <v>2.35376578151579E-006</v>
      </c>
      <c r="EP167" s="13" t="n">
        <v>3.02895258486249E-006</v>
      </c>
      <c r="EQ167" s="13" t="n">
        <v>1.96271213615625E-006</v>
      </c>
      <c r="ER167" s="13" t="n">
        <v>3.73333199468427E-006</v>
      </c>
      <c r="ES167" s="13" t="n">
        <v>6.22898780356517E-006</v>
      </c>
      <c r="ET167" s="13" t="n">
        <v>3.58127177234887E-006</v>
      </c>
      <c r="EU167" s="13" t="n">
        <v>5.38576901428419E-006</v>
      </c>
      <c r="EV167" s="13" t="n">
        <v>2.70205698011893E-006</v>
      </c>
      <c r="EW167" s="13" t="n">
        <v>2.63998881808183E-006</v>
      </c>
      <c r="EX167" s="13" t="n">
        <v>4.02359108359419E-006</v>
      </c>
      <c r="EY167" s="13" t="n">
        <v>4.02070056390945E-006</v>
      </c>
      <c r="EZ167" s="13" t="n">
        <v>5.64640848812923E-006</v>
      </c>
      <c r="FA167" s="13" t="n">
        <v>5.4221879199711E-006</v>
      </c>
      <c r="FB167" s="13" t="n">
        <v>4.29816992438479E-006</v>
      </c>
      <c r="FC167" s="13" t="n">
        <v>5.95562018906291E-006</v>
      </c>
      <c r="FD167" s="13" t="n">
        <v>8.08639305211623E-006</v>
      </c>
      <c r="FE167" s="13" t="n">
        <v>9.80013454531382E-006</v>
      </c>
      <c r="FF167" s="13" t="n">
        <v>5.8447211312722E-006</v>
      </c>
      <c r="FG167" s="13" t="n">
        <v>5.57036811233197E-006</v>
      </c>
      <c r="FH167" s="13" t="n">
        <v>1.2405995523027E-006</v>
      </c>
      <c r="FI167" s="13" t="n">
        <v>4.62647383630429E-006</v>
      </c>
      <c r="FJ167" s="13" t="n">
        <v>4.49644150900951E-006</v>
      </c>
      <c r="FK167" s="13" t="n">
        <v>0.410589288342443</v>
      </c>
      <c r="FL167" s="13" t="n">
        <v>1.20520710957201E-006</v>
      </c>
      <c r="FM167" s="13" t="n">
        <v>1.93896388920099E-006</v>
      </c>
      <c r="FN167" s="13" t="n">
        <v>3.45565734161769E-006</v>
      </c>
      <c r="FO167" s="13" t="n">
        <v>2.39470112421011E-006</v>
      </c>
      <c r="FP167" s="13" t="n">
        <v>9.12406498382477E-006</v>
      </c>
      <c r="FQ167" s="13" t="n">
        <v>3.61133071355901E-006</v>
      </c>
      <c r="FR167" s="13" t="n">
        <v>2.35985886562395E-006</v>
      </c>
      <c r="FS167" s="13" t="n">
        <v>2.26641378394091E-006</v>
      </c>
      <c r="FT167" s="13" t="n">
        <v>8.75006294109406E-006</v>
      </c>
      <c r="FU167" s="13" t="n">
        <v>3.64059311951511E-006</v>
      </c>
      <c r="FV167" s="13" t="n">
        <v>1.61919604322548E-006</v>
      </c>
      <c r="FW167" s="13" t="n">
        <v>1.37081253707778E-006</v>
      </c>
      <c r="FX167" s="13" t="n">
        <v>4.55511413158742E-006</v>
      </c>
      <c r="FY167" s="13" t="n">
        <v>3.72567047517899E-006</v>
      </c>
      <c r="FZ167" s="13" t="n">
        <v>3.61567881064158E-006</v>
      </c>
      <c r="GA167" s="13" t="n">
        <v>4.34768649739316E-006</v>
      </c>
      <c r="GB167" s="13" t="n">
        <v>6.68083679689609E-006</v>
      </c>
      <c r="GC167" s="13" t="n">
        <v>6.60491959665358E-006</v>
      </c>
      <c r="GD167" s="13" t="n">
        <v>5.20084144809041E-006</v>
      </c>
      <c r="GE167" s="13" t="n">
        <v>4.70842663872941E-006</v>
      </c>
      <c r="GF167" s="13" t="n">
        <v>9.70804028888117E-006</v>
      </c>
      <c r="GG167" s="13" t="n">
        <v>0.000372015631617815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12" t="n">
        <v>0.000112278140654987</v>
      </c>
      <c r="D168" s="13" t="n">
        <v>0.000341595896706984</v>
      </c>
      <c r="E168" s="13" t="n">
        <v>0.000138756840458028</v>
      </c>
      <c r="F168" s="13" t="n">
        <v>0.000108716759595656</v>
      </c>
      <c r="G168" s="13" t="n">
        <v>0.000288344715096333</v>
      </c>
      <c r="H168" s="13" t="n">
        <v>0.000165464876015623</v>
      </c>
      <c r="I168" s="13" t="n">
        <v>0.000401126233217645</v>
      </c>
      <c r="J168" s="13" t="n">
        <v>0.000513303350021259</v>
      </c>
      <c r="K168" s="13" t="n">
        <v>0.000357425869739697</v>
      </c>
      <c r="L168" s="13" t="n">
        <v>0.000148368040662815</v>
      </c>
      <c r="M168" s="13" t="n">
        <v>0.000203433587420256</v>
      </c>
      <c r="N168" s="13" t="n">
        <v>0.000705750303306249</v>
      </c>
      <c r="O168" s="13" t="n">
        <v>0.000308317827229044</v>
      </c>
      <c r="P168" s="13" t="n">
        <v>0.000308720180843996</v>
      </c>
      <c r="Q168" s="13" t="n">
        <v>0.000723946208490376</v>
      </c>
      <c r="R168" s="13" t="n">
        <v>0.000188042545603854</v>
      </c>
      <c r="S168" s="13" t="n">
        <v>0.000556425439039622</v>
      </c>
      <c r="T168" s="13" t="n">
        <v>0.000564798226169817</v>
      </c>
      <c r="U168" s="13" t="n">
        <v>0.000356987519120233</v>
      </c>
      <c r="V168" s="13" t="n">
        <v>0.000669422358591161</v>
      </c>
      <c r="W168" s="13" t="n">
        <v>0.00061288964360142</v>
      </c>
      <c r="X168" s="13" t="n">
        <v>0.000628780579303065</v>
      </c>
      <c r="Y168" s="13" t="n">
        <v>0.000384929903574492</v>
      </c>
      <c r="Z168" s="13" t="n">
        <v>0.000356064370133546</v>
      </c>
      <c r="AA168" s="13" t="n">
        <v>0.000308984352409369</v>
      </c>
      <c r="AB168" s="13" t="n">
        <v>0.000177509938202921</v>
      </c>
      <c r="AC168" s="13" t="n">
        <v>0.000204716706452066</v>
      </c>
      <c r="AD168" s="13" t="n">
        <v>0.000390668522809971</v>
      </c>
      <c r="AE168" s="13" t="n">
        <v>0.000367734366757699</v>
      </c>
      <c r="AF168" s="13" t="n">
        <v>0.000231757424002977</v>
      </c>
      <c r="AG168" s="13" t="n">
        <v>0.000188366518644465</v>
      </c>
      <c r="AH168" s="13" t="n">
        <v>0.000418337446149307</v>
      </c>
      <c r="AI168" s="13" t="n">
        <v>0.000381347040431823</v>
      </c>
      <c r="AJ168" s="13" t="n">
        <v>0.000184875970400465</v>
      </c>
      <c r="AK168" s="13" t="n">
        <v>0.000419225178728328</v>
      </c>
      <c r="AL168" s="13" t="n">
        <v>0.000500682335761764</v>
      </c>
      <c r="AM168" s="13" t="n">
        <v>0.000345226949387952</v>
      </c>
      <c r="AN168" s="13" t="n">
        <v>0.000640328650589354</v>
      </c>
      <c r="AO168" s="13" t="n">
        <v>0.000671704104199764</v>
      </c>
      <c r="AP168" s="13" t="n">
        <v>0.000304808119289094</v>
      </c>
      <c r="AQ168" s="13" t="n">
        <v>0.000439381178867836</v>
      </c>
      <c r="AR168" s="13" t="n">
        <v>0.00044101439779837</v>
      </c>
      <c r="AS168" s="13" t="n">
        <v>0.000245466476753698</v>
      </c>
      <c r="AT168" s="13" t="n">
        <v>0.00054848751894781</v>
      </c>
      <c r="AU168" s="13" t="n">
        <v>0.00037911522615206</v>
      </c>
      <c r="AV168" s="13" t="n">
        <v>0.000377062816298011</v>
      </c>
      <c r="AW168" s="13" t="n">
        <v>0.000464808998377856</v>
      </c>
      <c r="AX168" s="13" t="n">
        <v>0.000688942024586386</v>
      </c>
      <c r="AY168" s="13" t="n">
        <v>0.000946274159101668</v>
      </c>
      <c r="AZ168" s="13" t="n">
        <v>0.000600964184364599</v>
      </c>
      <c r="BA168" s="13" t="n">
        <v>0.000254306063748859</v>
      </c>
      <c r="BB168" s="13" t="n">
        <v>0.000864241630592882</v>
      </c>
      <c r="BC168" s="13" t="n">
        <v>0.000566715356958521</v>
      </c>
      <c r="BD168" s="13" t="n">
        <v>0.000533828029158594</v>
      </c>
      <c r="BE168" s="13" t="n">
        <v>0.000417100774865255</v>
      </c>
      <c r="BF168" s="13" t="n">
        <v>0.000885160534989311</v>
      </c>
      <c r="BG168" s="13" t="n">
        <v>0.000442273131762607</v>
      </c>
      <c r="BH168" s="13" t="n">
        <v>0.000604981914545651</v>
      </c>
      <c r="BI168" s="13" t="n">
        <v>0.000611867793150748</v>
      </c>
      <c r="BJ168" s="13" t="n">
        <v>0.000621575372432133</v>
      </c>
      <c r="BK168" s="13" t="n">
        <v>0.000458554809142265</v>
      </c>
      <c r="BL168" s="13" t="n">
        <v>0.00051421024229623</v>
      </c>
      <c r="BM168" s="13" t="n">
        <v>0.0008348169823883</v>
      </c>
      <c r="BN168" s="13" t="n">
        <v>0.000551689510558865</v>
      </c>
      <c r="BO168" s="13" t="n">
        <v>0.000339803013643532</v>
      </c>
      <c r="BP168" s="13" t="n">
        <v>0.000519115124459456</v>
      </c>
      <c r="BQ168" s="13" t="n">
        <v>0.000340197238902626</v>
      </c>
      <c r="BR168" s="13" t="n">
        <v>0.000536083647909083</v>
      </c>
      <c r="BS168" s="13" t="n">
        <v>0.00068778663686091</v>
      </c>
      <c r="BT168" s="13" t="n">
        <v>0.000331049354981723</v>
      </c>
      <c r="BU168" s="13" t="n">
        <v>0.000410965027386446</v>
      </c>
      <c r="BV168" s="13" t="n">
        <v>0.000262734007579516</v>
      </c>
      <c r="BW168" s="13" t="n">
        <v>0.000344423983948588</v>
      </c>
      <c r="BX168" s="13" t="n">
        <v>0.000511695677351991</v>
      </c>
      <c r="BY168" s="13" t="n">
        <v>0.000641762724801377</v>
      </c>
      <c r="BZ168" s="13" t="n">
        <v>0.000699706290129262</v>
      </c>
      <c r="CA168" s="13" t="n">
        <v>0.000654657780772643</v>
      </c>
      <c r="CB168" s="13" t="n">
        <v>0.00113780725294952</v>
      </c>
      <c r="CC168" s="13" t="n">
        <v>0.00105481673964323</v>
      </c>
      <c r="CD168" s="13" t="n">
        <v>0.000763531301516981</v>
      </c>
      <c r="CE168" s="13" t="n">
        <v>0.000696663962651124</v>
      </c>
      <c r="CF168" s="13" t="n">
        <v>0.000643278082571976</v>
      </c>
      <c r="CG168" s="13" t="n">
        <v>0</v>
      </c>
      <c r="CH168" s="13" t="n">
        <v>0.000624263535833617</v>
      </c>
      <c r="CI168" s="13" t="n">
        <v>0.000688489159045747</v>
      </c>
      <c r="CJ168" s="13" t="n">
        <v>0.000551349280806539</v>
      </c>
      <c r="CK168" s="13" t="n">
        <v>0.000519756683975361</v>
      </c>
      <c r="CL168" s="13" t="n">
        <v>0.000582054145058695</v>
      </c>
      <c r="CM168" s="13" t="n">
        <v>0.000503055235075342</v>
      </c>
      <c r="CN168" s="13" t="n">
        <v>0</v>
      </c>
      <c r="CO168" s="13" t="n">
        <v>0.000460094551980437</v>
      </c>
      <c r="CP168" s="13" t="n">
        <v>0.000470320023649322</v>
      </c>
      <c r="CQ168" s="13" t="n">
        <v>0.000402353614952146</v>
      </c>
      <c r="CR168" s="13" t="n">
        <v>0.000662159092035531</v>
      </c>
      <c r="CS168" s="13" t="n">
        <v>0.000317701433469818</v>
      </c>
      <c r="CT168" s="13" t="n">
        <v>0.000532047338628928</v>
      </c>
      <c r="CU168" s="13" t="n">
        <v>0.000381118865870963</v>
      </c>
      <c r="CV168" s="13" t="n">
        <v>0.000631793876938854</v>
      </c>
      <c r="CW168" s="13" t="n">
        <v>0.000488335363214041</v>
      </c>
      <c r="CX168" s="13" t="n">
        <v>0.000309120792668408</v>
      </c>
      <c r="CY168" s="13" t="n">
        <v>0.000307748261722164</v>
      </c>
      <c r="CZ168" s="13" t="n">
        <v>0.000356459175989487</v>
      </c>
      <c r="DA168" s="13" t="n">
        <v>0.000475390375913935</v>
      </c>
      <c r="DB168" s="13" t="n">
        <v>0.000646541036851963</v>
      </c>
      <c r="DC168" s="13" t="n">
        <v>0.000433479411918357</v>
      </c>
      <c r="DD168" s="13" t="n">
        <v>0.000438106188191883</v>
      </c>
      <c r="DE168" s="13" t="n">
        <v>0.000285220523462773</v>
      </c>
      <c r="DF168" s="13" t="n">
        <v>0.000428760320746162</v>
      </c>
      <c r="DG168" s="13" t="n">
        <v>0.00039681762401626</v>
      </c>
      <c r="DH168" s="13" t="n">
        <v>0.000554338193374755</v>
      </c>
      <c r="DI168" s="13" t="n">
        <v>0.000505574444794357</v>
      </c>
      <c r="DJ168" s="13" t="n">
        <v>0.000456551750020209</v>
      </c>
      <c r="DK168" s="13" t="n">
        <v>0.000411399313827982</v>
      </c>
      <c r="DL168" s="13" t="n">
        <v>0.000588829710262867</v>
      </c>
      <c r="DM168" s="13" t="n">
        <v>0.000443804746244921</v>
      </c>
      <c r="DN168" s="13" t="n">
        <v>0.000441450426030447</v>
      </c>
      <c r="DO168" s="13" t="n">
        <v>0.000545682655580084</v>
      </c>
      <c r="DP168" s="13" t="n">
        <v>0.000442061213913462</v>
      </c>
      <c r="DQ168" s="13" t="n">
        <v>0.000349699286900183</v>
      </c>
      <c r="DR168" s="13" t="n">
        <v>0.000325248611883618</v>
      </c>
      <c r="DS168" s="13" t="n">
        <v>0.000322743917085777</v>
      </c>
      <c r="DT168" s="13" t="n">
        <v>0.000336904674183444</v>
      </c>
      <c r="DU168" s="13" t="n">
        <v>0.000439631416108881</v>
      </c>
      <c r="DV168" s="13" t="n">
        <v>0.000684291443842134</v>
      </c>
      <c r="DW168" s="13" t="n">
        <v>0.000401517555492505</v>
      </c>
      <c r="DX168" s="13" t="n">
        <v>0.000699009573912894</v>
      </c>
      <c r="DY168" s="13" t="n">
        <v>0.000404141272643975</v>
      </c>
      <c r="DZ168" s="13" t="n">
        <v>0.000328175981186055</v>
      </c>
      <c r="EA168" s="13" t="n">
        <v>0.000391051716728973</v>
      </c>
      <c r="EB168" s="13" t="n">
        <v>0.000372376819146093</v>
      </c>
      <c r="EC168" s="13" t="n">
        <v>0.000544851821492066</v>
      </c>
      <c r="ED168" s="13" t="n">
        <v>0.000738350816263771</v>
      </c>
      <c r="EE168" s="13" t="n">
        <v>0.000846173456715088</v>
      </c>
      <c r="EF168" s="13" t="n">
        <v>0.000731726206239811</v>
      </c>
      <c r="EG168" s="13" t="n">
        <v>0.000622870103400882</v>
      </c>
      <c r="EH168" s="13" t="n">
        <v>0.000678642236521089</v>
      </c>
      <c r="EI168" s="13" t="n">
        <v>0.000350175956911548</v>
      </c>
      <c r="EJ168" s="13" t="n">
        <v>0.000695287948123799</v>
      </c>
      <c r="EK168" s="13" t="n">
        <v>0.000221099407683097</v>
      </c>
      <c r="EL168" s="13" t="n">
        <v>0.000537154268494901</v>
      </c>
      <c r="EM168" s="13" t="n">
        <v>0.000208473748648827</v>
      </c>
      <c r="EN168" s="13" t="n">
        <v>0.000248941348882831</v>
      </c>
      <c r="EO168" s="13" t="n">
        <v>0.000177125583090225</v>
      </c>
      <c r="EP168" s="13" t="n">
        <v>0.000227934774362508</v>
      </c>
      <c r="EQ168" s="13" t="n">
        <v>0.000147698031901409</v>
      </c>
      <c r="ER168" s="13" t="n">
        <v>0.000280940944103736</v>
      </c>
      <c r="ES168" s="13" t="n">
        <v>0.000468742542016097</v>
      </c>
      <c r="ET168" s="13" t="n">
        <v>0.000269497960846749</v>
      </c>
      <c r="EU168" s="13" t="n">
        <v>0.000405288532013593</v>
      </c>
      <c r="EV168" s="13" t="n">
        <v>0.000203335466553118</v>
      </c>
      <c r="EW168" s="13" t="n">
        <v>0.000198664564919222</v>
      </c>
      <c r="EX168" s="13" t="n">
        <v>0.0003027835780837</v>
      </c>
      <c r="EY168" s="13" t="n">
        <v>0.000302565854266085</v>
      </c>
      <c r="EZ168" s="13" t="n">
        <v>0.000424904577085416</v>
      </c>
      <c r="FA168" s="13" t="n">
        <v>0.000408031271518693</v>
      </c>
      <c r="FB168" s="13" t="n">
        <v>0.000323447019867461</v>
      </c>
      <c r="FC168" s="13" t="n">
        <v>0.000448173156921545</v>
      </c>
      <c r="FD168" s="13" t="n">
        <v>0.000608517749343715</v>
      </c>
      <c r="FE168" s="13" t="n">
        <v>0.000737479920993312</v>
      </c>
      <c r="FF168" s="13" t="n">
        <v>0.000439828238440005</v>
      </c>
      <c r="FG168" s="13" t="n">
        <v>0.000419181633964805</v>
      </c>
      <c r="FH168" s="13" t="n">
        <v>9.33576506058372E-005</v>
      </c>
      <c r="FI168" s="13" t="n">
        <v>0.000348150835109307</v>
      </c>
      <c r="FJ168" s="13" t="n">
        <v>0.000338366617044121</v>
      </c>
      <c r="FK168" s="13" t="n">
        <v>0.000229875709621938</v>
      </c>
      <c r="FL168" s="13" t="n">
        <v>0.580689742468309</v>
      </c>
      <c r="FM168" s="13" t="n">
        <v>0.000145910954806427</v>
      </c>
      <c r="FN168" s="13" t="n">
        <v>0.000260045263581185</v>
      </c>
      <c r="FO168" s="13" t="n">
        <v>0.000180206229960263</v>
      </c>
      <c r="FP168" s="13" t="n">
        <v>0.000686602219293086</v>
      </c>
      <c r="FQ168" s="13" t="n">
        <v>0.000271759966162555</v>
      </c>
      <c r="FR168" s="13" t="n">
        <v>0.000177584254599333</v>
      </c>
      <c r="FS168" s="13" t="n">
        <v>0.000170552065588799</v>
      </c>
      <c r="FT168" s="13" t="n">
        <v>0.000658460690120314</v>
      </c>
      <c r="FU168" s="13" t="n">
        <v>0.000273962170003123</v>
      </c>
      <c r="FV168" s="13" t="n">
        <v>0.000121847537886792</v>
      </c>
      <c r="FW168" s="13" t="n">
        <v>0.000103156383592197</v>
      </c>
      <c r="FX168" s="13" t="n">
        <v>0.000342780894871655</v>
      </c>
      <c r="FY168" s="13" t="n">
        <v>0.000280364411434692</v>
      </c>
      <c r="FZ168" s="13" t="n">
        <v>0.000272086842187401</v>
      </c>
      <c r="GA168" s="13" t="n">
        <v>0.000327170968043945</v>
      </c>
      <c r="GB168" s="13" t="n">
        <v>0.000502747518746446</v>
      </c>
      <c r="GC168" s="13" t="n">
        <v>0.000497032703981693</v>
      </c>
      <c r="GD168" s="13" t="n">
        <v>0.000391372206188502</v>
      </c>
      <c r="GE168" s="13" t="n">
        <v>0.000354318515414699</v>
      </c>
      <c r="GF168" s="13" t="n">
        <v>0.000730553400608926</v>
      </c>
      <c r="GG168" s="13" t="n">
        <v>0.0279949284689107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12" t="n">
        <v>0</v>
      </c>
      <c r="D169" s="13" t="n">
        <v>0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0</v>
      </c>
      <c r="J169" s="13" t="n">
        <v>0</v>
      </c>
      <c r="K169" s="13" t="n">
        <v>0</v>
      </c>
      <c r="L169" s="13" t="n">
        <v>0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v>0</v>
      </c>
      <c r="X169" s="13" t="n">
        <v>0</v>
      </c>
      <c r="Y169" s="13" t="n">
        <v>0</v>
      </c>
      <c r="Z169" s="13" t="n">
        <v>0</v>
      </c>
      <c r="AA169" s="13" t="n">
        <v>0</v>
      </c>
      <c r="AB169" s="13" t="n">
        <v>0</v>
      </c>
      <c r="AC169" s="13" t="n">
        <v>0</v>
      </c>
      <c r="AD169" s="13" t="n">
        <v>0</v>
      </c>
      <c r="AE169" s="13" t="n">
        <v>0</v>
      </c>
      <c r="AF169" s="13" t="n">
        <v>0</v>
      </c>
      <c r="AG169" s="13" t="n">
        <v>0</v>
      </c>
      <c r="AH169" s="13" t="n">
        <v>0</v>
      </c>
      <c r="AI169" s="13" t="n">
        <v>0</v>
      </c>
      <c r="AJ169" s="13" t="n">
        <v>0</v>
      </c>
      <c r="AK169" s="13" t="n">
        <v>0</v>
      </c>
      <c r="AL169" s="13" t="n">
        <v>0</v>
      </c>
      <c r="AM169" s="13" t="n">
        <v>0</v>
      </c>
      <c r="AN169" s="13" t="n">
        <v>0</v>
      </c>
      <c r="AO169" s="13" t="n">
        <v>0</v>
      </c>
      <c r="AP169" s="13" t="n">
        <v>0</v>
      </c>
      <c r="AQ169" s="13" t="n">
        <v>0</v>
      </c>
      <c r="AR169" s="13" t="n">
        <v>0</v>
      </c>
      <c r="AS169" s="13" t="n">
        <v>0</v>
      </c>
      <c r="AT169" s="13" t="n">
        <v>0</v>
      </c>
      <c r="AU169" s="13" t="n">
        <v>0</v>
      </c>
      <c r="AV169" s="13" t="n">
        <v>0</v>
      </c>
      <c r="AW169" s="13" t="n">
        <v>0</v>
      </c>
      <c r="AX169" s="13" t="n">
        <v>0</v>
      </c>
      <c r="AY169" s="13" t="n">
        <v>0</v>
      </c>
      <c r="AZ169" s="13" t="n">
        <v>0</v>
      </c>
      <c r="BA169" s="13" t="n">
        <v>0</v>
      </c>
      <c r="BB169" s="13" t="n">
        <v>0</v>
      </c>
      <c r="BC169" s="13" t="n">
        <v>0</v>
      </c>
      <c r="BD169" s="13" t="n">
        <v>0</v>
      </c>
      <c r="BE169" s="13" t="n">
        <v>0</v>
      </c>
      <c r="BF169" s="13" t="n">
        <v>0</v>
      </c>
      <c r="BG169" s="13" t="n">
        <v>0</v>
      </c>
      <c r="BH169" s="13" t="n">
        <v>0</v>
      </c>
      <c r="BI169" s="13" t="n">
        <v>0</v>
      </c>
      <c r="BJ169" s="13" t="n">
        <v>0</v>
      </c>
      <c r="BK169" s="13" t="n">
        <v>0</v>
      </c>
      <c r="BL169" s="13" t="n">
        <v>0</v>
      </c>
      <c r="BM169" s="13" t="n">
        <v>0</v>
      </c>
      <c r="BN169" s="13" t="n">
        <v>0</v>
      </c>
      <c r="BO169" s="13" t="n">
        <v>0</v>
      </c>
      <c r="BP169" s="13" t="n">
        <v>0</v>
      </c>
      <c r="BQ169" s="13" t="n">
        <v>0</v>
      </c>
      <c r="BR169" s="13" t="n">
        <v>0</v>
      </c>
      <c r="BS169" s="13" t="n">
        <v>0</v>
      </c>
      <c r="BT169" s="13" t="n">
        <v>0</v>
      </c>
      <c r="BU169" s="13" t="n">
        <v>0</v>
      </c>
      <c r="BV169" s="13" t="n">
        <v>0</v>
      </c>
      <c r="BW169" s="13" t="n">
        <v>0</v>
      </c>
      <c r="BX169" s="13" t="n">
        <v>0</v>
      </c>
      <c r="BY169" s="13" t="n">
        <v>0</v>
      </c>
      <c r="BZ169" s="13" t="n">
        <v>0</v>
      </c>
      <c r="CA169" s="13" t="n">
        <v>0</v>
      </c>
      <c r="CB169" s="13" t="n">
        <v>0</v>
      </c>
      <c r="CC169" s="13" t="n">
        <v>0</v>
      </c>
      <c r="CD169" s="13" t="n">
        <v>0</v>
      </c>
      <c r="CE169" s="13" t="n">
        <v>0</v>
      </c>
      <c r="CF169" s="13" t="n">
        <v>0</v>
      </c>
      <c r="CG169" s="13" t="n">
        <v>0</v>
      </c>
      <c r="CH169" s="13" t="n">
        <v>0</v>
      </c>
      <c r="CI169" s="13" t="n">
        <v>0</v>
      </c>
      <c r="CJ169" s="13" t="n">
        <v>0</v>
      </c>
      <c r="CK169" s="13" t="n">
        <v>0</v>
      </c>
      <c r="CL169" s="13" t="n">
        <v>0</v>
      </c>
      <c r="CM169" s="13" t="n">
        <v>0</v>
      </c>
      <c r="CN169" s="13" t="n">
        <v>0</v>
      </c>
      <c r="CO169" s="13" t="n">
        <v>0</v>
      </c>
      <c r="CP169" s="13" t="n">
        <v>0</v>
      </c>
      <c r="CQ169" s="13" t="n">
        <v>0</v>
      </c>
      <c r="CR169" s="13" t="n">
        <v>0</v>
      </c>
      <c r="CS169" s="13" t="n">
        <v>0</v>
      </c>
      <c r="CT169" s="13" t="n">
        <v>0</v>
      </c>
      <c r="CU169" s="13" t="n">
        <v>0</v>
      </c>
      <c r="CV169" s="13" t="n">
        <v>0</v>
      </c>
      <c r="CW169" s="13" t="n">
        <v>0</v>
      </c>
      <c r="CX169" s="13" t="n">
        <v>0</v>
      </c>
      <c r="CY169" s="13" t="n">
        <v>0</v>
      </c>
      <c r="CZ169" s="13" t="n">
        <v>0</v>
      </c>
      <c r="DA169" s="13" t="n">
        <v>0</v>
      </c>
      <c r="DB169" s="13" t="n">
        <v>0</v>
      </c>
      <c r="DC169" s="13" t="n">
        <v>0</v>
      </c>
      <c r="DD169" s="13" t="n">
        <v>0</v>
      </c>
      <c r="DE169" s="13" t="n">
        <v>0</v>
      </c>
      <c r="DF169" s="13" t="n">
        <v>0</v>
      </c>
      <c r="DG169" s="13" t="n">
        <v>0</v>
      </c>
      <c r="DH169" s="13" t="n">
        <v>0</v>
      </c>
      <c r="DI169" s="13" t="n">
        <v>0</v>
      </c>
      <c r="DJ169" s="13" t="n">
        <v>0</v>
      </c>
      <c r="DK169" s="13" t="n">
        <v>0</v>
      </c>
      <c r="DL169" s="13" t="n">
        <v>0</v>
      </c>
      <c r="DM169" s="13" t="n">
        <v>0</v>
      </c>
      <c r="DN169" s="13" t="n">
        <v>0</v>
      </c>
      <c r="DO169" s="13" t="n">
        <v>0</v>
      </c>
      <c r="DP169" s="13" t="n">
        <v>0</v>
      </c>
      <c r="DQ169" s="13" t="n">
        <v>0</v>
      </c>
      <c r="DR169" s="13" t="n">
        <v>0</v>
      </c>
      <c r="DS169" s="13" t="n">
        <v>0</v>
      </c>
      <c r="DT169" s="13" t="n">
        <v>0</v>
      </c>
      <c r="DU169" s="13" t="n">
        <v>0</v>
      </c>
      <c r="DV169" s="13" t="n">
        <v>0</v>
      </c>
      <c r="DW169" s="13" t="n">
        <v>0</v>
      </c>
      <c r="DX169" s="13" t="n">
        <v>0</v>
      </c>
      <c r="DY169" s="13" t="n">
        <v>0</v>
      </c>
      <c r="DZ169" s="13" t="n">
        <v>0</v>
      </c>
      <c r="EA169" s="13" t="n">
        <v>0</v>
      </c>
      <c r="EB169" s="13" t="n">
        <v>0</v>
      </c>
      <c r="EC169" s="13" t="n">
        <v>0</v>
      </c>
      <c r="ED169" s="13" t="n">
        <v>0</v>
      </c>
      <c r="EE169" s="13" t="n">
        <v>0</v>
      </c>
      <c r="EF169" s="13" t="n">
        <v>0</v>
      </c>
      <c r="EG169" s="13" t="n">
        <v>0</v>
      </c>
      <c r="EH169" s="13" t="n">
        <v>0</v>
      </c>
      <c r="EI169" s="13" t="n">
        <v>0</v>
      </c>
      <c r="EJ169" s="13" t="n">
        <v>0</v>
      </c>
      <c r="EK169" s="13" t="n">
        <v>0</v>
      </c>
      <c r="EL169" s="13" t="n">
        <v>0</v>
      </c>
      <c r="EM169" s="13" t="n">
        <v>0</v>
      </c>
      <c r="EN169" s="13" t="n">
        <v>0</v>
      </c>
      <c r="EO169" s="13" t="n">
        <v>0</v>
      </c>
      <c r="EP169" s="13" t="n">
        <v>0</v>
      </c>
      <c r="EQ169" s="13" t="n">
        <v>0</v>
      </c>
      <c r="ER169" s="13" t="n">
        <v>0</v>
      </c>
      <c r="ES169" s="13" t="n">
        <v>0</v>
      </c>
      <c r="ET169" s="13" t="n">
        <v>0</v>
      </c>
      <c r="EU169" s="13" t="n">
        <v>0</v>
      </c>
      <c r="EV169" s="13" t="n">
        <v>0</v>
      </c>
      <c r="EW169" s="13" t="n">
        <v>0</v>
      </c>
      <c r="EX169" s="13" t="n">
        <v>0</v>
      </c>
      <c r="EY169" s="13" t="n">
        <v>0</v>
      </c>
      <c r="EZ169" s="13" t="n">
        <v>0</v>
      </c>
      <c r="FA169" s="13" t="n">
        <v>0</v>
      </c>
      <c r="FB169" s="13" t="n">
        <v>0</v>
      </c>
      <c r="FC169" s="13" t="n">
        <v>0</v>
      </c>
      <c r="FD169" s="13" t="n">
        <v>0</v>
      </c>
      <c r="FE169" s="13" t="n">
        <v>0</v>
      </c>
      <c r="FF169" s="13" t="n">
        <v>0</v>
      </c>
      <c r="FG169" s="13" t="n">
        <v>0</v>
      </c>
      <c r="FH169" s="13" t="n">
        <v>0</v>
      </c>
      <c r="FI169" s="13" t="n">
        <v>0</v>
      </c>
      <c r="FJ169" s="13" t="n">
        <v>0</v>
      </c>
      <c r="FK169" s="13" t="n">
        <v>0</v>
      </c>
      <c r="FL169" s="13" t="n">
        <v>0</v>
      </c>
      <c r="FM169" s="13" t="n">
        <v>0.121718396619262</v>
      </c>
      <c r="FN169" s="13" t="n">
        <v>0</v>
      </c>
      <c r="FO169" s="13" t="n">
        <v>0</v>
      </c>
      <c r="FP169" s="13" t="n">
        <v>0</v>
      </c>
      <c r="FQ169" s="13" t="n">
        <v>0</v>
      </c>
      <c r="FR169" s="13" t="n">
        <v>0</v>
      </c>
      <c r="FS169" s="13" t="n">
        <v>0</v>
      </c>
      <c r="FT169" s="13" t="n">
        <v>0</v>
      </c>
      <c r="FU169" s="13" t="n">
        <v>0</v>
      </c>
      <c r="FV169" s="13" t="n">
        <v>0</v>
      </c>
      <c r="FW169" s="13" t="n">
        <v>0</v>
      </c>
      <c r="FX169" s="13" t="n">
        <v>0</v>
      </c>
      <c r="FY169" s="13" t="n">
        <v>0</v>
      </c>
      <c r="FZ169" s="13" t="n">
        <v>0</v>
      </c>
      <c r="GA169" s="13" t="n">
        <v>0</v>
      </c>
      <c r="GB169" s="13" t="n">
        <v>0</v>
      </c>
      <c r="GC169" s="13" t="n">
        <v>0</v>
      </c>
      <c r="GD169" s="13" t="n">
        <v>0</v>
      </c>
      <c r="GE169" s="13" t="n">
        <v>0</v>
      </c>
      <c r="GF169" s="13" t="n">
        <v>0</v>
      </c>
      <c r="GG169" s="13" t="n">
        <v>0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12" t="n">
        <v>0.000342831686518954</v>
      </c>
      <c r="D170" s="13" t="n">
        <v>0.000445934409048901</v>
      </c>
      <c r="E170" s="13" t="n">
        <v>0.000377690775658354</v>
      </c>
      <c r="F170" s="13" t="n">
        <v>0.000312339699971921</v>
      </c>
      <c r="G170" s="13" t="n">
        <v>0.000500075645880383</v>
      </c>
      <c r="H170" s="13" t="n">
        <v>0.000418516353938243</v>
      </c>
      <c r="I170" s="13" t="n">
        <v>0.000680917034459903</v>
      </c>
      <c r="J170" s="13" t="n">
        <v>0.000459134647952691</v>
      </c>
      <c r="K170" s="13" t="n">
        <v>0.000670962678712683</v>
      </c>
      <c r="L170" s="13" t="n">
        <v>0.000332260188981442</v>
      </c>
      <c r="M170" s="13" t="n">
        <v>0.000414615640943119</v>
      </c>
      <c r="N170" s="13" t="n">
        <v>0.000671115786408748</v>
      </c>
      <c r="O170" s="13" t="n">
        <v>0.000618835396960205</v>
      </c>
      <c r="P170" s="13" t="n">
        <v>0.000658855393208492</v>
      </c>
      <c r="Q170" s="13" t="n">
        <v>0.0122758453000427</v>
      </c>
      <c r="R170" s="13" t="n">
        <v>0.00624201232831517</v>
      </c>
      <c r="S170" s="13" t="n">
        <v>0.000864705157312913</v>
      </c>
      <c r="T170" s="13" t="n">
        <v>0.000807553587626497</v>
      </c>
      <c r="U170" s="13" t="n">
        <v>0.000963414866717312</v>
      </c>
      <c r="V170" s="13" t="n">
        <v>0.00124035606735908</v>
      </c>
      <c r="W170" s="13" t="n">
        <v>0.000667511866793687</v>
      </c>
      <c r="X170" s="13" t="n">
        <v>0.000847333322567114</v>
      </c>
      <c r="Y170" s="13" t="n">
        <v>0.000740221533903289</v>
      </c>
      <c r="Z170" s="13" t="n">
        <v>0.00124024535871731</v>
      </c>
      <c r="AA170" s="13" t="n">
        <v>0.00108269518396375</v>
      </c>
      <c r="AB170" s="13" t="n">
        <v>0.000760780364230249</v>
      </c>
      <c r="AC170" s="13" t="n">
        <v>0.00139056885021662</v>
      </c>
      <c r="AD170" s="13" t="n">
        <v>0.00134386158090483</v>
      </c>
      <c r="AE170" s="13" t="n">
        <v>0.00128393522866512</v>
      </c>
      <c r="AF170" s="13" t="n">
        <v>0.00136114861754204</v>
      </c>
      <c r="AG170" s="13" t="n">
        <v>0.000578808334202868</v>
      </c>
      <c r="AH170" s="13" t="n">
        <v>0.00137172247058257</v>
      </c>
      <c r="AI170" s="13" t="n">
        <v>0.00106116117538801</v>
      </c>
      <c r="AJ170" s="13" t="n">
        <v>0.000233177838999852</v>
      </c>
      <c r="AK170" s="13" t="n">
        <v>0.000808069442787084</v>
      </c>
      <c r="AL170" s="13" t="n">
        <v>0.00102832310783667</v>
      </c>
      <c r="AM170" s="13" t="n">
        <v>0.000843187637258286</v>
      </c>
      <c r="AN170" s="13" t="n">
        <v>0.00102897087116617</v>
      </c>
      <c r="AO170" s="13" t="n">
        <v>0.00103346045991539</v>
      </c>
      <c r="AP170" s="13" t="n">
        <v>0.000977448953688901</v>
      </c>
      <c r="AQ170" s="13" t="n">
        <v>0.000959855701659562</v>
      </c>
      <c r="AR170" s="13" t="n">
        <v>0.000976735236274938</v>
      </c>
      <c r="AS170" s="13" t="n">
        <v>0.00103834577317136</v>
      </c>
      <c r="AT170" s="13" t="n">
        <v>0.000844447831372049</v>
      </c>
      <c r="AU170" s="13" t="n">
        <v>0.000952810392137571</v>
      </c>
      <c r="AV170" s="13" t="n">
        <v>0.00114419501221841</v>
      </c>
      <c r="AW170" s="13" t="n">
        <v>0.00187504635512254</v>
      </c>
      <c r="AX170" s="13" t="n">
        <v>0.00191917670413441</v>
      </c>
      <c r="AY170" s="13" t="n">
        <v>0.00122557293042828</v>
      </c>
      <c r="AZ170" s="13" t="n">
        <v>0.0010894460556087</v>
      </c>
      <c r="BA170" s="13" t="n">
        <v>0.000964823457521107</v>
      </c>
      <c r="BB170" s="13" t="n">
        <v>0.00114258620365822</v>
      </c>
      <c r="BC170" s="13" t="n">
        <v>0.00186287076003087</v>
      </c>
      <c r="BD170" s="13" t="n">
        <v>0.00195884101942722</v>
      </c>
      <c r="BE170" s="13" t="n">
        <v>0.0017244166482311</v>
      </c>
      <c r="BF170" s="13" t="n">
        <v>0.00254234151563872</v>
      </c>
      <c r="BG170" s="13" t="n">
        <v>0.00195951940429594</v>
      </c>
      <c r="BH170" s="13" t="n">
        <v>0.00165834714412467</v>
      </c>
      <c r="BI170" s="13" t="n">
        <v>0.00254620454058558</v>
      </c>
      <c r="BJ170" s="13" t="n">
        <v>0.00137636516702785</v>
      </c>
      <c r="BK170" s="13" t="n">
        <v>0.00180915586924535</v>
      </c>
      <c r="BL170" s="13" t="n">
        <v>0.00196497003827584</v>
      </c>
      <c r="BM170" s="13" t="n">
        <v>0.00225262171113309</v>
      </c>
      <c r="BN170" s="13" t="n">
        <v>0.00243132665847675</v>
      </c>
      <c r="BO170" s="13" t="n">
        <v>0.00155250026058064</v>
      </c>
      <c r="BP170" s="13" t="n">
        <v>0.00211271660947523</v>
      </c>
      <c r="BQ170" s="13" t="n">
        <v>0.000543164862559013</v>
      </c>
      <c r="BR170" s="13" t="n">
        <v>0.00101164850198371</v>
      </c>
      <c r="BS170" s="13" t="n">
        <v>0.00135847747712146</v>
      </c>
      <c r="BT170" s="13" t="n">
        <v>0.00129817424439913</v>
      </c>
      <c r="BU170" s="13" t="n">
        <v>0.00387287094947084</v>
      </c>
      <c r="BV170" s="13" t="n">
        <v>0.000848631204729139</v>
      </c>
      <c r="BW170" s="13" t="n">
        <v>0.000872758622125914</v>
      </c>
      <c r="BX170" s="13" t="n">
        <v>0.00161484806992119</v>
      </c>
      <c r="BY170" s="13" t="n">
        <v>0.00100504838253182</v>
      </c>
      <c r="BZ170" s="13" t="n">
        <v>0.000852183303277839</v>
      </c>
      <c r="CA170" s="13" t="n">
        <v>0.00266975067379468</v>
      </c>
      <c r="CB170" s="13" t="n">
        <v>0.00138129759034415</v>
      </c>
      <c r="CC170" s="13" t="n">
        <v>0.00185564407677662</v>
      </c>
      <c r="CD170" s="13" t="n">
        <v>0.00341411318200077</v>
      </c>
      <c r="CE170" s="13" t="n">
        <v>0.00287849535110624</v>
      </c>
      <c r="CF170" s="13" t="n">
        <v>0.00219097819719444</v>
      </c>
      <c r="CG170" s="13" t="n">
        <v>0</v>
      </c>
      <c r="CH170" s="13" t="n">
        <v>0.0017206054443506</v>
      </c>
      <c r="CI170" s="13" t="n">
        <v>0.00126484387671736</v>
      </c>
      <c r="CJ170" s="13" t="n">
        <v>0.00128993233934482</v>
      </c>
      <c r="CK170" s="13" t="n">
        <v>0.00201464288588525</v>
      </c>
      <c r="CL170" s="13" t="n">
        <v>0.00122995416603875</v>
      </c>
      <c r="CM170" s="13" t="n">
        <v>0.00285861490564799</v>
      </c>
      <c r="CN170" s="13" t="n">
        <v>0</v>
      </c>
      <c r="CO170" s="13" t="n">
        <v>0.00139441067563633</v>
      </c>
      <c r="CP170" s="13" t="n">
        <v>0.00208549877212096</v>
      </c>
      <c r="CQ170" s="13" t="n">
        <v>0.00482117290883506</v>
      </c>
      <c r="CR170" s="13" t="n">
        <v>0.00118438460468387</v>
      </c>
      <c r="CS170" s="13" t="n">
        <v>0.00137296853167823</v>
      </c>
      <c r="CT170" s="13" t="n">
        <v>0.00166013732641712</v>
      </c>
      <c r="CU170" s="13" t="n">
        <v>0.00228218562949167</v>
      </c>
      <c r="CV170" s="13" t="n">
        <v>0.00341847086258107</v>
      </c>
      <c r="CW170" s="13" t="n">
        <v>0.00195080404313533</v>
      </c>
      <c r="CX170" s="13" t="n">
        <v>0.00203885981239665</v>
      </c>
      <c r="CY170" s="13" t="n">
        <v>0.00274519743540932</v>
      </c>
      <c r="CZ170" s="13" t="n">
        <v>0.00319759534473516</v>
      </c>
      <c r="DA170" s="13" t="n">
        <v>0.00234240877511144</v>
      </c>
      <c r="DB170" s="13" t="n">
        <v>0.00198218169881653</v>
      </c>
      <c r="DC170" s="13" t="n">
        <v>0.0020808018991063</v>
      </c>
      <c r="DD170" s="13" t="n">
        <v>0.00210569249948038</v>
      </c>
      <c r="DE170" s="13" t="n">
        <v>0.00216885295736158</v>
      </c>
      <c r="DF170" s="13" t="n">
        <v>0.00163594159943287</v>
      </c>
      <c r="DG170" s="13" t="n">
        <v>0.00534588476076376</v>
      </c>
      <c r="DH170" s="13" t="n">
        <v>0.0026701275542773</v>
      </c>
      <c r="DI170" s="13" t="n">
        <v>0.00237665543346658</v>
      </c>
      <c r="DJ170" s="13" t="n">
        <v>0.00591952041034265</v>
      </c>
      <c r="DK170" s="13" t="n">
        <v>0.00324925152588437</v>
      </c>
      <c r="DL170" s="13" t="n">
        <v>0.00506762918943885</v>
      </c>
      <c r="DM170" s="13" t="n">
        <v>0.00304514718951508</v>
      </c>
      <c r="DN170" s="13" t="n">
        <v>0.00725125115071313</v>
      </c>
      <c r="DO170" s="13" t="n">
        <v>0.00379516290496048</v>
      </c>
      <c r="DP170" s="13" t="n">
        <v>0.00290355790320051</v>
      </c>
      <c r="DQ170" s="13" t="n">
        <v>0.00216476851513118</v>
      </c>
      <c r="DR170" s="13" t="n">
        <v>0.00200602645585134</v>
      </c>
      <c r="DS170" s="13" t="n">
        <v>0.00201052546661262</v>
      </c>
      <c r="DT170" s="13" t="n">
        <v>0.00206023129126426</v>
      </c>
      <c r="DU170" s="13" t="n">
        <v>0.00350856885295759</v>
      </c>
      <c r="DV170" s="13" t="n">
        <v>0.00127239090838184</v>
      </c>
      <c r="DW170" s="13" t="n">
        <v>0.00102375578748791</v>
      </c>
      <c r="DX170" s="13" t="n">
        <v>0.00172378537342271</v>
      </c>
      <c r="DY170" s="13" t="n">
        <v>0.0016689209971652</v>
      </c>
      <c r="DZ170" s="13" t="n">
        <v>0.00215621568367871</v>
      </c>
      <c r="EA170" s="13" t="n">
        <v>0.0016660307949641</v>
      </c>
      <c r="EB170" s="13" t="n">
        <v>0.00122477205940272</v>
      </c>
      <c r="EC170" s="13" t="n">
        <v>0.00143421396560711</v>
      </c>
      <c r="ED170" s="13" t="n">
        <v>0.0014091608355249</v>
      </c>
      <c r="EE170" s="13" t="n">
        <v>0.00162742645602866</v>
      </c>
      <c r="EF170" s="13" t="n">
        <v>0.00156057963592683</v>
      </c>
      <c r="EG170" s="13" t="n">
        <v>0.00154913660227325</v>
      </c>
      <c r="EH170" s="13" t="n">
        <v>0.00178316289345961</v>
      </c>
      <c r="EI170" s="13" t="n">
        <v>0.00168418936771737</v>
      </c>
      <c r="EJ170" s="13" t="n">
        <v>0.00285435144518834</v>
      </c>
      <c r="EK170" s="13" t="n">
        <v>0.000950249960358767</v>
      </c>
      <c r="EL170" s="13" t="n">
        <v>0.00133400380078128</v>
      </c>
      <c r="EM170" s="13" t="n">
        <v>0.00109905886341854</v>
      </c>
      <c r="EN170" s="13" t="n">
        <v>0.00221429532155358</v>
      </c>
      <c r="EO170" s="13" t="n">
        <v>0.00187484849286916</v>
      </c>
      <c r="EP170" s="13" t="n">
        <v>0.00120721649542164</v>
      </c>
      <c r="EQ170" s="13" t="n">
        <v>0.00138288519937719</v>
      </c>
      <c r="ER170" s="13" t="n">
        <v>0.00036891652692234</v>
      </c>
      <c r="ES170" s="13" t="n">
        <v>0.000295344745708743</v>
      </c>
      <c r="ET170" s="13" t="n">
        <v>0.0151538695505457</v>
      </c>
      <c r="EU170" s="13" t="n">
        <v>0.0147131313811509</v>
      </c>
      <c r="EV170" s="13" t="n">
        <v>0.000579670448306863</v>
      </c>
      <c r="EW170" s="13" t="n">
        <v>0.000623756042761421</v>
      </c>
      <c r="EX170" s="13" t="n">
        <v>0.00117413816656262</v>
      </c>
      <c r="EY170" s="13" t="n">
        <v>0.00131772491943508</v>
      </c>
      <c r="EZ170" s="13" t="n">
        <v>0.00109288273450959</v>
      </c>
      <c r="FA170" s="13" t="n">
        <v>0.000810356636215989</v>
      </c>
      <c r="FB170" s="13" t="n">
        <v>0.00122941711135102</v>
      </c>
      <c r="FC170" s="13" t="n">
        <v>0.000963172249906625</v>
      </c>
      <c r="FD170" s="13" t="n">
        <v>0.000771545013015104</v>
      </c>
      <c r="FE170" s="13" t="n">
        <v>0.000979109583315448</v>
      </c>
      <c r="FF170" s="13" t="n">
        <v>0.0010870599310531</v>
      </c>
      <c r="FG170" s="13" t="n">
        <v>0.001287225866379</v>
      </c>
      <c r="FH170" s="13" t="n">
        <v>0.0274267704718179</v>
      </c>
      <c r="FI170" s="13" t="n">
        <v>0.000884208722288535</v>
      </c>
      <c r="FJ170" s="13" t="n">
        <v>0.00283432966954912</v>
      </c>
      <c r="FK170" s="13" t="n">
        <v>0.0014509074154842</v>
      </c>
      <c r="FL170" s="13" t="n">
        <v>0.000663500445156793</v>
      </c>
      <c r="FM170" s="13" t="n">
        <v>0.000332262544484459</v>
      </c>
      <c r="FN170" s="13" t="n">
        <v>2.35625677734474</v>
      </c>
      <c r="FO170" s="13" t="n">
        <v>0.00071470436972685</v>
      </c>
      <c r="FP170" s="13" t="n">
        <v>0.00125478587883742</v>
      </c>
      <c r="FQ170" s="13" t="n">
        <v>0.00143394072725721</v>
      </c>
      <c r="FR170" s="13" t="n">
        <v>0.000698149894527735</v>
      </c>
      <c r="FS170" s="13" t="n">
        <v>0.000928588754620141</v>
      </c>
      <c r="FT170" s="13" t="n">
        <v>0.00104345485921389</v>
      </c>
      <c r="FU170" s="13" t="n">
        <v>0.00193773100139443</v>
      </c>
      <c r="FV170" s="13" t="n">
        <v>0.00744873652360639</v>
      </c>
      <c r="FW170" s="13" t="n">
        <v>0.00103099895926327</v>
      </c>
      <c r="FX170" s="13" t="n">
        <v>0.000540807004039617</v>
      </c>
      <c r="FY170" s="13" t="n">
        <v>0.00126171105770558</v>
      </c>
      <c r="FZ170" s="13" t="n">
        <v>0.00181835646402733</v>
      </c>
      <c r="GA170" s="13" t="n">
        <v>0.0027497671112611</v>
      </c>
      <c r="GB170" s="13" t="n">
        <v>0.000949818903306769</v>
      </c>
      <c r="GC170" s="13" t="n">
        <v>0.00132788891495076</v>
      </c>
      <c r="GD170" s="13" t="n">
        <v>0.00137608957317493</v>
      </c>
      <c r="GE170" s="13" t="n">
        <v>0.00161076833869682</v>
      </c>
      <c r="GF170" s="13" t="n">
        <v>0.00163058989657966</v>
      </c>
      <c r="GG170" s="13" t="n">
        <v>0.00560503720262583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12" t="n">
        <v>8.11926813048852E-005</v>
      </c>
      <c r="D171" s="13" t="n">
        <v>0.000112255924519199</v>
      </c>
      <c r="E171" s="13" t="n">
        <v>7.74986050635099E-005</v>
      </c>
      <c r="F171" s="13" t="n">
        <v>7.20320461381415E-005</v>
      </c>
      <c r="G171" s="13" t="n">
        <v>0.00012958049809603</v>
      </c>
      <c r="H171" s="13" t="n">
        <v>8.79295955908698E-005</v>
      </c>
      <c r="I171" s="13" t="n">
        <v>0.000116792705506486</v>
      </c>
      <c r="J171" s="13" t="n">
        <v>9.99334145388043E-005</v>
      </c>
      <c r="K171" s="13" t="n">
        <v>0.000235869153470877</v>
      </c>
      <c r="L171" s="13" t="n">
        <v>4.66924875685676E-005</v>
      </c>
      <c r="M171" s="13" t="n">
        <v>5.86089184122454E-005</v>
      </c>
      <c r="N171" s="13" t="n">
        <v>0.000111448017558946</v>
      </c>
      <c r="O171" s="13" t="n">
        <v>0.000125653701822058</v>
      </c>
      <c r="P171" s="13" t="n">
        <v>0.000149387366201879</v>
      </c>
      <c r="Q171" s="13" t="n">
        <v>0.000973454670044603</v>
      </c>
      <c r="R171" s="13" t="n">
        <v>0.000138927246306434</v>
      </c>
      <c r="S171" s="13" t="n">
        <v>0.000157240014013561</v>
      </c>
      <c r="T171" s="13" t="n">
        <v>0.000129199297014219</v>
      </c>
      <c r="U171" s="13" t="n">
        <v>0.000155610186505165</v>
      </c>
      <c r="V171" s="13" t="n">
        <v>0.000229161526009022</v>
      </c>
      <c r="W171" s="13" t="n">
        <v>0.00116201143150284</v>
      </c>
      <c r="X171" s="13" t="n">
        <v>0.00013568239215775</v>
      </c>
      <c r="Y171" s="13" t="n">
        <v>0.000119299720634365</v>
      </c>
      <c r="Z171" s="13" t="n">
        <v>0.000249811886141001</v>
      </c>
      <c r="AA171" s="13" t="n">
        <v>0.000192290044254499</v>
      </c>
      <c r="AB171" s="13" t="n">
        <v>9.99806513519159E-005</v>
      </c>
      <c r="AC171" s="13" t="n">
        <v>0.000155850936795991</v>
      </c>
      <c r="AD171" s="13" t="n">
        <v>0.00019472746381106</v>
      </c>
      <c r="AE171" s="13" t="n">
        <v>0.000263334211174432</v>
      </c>
      <c r="AF171" s="13" t="n">
        <v>0.000204143335224651</v>
      </c>
      <c r="AG171" s="13" t="n">
        <v>7.76212633215565E-005</v>
      </c>
      <c r="AH171" s="13" t="n">
        <v>0.000286732179269073</v>
      </c>
      <c r="AI171" s="13" t="n">
        <v>0.000161375124633356</v>
      </c>
      <c r="AJ171" s="13" t="n">
        <v>0.000108281104151896</v>
      </c>
      <c r="AK171" s="13" t="n">
        <v>0.00021978344404592</v>
      </c>
      <c r="AL171" s="13" t="n">
        <v>0.000403799173203694</v>
      </c>
      <c r="AM171" s="13" t="n">
        <v>0.000219076466409683</v>
      </c>
      <c r="AN171" s="13" t="n">
        <v>0.000301145705509877</v>
      </c>
      <c r="AO171" s="13" t="n">
        <v>0.000378661315826107</v>
      </c>
      <c r="AP171" s="13" t="n">
        <v>0.000216179275205501</v>
      </c>
      <c r="AQ171" s="13" t="n">
        <v>0.000222338955635261</v>
      </c>
      <c r="AR171" s="13" t="n">
        <v>0.000358484898385681</v>
      </c>
      <c r="AS171" s="13" t="n">
        <v>9.50610947223805E-005</v>
      </c>
      <c r="AT171" s="13" t="n">
        <v>9.90614229687631E-005</v>
      </c>
      <c r="AU171" s="13" t="n">
        <v>0.000199129934793067</v>
      </c>
      <c r="AV171" s="13" t="n">
        <v>0.000272672929126606</v>
      </c>
      <c r="AW171" s="13" t="n">
        <v>0.00033127964315424</v>
      </c>
      <c r="AX171" s="13" t="n">
        <v>0.000230279463919331</v>
      </c>
      <c r="AY171" s="13" t="n">
        <v>0.000154900059748054</v>
      </c>
      <c r="AZ171" s="13" t="n">
        <v>0.000167552125227924</v>
      </c>
      <c r="BA171" s="13" t="n">
        <v>0.000126389493914294</v>
      </c>
      <c r="BB171" s="13" t="n">
        <v>0.000737484744705754</v>
      </c>
      <c r="BC171" s="13" t="n">
        <v>0.000537087288760858</v>
      </c>
      <c r="BD171" s="13" t="n">
        <v>0.000922709736279186</v>
      </c>
      <c r="BE171" s="13" t="n">
        <v>0.000675865896562034</v>
      </c>
      <c r="BF171" s="13" t="n">
        <v>0.000555991461368143</v>
      </c>
      <c r="BG171" s="13" t="n">
        <v>0.000636238934042664</v>
      </c>
      <c r="BH171" s="13" t="n">
        <v>0.000518716892141734</v>
      </c>
      <c r="BI171" s="13" t="n">
        <v>0.00069358285059978</v>
      </c>
      <c r="BJ171" s="13" t="n">
        <v>0.000541314983534351</v>
      </c>
      <c r="BK171" s="13" t="n">
        <v>0.00347355905216574</v>
      </c>
      <c r="BL171" s="13" t="n">
        <v>0.000619876101980786</v>
      </c>
      <c r="BM171" s="13" t="n">
        <v>0.000731055814441258</v>
      </c>
      <c r="BN171" s="13" t="n">
        <v>0.000649388088252513</v>
      </c>
      <c r="BO171" s="13" t="n">
        <v>0.000421139807296983</v>
      </c>
      <c r="BP171" s="13" t="n">
        <v>0.000548669755335836</v>
      </c>
      <c r="BQ171" s="13" t="n">
        <v>0.000609104534030891</v>
      </c>
      <c r="BR171" s="13" t="n">
        <v>0.000203907151159092</v>
      </c>
      <c r="BS171" s="13" t="n">
        <v>0.0003943958982736</v>
      </c>
      <c r="BT171" s="13" t="n">
        <v>0.000422295534657782</v>
      </c>
      <c r="BU171" s="13" t="n">
        <v>0.000335623855400075</v>
      </c>
      <c r="BV171" s="13" t="n">
        <v>0.000143477725969524</v>
      </c>
      <c r="BW171" s="13" t="n">
        <v>0.000157276228903614</v>
      </c>
      <c r="BX171" s="13" t="n">
        <v>0.000331410331670516</v>
      </c>
      <c r="BY171" s="13" t="n">
        <v>0.000176772751147319</v>
      </c>
      <c r="BZ171" s="13" t="n">
        <v>0.000168906247203791</v>
      </c>
      <c r="CA171" s="13" t="n">
        <v>0.000220347136682386</v>
      </c>
      <c r="CB171" s="13" t="n">
        <v>0.000140350963853619</v>
      </c>
      <c r="CC171" s="13" t="n">
        <v>0.000122889088606677</v>
      </c>
      <c r="CD171" s="13" t="n">
        <v>0.000345148371483823</v>
      </c>
      <c r="CE171" s="13" t="n">
        <v>0.000161930944467636</v>
      </c>
      <c r="CF171" s="13" t="n">
        <v>0.000292668272116771</v>
      </c>
      <c r="CG171" s="13" t="n">
        <v>0</v>
      </c>
      <c r="CH171" s="13" t="n">
        <v>0.000268873514791992</v>
      </c>
      <c r="CI171" s="13" t="n">
        <v>0.000198262351992249</v>
      </c>
      <c r="CJ171" s="13" t="n">
        <v>0.000229948806227549</v>
      </c>
      <c r="CK171" s="13" t="n">
        <v>0.000393750328494407</v>
      </c>
      <c r="CL171" s="13" t="n">
        <v>0.000177758425980916</v>
      </c>
      <c r="CM171" s="13" t="n">
        <v>0.000173056788515869</v>
      </c>
      <c r="CN171" s="13" t="n">
        <v>0</v>
      </c>
      <c r="CO171" s="13" t="n">
        <v>0.000200027434242188</v>
      </c>
      <c r="CP171" s="13" t="n">
        <v>0.000383087405214669</v>
      </c>
      <c r="CQ171" s="13" t="n">
        <v>0.00019232153546324</v>
      </c>
      <c r="CR171" s="13" t="n">
        <v>0.000189767598434336</v>
      </c>
      <c r="CS171" s="13" t="n">
        <v>0.000225814010519842</v>
      </c>
      <c r="CT171" s="13" t="n">
        <v>0.000217635743609777</v>
      </c>
      <c r="CU171" s="13" t="n">
        <v>0.000311161484449985</v>
      </c>
      <c r="CV171" s="13" t="n">
        <v>0.000450425056865774</v>
      </c>
      <c r="CW171" s="13" t="n">
        <v>0.000285455210754621</v>
      </c>
      <c r="CX171" s="13" t="n">
        <v>0.000213886715209149</v>
      </c>
      <c r="CY171" s="13" t="n">
        <v>0.000338824936768609</v>
      </c>
      <c r="CZ171" s="13" t="n">
        <v>0.000495402375750257</v>
      </c>
      <c r="DA171" s="13" t="n">
        <v>0.000234409535945727</v>
      </c>
      <c r="DB171" s="13" t="n">
        <v>0.000572826661561138</v>
      </c>
      <c r="DC171" s="13" t="n">
        <v>0.000289445146902119</v>
      </c>
      <c r="DD171" s="13" t="n">
        <v>0.000398999912991549</v>
      </c>
      <c r="DE171" s="13" t="n">
        <v>0.000780281297384916</v>
      </c>
      <c r="DF171" s="13" t="n">
        <v>0.00110989977927806</v>
      </c>
      <c r="DG171" s="13" t="n">
        <v>0.000501618740355751</v>
      </c>
      <c r="DH171" s="13" t="n">
        <v>0.0004533411427952</v>
      </c>
      <c r="DI171" s="13" t="n">
        <v>0.000452158647906972</v>
      </c>
      <c r="DJ171" s="13" t="n">
        <v>0.000607188293978995</v>
      </c>
      <c r="DK171" s="13" t="n">
        <v>0.000259501731070639</v>
      </c>
      <c r="DL171" s="13" t="n">
        <v>0.00108858180552077</v>
      </c>
      <c r="DM171" s="13" t="n">
        <v>0.000365760942165313</v>
      </c>
      <c r="DN171" s="13" t="n">
        <v>0.000643672433866002</v>
      </c>
      <c r="DO171" s="13" t="n">
        <v>0.000569214619918533</v>
      </c>
      <c r="DP171" s="13" t="n">
        <v>0.000446619344289411</v>
      </c>
      <c r="DQ171" s="13" t="n">
        <v>0.000493245227951492</v>
      </c>
      <c r="DR171" s="13" t="n">
        <v>0.000696618603122422</v>
      </c>
      <c r="DS171" s="13" t="n">
        <v>0.000622548131042469</v>
      </c>
      <c r="DT171" s="13" t="n">
        <v>0.00044908510593384</v>
      </c>
      <c r="DU171" s="13" t="n">
        <v>0.000256887960745127</v>
      </c>
      <c r="DV171" s="13" t="n">
        <v>0.000240411760331781</v>
      </c>
      <c r="DW171" s="13" t="n">
        <v>0.00187616748877319</v>
      </c>
      <c r="DX171" s="13" t="n">
        <v>0.000652209700555716</v>
      </c>
      <c r="DY171" s="13" t="n">
        <v>0.000563086430697514</v>
      </c>
      <c r="DZ171" s="13" t="n">
        <v>0.000508872740289265</v>
      </c>
      <c r="EA171" s="13" t="n">
        <v>0.000610134296556725</v>
      </c>
      <c r="EB171" s="13" t="n">
        <v>0.000958129473310744</v>
      </c>
      <c r="EC171" s="13" t="n">
        <v>0.000608389683592468</v>
      </c>
      <c r="ED171" s="13" t="n">
        <v>0.000207531789285194</v>
      </c>
      <c r="EE171" s="13" t="n">
        <v>0.000212442843288369</v>
      </c>
      <c r="EF171" s="13" t="n">
        <v>0.000225037752224374</v>
      </c>
      <c r="EG171" s="13" t="n">
        <v>0.000154702767325291</v>
      </c>
      <c r="EH171" s="13" t="n">
        <v>0.000161526282435313</v>
      </c>
      <c r="EI171" s="13" t="n">
        <v>0.000799582259222339</v>
      </c>
      <c r="EJ171" s="13" t="n">
        <v>0.000377762241816548</v>
      </c>
      <c r="EK171" s="13" t="n">
        <v>0.000185942991132729</v>
      </c>
      <c r="EL171" s="13" t="n">
        <v>0.000161587690292358</v>
      </c>
      <c r="EM171" s="13" t="n">
        <v>8.27681864782027E-005</v>
      </c>
      <c r="EN171" s="13" t="n">
        <v>0.000129251414964686</v>
      </c>
      <c r="EO171" s="13" t="n">
        <v>9.35972258840502E-005</v>
      </c>
      <c r="EP171" s="13" t="n">
        <v>9.05737549328167E-005</v>
      </c>
      <c r="EQ171" s="13" t="n">
        <v>8.79251868216461E-005</v>
      </c>
      <c r="ER171" s="13" t="n">
        <v>3.25384488877905E-005</v>
      </c>
      <c r="ES171" s="13" t="n">
        <v>2.81745546364919E-005</v>
      </c>
      <c r="ET171" s="13" t="n">
        <v>0.000388277156415203</v>
      </c>
      <c r="EU171" s="13" t="n">
        <v>0.000141619272285667</v>
      </c>
      <c r="EV171" s="13" t="n">
        <v>6.35228066242075E-005</v>
      </c>
      <c r="EW171" s="13" t="n">
        <v>9.16820880244599E-005</v>
      </c>
      <c r="EX171" s="13" t="n">
        <v>0.000273258665609191</v>
      </c>
      <c r="EY171" s="13" t="n">
        <v>0.000264323035128902</v>
      </c>
      <c r="EZ171" s="13" t="n">
        <v>0.000137085168051123</v>
      </c>
      <c r="FA171" s="13" t="n">
        <v>0.000122780758848607</v>
      </c>
      <c r="FB171" s="13" t="n">
        <v>6.56261044560259E-005</v>
      </c>
      <c r="FC171" s="13" t="n">
        <v>0.000209846393127665</v>
      </c>
      <c r="FD171" s="13" t="n">
        <v>9.06995623117374E-005</v>
      </c>
      <c r="FE171" s="13" t="n">
        <v>0.000109319211848047</v>
      </c>
      <c r="FF171" s="13" t="n">
        <v>7.86313438419275E-005</v>
      </c>
      <c r="FG171" s="13" t="n">
        <v>4.13830697748173E-005</v>
      </c>
      <c r="FH171" s="13" t="n">
        <v>0.00237757051434906</v>
      </c>
      <c r="FI171" s="13" t="n">
        <v>5.96243524381024E-005</v>
      </c>
      <c r="FJ171" s="13" t="n">
        <v>0.000134008476957117</v>
      </c>
      <c r="FK171" s="13" t="n">
        <v>0.000337020490507743</v>
      </c>
      <c r="FL171" s="13" t="n">
        <v>6.15300429350704E-005</v>
      </c>
      <c r="FM171" s="13" t="n">
        <v>4.01848292822182E-005</v>
      </c>
      <c r="FN171" s="13" t="n">
        <v>8.50475201668839E-005</v>
      </c>
      <c r="FO171" s="13" t="n">
        <v>0.157542644529563</v>
      </c>
      <c r="FP171" s="13" t="n">
        <v>0.000144465447731688</v>
      </c>
      <c r="FQ171" s="13" t="n">
        <v>0.000778040697882986</v>
      </c>
      <c r="FR171" s="13" t="n">
        <v>0.000134435812659734</v>
      </c>
      <c r="FS171" s="13" t="n">
        <v>0.00015609137217473</v>
      </c>
      <c r="FT171" s="13" t="n">
        <v>8.90224979902299E-005</v>
      </c>
      <c r="FU171" s="13" t="n">
        <v>0.000163440947926772</v>
      </c>
      <c r="FV171" s="13" t="n">
        <v>0.000155189936324515</v>
      </c>
      <c r="FW171" s="13" t="n">
        <v>9.50103938763073E-005</v>
      </c>
      <c r="FX171" s="13" t="n">
        <v>5.0157150354264E-005</v>
      </c>
      <c r="FY171" s="13" t="n">
        <v>0.000218652909652115</v>
      </c>
      <c r="FZ171" s="13" t="n">
        <v>0.000424446384214799</v>
      </c>
      <c r="GA171" s="13" t="n">
        <v>7.98944562245332E-005</v>
      </c>
      <c r="GB171" s="13" t="n">
        <v>8.97664777967385E-005</v>
      </c>
      <c r="GC171" s="13" t="n">
        <v>9.49922864312812E-005</v>
      </c>
      <c r="GD171" s="13" t="n">
        <v>0.000102085366288128</v>
      </c>
      <c r="GE171" s="13" t="n">
        <v>7.81355147602988E-005</v>
      </c>
      <c r="GF171" s="13" t="n">
        <v>0.000299934868533781</v>
      </c>
      <c r="GG171" s="13" t="n">
        <v>0.000447019282640423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12" t="n">
        <v>0.00284282839519749</v>
      </c>
      <c r="D172" s="13" t="n">
        <v>0.00435793191905089</v>
      </c>
      <c r="E172" s="13" t="n">
        <v>0.00280796631665911</v>
      </c>
      <c r="F172" s="13" t="n">
        <v>0.00244780897706425</v>
      </c>
      <c r="G172" s="13" t="n">
        <v>0.00524792745376277</v>
      </c>
      <c r="H172" s="13" t="n">
        <v>0.00633139404305863</v>
      </c>
      <c r="I172" s="13" t="n">
        <v>0.00442919351845911</v>
      </c>
      <c r="J172" s="13" t="n">
        <v>0.00721117820706156</v>
      </c>
      <c r="K172" s="13" t="n">
        <v>0.00531391700278811</v>
      </c>
      <c r="L172" s="13" t="n">
        <v>0.00141651790271105</v>
      </c>
      <c r="M172" s="13" t="n">
        <v>0.00164008381726086</v>
      </c>
      <c r="N172" s="13" t="n">
        <v>0.00818567570275259</v>
      </c>
      <c r="O172" s="13" t="n">
        <v>0.00384732896325248</v>
      </c>
      <c r="P172" s="13" t="n">
        <v>0.00344795537075514</v>
      </c>
      <c r="Q172" s="13" t="n">
        <v>0.0124018818277784</v>
      </c>
      <c r="R172" s="13" t="n">
        <v>0.0130531148631045</v>
      </c>
      <c r="S172" s="13" t="n">
        <v>0.0055106924110397</v>
      </c>
      <c r="T172" s="13" t="n">
        <v>0.00356715878196938</v>
      </c>
      <c r="U172" s="13" t="n">
        <v>0.00499232766615746</v>
      </c>
      <c r="V172" s="13" t="n">
        <v>0.0118782909263142</v>
      </c>
      <c r="W172" s="13" t="n">
        <v>0.0179924351891772</v>
      </c>
      <c r="X172" s="13" t="n">
        <v>0.0108332317116792</v>
      </c>
      <c r="Y172" s="13" t="n">
        <v>0.00437484952142207</v>
      </c>
      <c r="Z172" s="13" t="n">
        <v>0.00691619580152536</v>
      </c>
      <c r="AA172" s="13" t="n">
        <v>0.00445986205093667</v>
      </c>
      <c r="AB172" s="13" t="n">
        <v>0.00314392614970882</v>
      </c>
      <c r="AC172" s="13" t="n">
        <v>0.00581434300822827</v>
      </c>
      <c r="AD172" s="13" t="n">
        <v>0.00605230236609761</v>
      </c>
      <c r="AE172" s="13" t="n">
        <v>0.00754494087439131</v>
      </c>
      <c r="AF172" s="13" t="n">
        <v>0.00550219632114085</v>
      </c>
      <c r="AG172" s="13" t="n">
        <v>0.00538868374124305</v>
      </c>
      <c r="AH172" s="13" t="n">
        <v>0.00738184577930391</v>
      </c>
      <c r="AI172" s="13" t="n">
        <v>0.00602046354169609</v>
      </c>
      <c r="AJ172" s="13" t="n">
        <v>0.00159317461597596</v>
      </c>
      <c r="AK172" s="13" t="n">
        <v>0.0097460075674315</v>
      </c>
      <c r="AL172" s="13" t="n">
        <v>0.00998465533231492</v>
      </c>
      <c r="AM172" s="13" t="n">
        <v>0.00850790755259639</v>
      </c>
      <c r="AN172" s="13" t="n">
        <v>0.0116356274538486</v>
      </c>
      <c r="AO172" s="13" t="n">
        <v>0.0113899235170708</v>
      </c>
      <c r="AP172" s="13" t="n">
        <v>0.00562004586522739</v>
      </c>
      <c r="AQ172" s="13" t="n">
        <v>0.00449390377778327</v>
      </c>
      <c r="AR172" s="13" t="n">
        <v>0.00627494466790351</v>
      </c>
      <c r="AS172" s="13" t="n">
        <v>0.00298692345669609</v>
      </c>
      <c r="AT172" s="13" t="n">
        <v>0.00346935909216812</v>
      </c>
      <c r="AU172" s="13" t="n">
        <v>0.0086415158805804</v>
      </c>
      <c r="AV172" s="13" t="n">
        <v>0.00716597281313652</v>
      </c>
      <c r="AW172" s="13" t="n">
        <v>0.0105064104817415</v>
      </c>
      <c r="AX172" s="13" t="n">
        <v>0.00584251032855465</v>
      </c>
      <c r="AY172" s="13" t="n">
        <v>0.00539112758614306</v>
      </c>
      <c r="AZ172" s="13" t="n">
        <v>0.00781158385784759</v>
      </c>
      <c r="BA172" s="13" t="n">
        <v>0.00466755444708666</v>
      </c>
      <c r="BB172" s="13" t="n">
        <v>0.0322010985926776</v>
      </c>
      <c r="BC172" s="13" t="n">
        <v>0.0259079111389008</v>
      </c>
      <c r="BD172" s="13" t="n">
        <v>0.0268092080220939</v>
      </c>
      <c r="BE172" s="13" t="n">
        <v>0.0207845566710621</v>
      </c>
      <c r="BF172" s="13" t="n">
        <v>0.0397119633198716</v>
      </c>
      <c r="BG172" s="13" t="n">
        <v>0.0588869096574965</v>
      </c>
      <c r="BH172" s="13" t="n">
        <v>0.0318445037593806</v>
      </c>
      <c r="BI172" s="13" t="n">
        <v>0.0350948174763914</v>
      </c>
      <c r="BJ172" s="13" t="n">
        <v>0.0298895425738765</v>
      </c>
      <c r="BK172" s="13" t="n">
        <v>0.0684414253405095</v>
      </c>
      <c r="BL172" s="13" t="n">
        <v>0.023737650659741</v>
      </c>
      <c r="BM172" s="13" t="n">
        <v>0.0258592063426541</v>
      </c>
      <c r="BN172" s="13" t="n">
        <v>0.056521141586336</v>
      </c>
      <c r="BO172" s="13" t="n">
        <v>0.0207896049891654</v>
      </c>
      <c r="BP172" s="13" t="n">
        <v>0.0278470389630809</v>
      </c>
      <c r="BQ172" s="13" t="n">
        <v>0.0111328034973093</v>
      </c>
      <c r="BR172" s="13" t="n">
        <v>0.00897843374672472</v>
      </c>
      <c r="BS172" s="13" t="n">
        <v>0.0147171093506546</v>
      </c>
      <c r="BT172" s="13" t="n">
        <v>0.0361990223269867</v>
      </c>
      <c r="BU172" s="13" t="n">
        <v>0.0235352016303483</v>
      </c>
      <c r="BV172" s="13" t="n">
        <v>0.00782982664372089</v>
      </c>
      <c r="BW172" s="13" t="n">
        <v>0.00620644817000188</v>
      </c>
      <c r="BX172" s="13" t="n">
        <v>0.00767889340588236</v>
      </c>
      <c r="BY172" s="13" t="n">
        <v>0.0231480300521756</v>
      </c>
      <c r="BZ172" s="13" t="n">
        <v>0.0146605452409971</v>
      </c>
      <c r="CA172" s="13" t="n">
        <v>0.0217443107832015</v>
      </c>
      <c r="CB172" s="13" t="n">
        <v>0.0106114499186409</v>
      </c>
      <c r="CC172" s="13" t="n">
        <v>0.0121648403459278</v>
      </c>
      <c r="CD172" s="13" t="n">
        <v>0.0104582793580066</v>
      </c>
      <c r="CE172" s="13" t="n">
        <v>0.0159966285208373</v>
      </c>
      <c r="CF172" s="13" t="n">
        <v>0.0102610507484708</v>
      </c>
      <c r="CG172" s="13" t="n">
        <v>0</v>
      </c>
      <c r="CH172" s="13" t="n">
        <v>0.0132281997136872</v>
      </c>
      <c r="CI172" s="13" t="n">
        <v>0.0140879053397793</v>
      </c>
      <c r="CJ172" s="13" t="n">
        <v>0.0114323179156883</v>
      </c>
      <c r="CK172" s="13" t="n">
        <v>0.00800680461359237</v>
      </c>
      <c r="CL172" s="13" t="n">
        <v>0.00782196733031007</v>
      </c>
      <c r="CM172" s="13" t="n">
        <v>0.0155461808646198</v>
      </c>
      <c r="CN172" s="13" t="n">
        <v>0</v>
      </c>
      <c r="CO172" s="13" t="n">
        <v>0.0201582783899967</v>
      </c>
      <c r="CP172" s="13" t="n">
        <v>0.0127047235467254</v>
      </c>
      <c r="CQ172" s="13" t="n">
        <v>0.0100148305064324</v>
      </c>
      <c r="CR172" s="13" t="n">
        <v>0.00666119837005738</v>
      </c>
      <c r="CS172" s="13" t="n">
        <v>0.0105987717561315</v>
      </c>
      <c r="CT172" s="13" t="n">
        <v>0.00880874141775232</v>
      </c>
      <c r="CU172" s="13" t="n">
        <v>0.0273823068613212</v>
      </c>
      <c r="CV172" s="13" t="n">
        <v>0.0181796818970089</v>
      </c>
      <c r="CW172" s="13" t="n">
        <v>0.0325788619416577</v>
      </c>
      <c r="CX172" s="13" t="n">
        <v>0.0140363321809739</v>
      </c>
      <c r="CY172" s="13" t="n">
        <v>0.033624380094302</v>
      </c>
      <c r="CZ172" s="13" t="n">
        <v>0.0143431896075031</v>
      </c>
      <c r="DA172" s="13" t="n">
        <v>0.0556702131496735</v>
      </c>
      <c r="DB172" s="13" t="n">
        <v>0.0192374192741532</v>
      </c>
      <c r="DC172" s="13" t="n">
        <v>0.0160723532923868</v>
      </c>
      <c r="DD172" s="13" t="n">
        <v>0.00925683701667165</v>
      </c>
      <c r="DE172" s="13" t="n">
        <v>0.0411707551499727</v>
      </c>
      <c r="DF172" s="13" t="n">
        <v>0.034926100390689</v>
      </c>
      <c r="DG172" s="13" t="n">
        <v>0.0431596203809206</v>
      </c>
      <c r="DH172" s="13" t="n">
        <v>0.0227702667031955</v>
      </c>
      <c r="DI172" s="13" t="n">
        <v>0.0841411209692706</v>
      </c>
      <c r="DJ172" s="13" t="n">
        <v>0.0964618855038891</v>
      </c>
      <c r="DK172" s="13" t="n">
        <v>0.102273761720317</v>
      </c>
      <c r="DL172" s="13" t="n">
        <v>0.0652093544093719</v>
      </c>
      <c r="DM172" s="13" t="n">
        <v>0.0857732192651681</v>
      </c>
      <c r="DN172" s="13" t="n">
        <v>0.0322232997188819</v>
      </c>
      <c r="DO172" s="13" t="n">
        <v>0.0316178457499925</v>
      </c>
      <c r="DP172" s="13" t="n">
        <v>0.0225456739148497</v>
      </c>
      <c r="DQ172" s="13" t="n">
        <v>0.0394551301363661</v>
      </c>
      <c r="DR172" s="13" t="n">
        <v>0.0414150822727223</v>
      </c>
      <c r="DS172" s="13" t="n">
        <v>0.0374584629592585</v>
      </c>
      <c r="DT172" s="13" t="n">
        <v>0.032353982317056</v>
      </c>
      <c r="DU172" s="13" t="n">
        <v>0.0166570403163512</v>
      </c>
      <c r="DV172" s="13" t="n">
        <v>0.0175154838629174</v>
      </c>
      <c r="DW172" s="13" t="n">
        <v>0.0559534926359703</v>
      </c>
      <c r="DX172" s="13" t="n">
        <v>0.0242019811907425</v>
      </c>
      <c r="DY172" s="13" t="n">
        <v>0.0262939927393011</v>
      </c>
      <c r="DZ172" s="13" t="n">
        <v>0.0252628163994503</v>
      </c>
      <c r="EA172" s="13" t="n">
        <v>0.041594756503399</v>
      </c>
      <c r="EB172" s="13" t="n">
        <v>0.0249558442384187</v>
      </c>
      <c r="EC172" s="13" t="n">
        <v>0.0150782361967943</v>
      </c>
      <c r="ED172" s="13" t="n">
        <v>0.00585553269457113</v>
      </c>
      <c r="EE172" s="13" t="n">
        <v>0.0065574210126838</v>
      </c>
      <c r="EF172" s="13" t="n">
        <v>0.00539927947253487</v>
      </c>
      <c r="EG172" s="13" t="n">
        <v>0.0050531713727525</v>
      </c>
      <c r="EH172" s="13" t="n">
        <v>0.00595013129175689</v>
      </c>
      <c r="EI172" s="13" t="n">
        <v>0.00729533596453367</v>
      </c>
      <c r="EJ172" s="13" t="n">
        <v>0.0101944473698579</v>
      </c>
      <c r="EK172" s="13" t="n">
        <v>0.00348111364193365</v>
      </c>
      <c r="EL172" s="13" t="n">
        <v>0.00306993386914472</v>
      </c>
      <c r="EM172" s="13" t="n">
        <v>0.00158232646877897</v>
      </c>
      <c r="EN172" s="13" t="n">
        <v>0.00110151432651517</v>
      </c>
      <c r="EO172" s="13" t="n">
        <v>0.0011386366747498</v>
      </c>
      <c r="EP172" s="13" t="n">
        <v>0.000763386011371085</v>
      </c>
      <c r="EQ172" s="13" t="n">
        <v>0.000707837302059398</v>
      </c>
      <c r="ER172" s="13" t="n">
        <v>0.00058975828896816</v>
      </c>
      <c r="ES172" s="13" t="n">
        <v>0.000701096650046465</v>
      </c>
      <c r="ET172" s="13" t="n">
        <v>0.00249639330208343</v>
      </c>
      <c r="EU172" s="13" t="n">
        <v>0.00364197141422527</v>
      </c>
      <c r="EV172" s="13" t="n">
        <v>0.00213982141568693</v>
      </c>
      <c r="EW172" s="13" t="n">
        <v>0.00239660296866643</v>
      </c>
      <c r="EX172" s="13" t="n">
        <v>0.00767745922460302</v>
      </c>
      <c r="EY172" s="13" t="n">
        <v>0.00786820533475623</v>
      </c>
      <c r="EZ172" s="13" t="n">
        <v>0.0041948081403379</v>
      </c>
      <c r="FA172" s="13" t="n">
        <v>0.00347924346954538</v>
      </c>
      <c r="FB172" s="13" t="n">
        <v>0.0016093866011577</v>
      </c>
      <c r="FC172" s="13" t="n">
        <v>0.0056559749746376</v>
      </c>
      <c r="FD172" s="13" t="n">
        <v>0.00395106616355024</v>
      </c>
      <c r="FE172" s="13" t="n">
        <v>0.00310549582814742</v>
      </c>
      <c r="FF172" s="13" t="n">
        <v>0.00184711649002234</v>
      </c>
      <c r="FG172" s="13" t="n">
        <v>0.000930382079538308</v>
      </c>
      <c r="FH172" s="13" t="n">
        <v>0.00137012500668672</v>
      </c>
      <c r="FI172" s="13" t="n">
        <v>0.00127406354459602</v>
      </c>
      <c r="FJ172" s="13" t="n">
        <v>0.00265271332480718</v>
      </c>
      <c r="FK172" s="13" t="n">
        <v>0.00820523793540289</v>
      </c>
      <c r="FL172" s="13" t="n">
        <v>0.00104704985825067</v>
      </c>
      <c r="FM172" s="13" t="n">
        <v>0.000901400144245253</v>
      </c>
      <c r="FN172" s="13" t="n">
        <v>0.0016016649691497</v>
      </c>
      <c r="FO172" s="13" t="n">
        <v>0.00148349416845658</v>
      </c>
      <c r="FP172" s="13" t="n">
        <v>0.576466296871167</v>
      </c>
      <c r="FQ172" s="13" t="n">
        <v>0.01548852677719</v>
      </c>
      <c r="FR172" s="13" t="n">
        <v>0.00262172353572304</v>
      </c>
      <c r="FS172" s="13" t="n">
        <v>0.0028351469202653</v>
      </c>
      <c r="FT172" s="13" t="n">
        <v>0.00189229893704691</v>
      </c>
      <c r="FU172" s="13" t="n">
        <v>0.00293408248163981</v>
      </c>
      <c r="FV172" s="13" t="n">
        <v>0.00127701795803148</v>
      </c>
      <c r="FW172" s="13" t="n">
        <v>0.00307943388593912</v>
      </c>
      <c r="FX172" s="13" t="n">
        <v>0.00143800193827568</v>
      </c>
      <c r="FY172" s="13" t="n">
        <v>0.0126734010275844</v>
      </c>
      <c r="FZ172" s="13" t="n">
        <v>0.0147328279774763</v>
      </c>
      <c r="GA172" s="13" t="n">
        <v>0.0012106842054991</v>
      </c>
      <c r="GB172" s="13" t="n">
        <v>0.00188960267624173</v>
      </c>
      <c r="GC172" s="13" t="n">
        <v>0.00240706101855543</v>
      </c>
      <c r="GD172" s="13" t="n">
        <v>0.00208192064907712</v>
      </c>
      <c r="GE172" s="13" t="n">
        <v>0.00221345228256863</v>
      </c>
      <c r="GF172" s="13" t="n">
        <v>0.0123530622970294</v>
      </c>
      <c r="GG172" s="13" t="n">
        <v>0.0202366994223514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12" t="n">
        <v>0</v>
      </c>
      <c r="D173" s="13" t="n">
        <v>0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0</v>
      </c>
      <c r="X173" s="13" t="n">
        <v>0</v>
      </c>
      <c r="Y173" s="13" t="n">
        <v>0</v>
      </c>
      <c r="Z173" s="13" t="n">
        <v>0</v>
      </c>
      <c r="AA173" s="13" t="n">
        <v>0</v>
      </c>
      <c r="AB173" s="13" t="n">
        <v>0</v>
      </c>
      <c r="AC173" s="13" t="n">
        <v>0</v>
      </c>
      <c r="AD173" s="13" t="n">
        <v>0</v>
      </c>
      <c r="AE173" s="13" t="n">
        <v>0</v>
      </c>
      <c r="AF173" s="13" t="n">
        <v>0</v>
      </c>
      <c r="AG173" s="13" t="n">
        <v>0</v>
      </c>
      <c r="AH173" s="13" t="n">
        <v>0</v>
      </c>
      <c r="AI173" s="13" t="n">
        <v>0</v>
      </c>
      <c r="AJ173" s="13" t="n">
        <v>0</v>
      </c>
      <c r="AK173" s="13" t="n">
        <v>0</v>
      </c>
      <c r="AL173" s="13" t="n">
        <v>0</v>
      </c>
      <c r="AM173" s="13" t="n">
        <v>0</v>
      </c>
      <c r="AN173" s="13" t="n">
        <v>0</v>
      </c>
      <c r="AO173" s="13" t="n">
        <v>0</v>
      </c>
      <c r="AP173" s="13" t="n">
        <v>0</v>
      </c>
      <c r="AQ173" s="13" t="n">
        <v>0</v>
      </c>
      <c r="AR173" s="13" t="n">
        <v>0</v>
      </c>
      <c r="AS173" s="13" t="n">
        <v>0</v>
      </c>
      <c r="AT173" s="13" t="n">
        <v>0</v>
      </c>
      <c r="AU173" s="13" t="n">
        <v>0</v>
      </c>
      <c r="AV173" s="13" t="n">
        <v>0</v>
      </c>
      <c r="AW173" s="13" t="n">
        <v>0</v>
      </c>
      <c r="AX173" s="13" t="n">
        <v>0</v>
      </c>
      <c r="AY173" s="13" t="n">
        <v>0</v>
      </c>
      <c r="AZ173" s="13" t="n">
        <v>0</v>
      </c>
      <c r="BA173" s="13" t="n">
        <v>0</v>
      </c>
      <c r="BB173" s="13" t="n">
        <v>0</v>
      </c>
      <c r="BC173" s="13" t="n">
        <v>0</v>
      </c>
      <c r="BD173" s="13" t="n">
        <v>0</v>
      </c>
      <c r="BE173" s="13" t="n">
        <v>0</v>
      </c>
      <c r="BF173" s="13" t="n">
        <v>0</v>
      </c>
      <c r="BG173" s="13" t="n">
        <v>0</v>
      </c>
      <c r="BH173" s="13" t="n">
        <v>0</v>
      </c>
      <c r="BI173" s="13" t="n">
        <v>0</v>
      </c>
      <c r="BJ173" s="13" t="n">
        <v>0</v>
      </c>
      <c r="BK173" s="13" t="n">
        <v>0</v>
      </c>
      <c r="BL173" s="13" t="n">
        <v>0</v>
      </c>
      <c r="BM173" s="13" t="n">
        <v>0</v>
      </c>
      <c r="BN173" s="13" t="n">
        <v>0</v>
      </c>
      <c r="BO173" s="13" t="n">
        <v>0</v>
      </c>
      <c r="BP173" s="13" t="n">
        <v>0</v>
      </c>
      <c r="BQ173" s="13" t="n">
        <v>0</v>
      </c>
      <c r="BR173" s="13" t="n">
        <v>0</v>
      </c>
      <c r="BS173" s="13" t="n">
        <v>0</v>
      </c>
      <c r="BT173" s="13" t="n">
        <v>0</v>
      </c>
      <c r="BU173" s="13" t="n">
        <v>0</v>
      </c>
      <c r="BV173" s="13" t="n">
        <v>0</v>
      </c>
      <c r="BW173" s="13" t="n">
        <v>0</v>
      </c>
      <c r="BX173" s="13" t="n">
        <v>0</v>
      </c>
      <c r="BY173" s="13" t="n">
        <v>0</v>
      </c>
      <c r="BZ173" s="13" t="n">
        <v>0</v>
      </c>
      <c r="CA173" s="13" t="n">
        <v>0</v>
      </c>
      <c r="CB173" s="13" t="n">
        <v>0</v>
      </c>
      <c r="CC173" s="13" t="n">
        <v>0</v>
      </c>
      <c r="CD173" s="13" t="n">
        <v>0</v>
      </c>
      <c r="CE173" s="13" t="n">
        <v>0</v>
      </c>
      <c r="CF173" s="13" t="n">
        <v>0</v>
      </c>
      <c r="CG173" s="13" t="n">
        <v>0</v>
      </c>
      <c r="CH173" s="13" t="n">
        <v>0</v>
      </c>
      <c r="CI173" s="13" t="n">
        <v>0</v>
      </c>
      <c r="CJ173" s="13" t="n">
        <v>0</v>
      </c>
      <c r="CK173" s="13" t="n">
        <v>0</v>
      </c>
      <c r="CL173" s="13" t="n">
        <v>0</v>
      </c>
      <c r="CM173" s="13" t="n">
        <v>0</v>
      </c>
      <c r="CN173" s="13" t="n">
        <v>0</v>
      </c>
      <c r="CO173" s="13" t="n">
        <v>0</v>
      </c>
      <c r="CP173" s="13" t="n">
        <v>0</v>
      </c>
      <c r="CQ173" s="13" t="n">
        <v>0</v>
      </c>
      <c r="CR173" s="13" t="n">
        <v>0</v>
      </c>
      <c r="CS173" s="13" t="n">
        <v>0</v>
      </c>
      <c r="CT173" s="13" t="n">
        <v>0</v>
      </c>
      <c r="CU173" s="13" t="n">
        <v>0</v>
      </c>
      <c r="CV173" s="13" t="n">
        <v>0</v>
      </c>
      <c r="CW173" s="13" t="n">
        <v>0</v>
      </c>
      <c r="CX173" s="13" t="n">
        <v>0</v>
      </c>
      <c r="CY173" s="13" t="n">
        <v>0</v>
      </c>
      <c r="CZ173" s="13" t="n">
        <v>0</v>
      </c>
      <c r="DA173" s="13" t="n">
        <v>0</v>
      </c>
      <c r="DB173" s="13" t="n">
        <v>0</v>
      </c>
      <c r="DC173" s="13" t="n">
        <v>0</v>
      </c>
      <c r="DD173" s="13" t="n">
        <v>0</v>
      </c>
      <c r="DE173" s="13" t="n">
        <v>0</v>
      </c>
      <c r="DF173" s="13" t="n">
        <v>0</v>
      </c>
      <c r="DG173" s="13" t="n">
        <v>0</v>
      </c>
      <c r="DH173" s="13" t="n">
        <v>0</v>
      </c>
      <c r="DI173" s="13" t="n">
        <v>0</v>
      </c>
      <c r="DJ173" s="13" t="n">
        <v>0</v>
      </c>
      <c r="DK173" s="13" t="n">
        <v>0</v>
      </c>
      <c r="DL173" s="13" t="n">
        <v>0</v>
      </c>
      <c r="DM173" s="13" t="n">
        <v>0</v>
      </c>
      <c r="DN173" s="13" t="n">
        <v>0</v>
      </c>
      <c r="DO173" s="13" t="n">
        <v>0</v>
      </c>
      <c r="DP173" s="13" t="n">
        <v>0</v>
      </c>
      <c r="DQ173" s="13" t="n">
        <v>0</v>
      </c>
      <c r="DR173" s="13" t="n">
        <v>0</v>
      </c>
      <c r="DS173" s="13" t="n">
        <v>0</v>
      </c>
      <c r="DT173" s="13" t="n">
        <v>0</v>
      </c>
      <c r="DU173" s="13" t="n">
        <v>0</v>
      </c>
      <c r="DV173" s="13" t="n">
        <v>0</v>
      </c>
      <c r="DW173" s="13" t="n">
        <v>0</v>
      </c>
      <c r="DX173" s="13" t="n">
        <v>0</v>
      </c>
      <c r="DY173" s="13" t="n">
        <v>0</v>
      </c>
      <c r="DZ173" s="13" t="n">
        <v>0</v>
      </c>
      <c r="EA173" s="13" t="n">
        <v>0</v>
      </c>
      <c r="EB173" s="13" t="n">
        <v>0</v>
      </c>
      <c r="EC173" s="13" t="n">
        <v>0</v>
      </c>
      <c r="ED173" s="13" t="n">
        <v>0</v>
      </c>
      <c r="EE173" s="13" t="n">
        <v>0</v>
      </c>
      <c r="EF173" s="13" t="n">
        <v>0</v>
      </c>
      <c r="EG173" s="13" t="n">
        <v>0</v>
      </c>
      <c r="EH173" s="13" t="n">
        <v>0</v>
      </c>
      <c r="EI173" s="13" t="n">
        <v>0</v>
      </c>
      <c r="EJ173" s="13" t="n">
        <v>0</v>
      </c>
      <c r="EK173" s="13" t="n">
        <v>0</v>
      </c>
      <c r="EL173" s="13" t="n">
        <v>0</v>
      </c>
      <c r="EM173" s="13" t="n">
        <v>0</v>
      </c>
      <c r="EN173" s="13" t="n">
        <v>0</v>
      </c>
      <c r="EO173" s="13" t="n">
        <v>0</v>
      </c>
      <c r="EP173" s="13" t="n">
        <v>0</v>
      </c>
      <c r="EQ173" s="13" t="n">
        <v>0</v>
      </c>
      <c r="ER173" s="13" t="n">
        <v>0</v>
      </c>
      <c r="ES173" s="13" t="n">
        <v>0</v>
      </c>
      <c r="ET173" s="13" t="n">
        <v>0</v>
      </c>
      <c r="EU173" s="13" t="n">
        <v>0</v>
      </c>
      <c r="EV173" s="13" t="n">
        <v>0</v>
      </c>
      <c r="EW173" s="13" t="n">
        <v>0</v>
      </c>
      <c r="EX173" s="13" t="n">
        <v>0</v>
      </c>
      <c r="EY173" s="13" t="n">
        <v>0</v>
      </c>
      <c r="EZ173" s="13" t="n">
        <v>0</v>
      </c>
      <c r="FA173" s="13" t="n">
        <v>0</v>
      </c>
      <c r="FB173" s="13" t="n">
        <v>0</v>
      </c>
      <c r="FC173" s="13" t="n">
        <v>0</v>
      </c>
      <c r="FD173" s="13" t="n">
        <v>0</v>
      </c>
      <c r="FE173" s="13" t="n">
        <v>0</v>
      </c>
      <c r="FF173" s="13" t="n">
        <v>0</v>
      </c>
      <c r="FG173" s="13" t="n">
        <v>0</v>
      </c>
      <c r="FH173" s="13" t="n">
        <v>0</v>
      </c>
      <c r="FI173" s="13" t="n">
        <v>0</v>
      </c>
      <c r="FJ173" s="13" t="n">
        <v>0</v>
      </c>
      <c r="FK173" s="13" t="n">
        <v>0</v>
      </c>
      <c r="FL173" s="13" t="n">
        <v>0</v>
      </c>
      <c r="FM173" s="13" t="n">
        <v>0</v>
      </c>
      <c r="FN173" s="13" t="n">
        <v>0</v>
      </c>
      <c r="FO173" s="13" t="n">
        <v>0</v>
      </c>
      <c r="FP173" s="13" t="n">
        <v>0</v>
      </c>
      <c r="FQ173" s="13" t="n">
        <v>0.554122505555509</v>
      </c>
      <c r="FR173" s="13" t="n">
        <v>0</v>
      </c>
      <c r="FS173" s="13" t="n">
        <v>0</v>
      </c>
      <c r="FT173" s="13" t="n">
        <v>0</v>
      </c>
      <c r="FU173" s="13" t="n">
        <v>0</v>
      </c>
      <c r="FV173" s="13" t="n">
        <v>0</v>
      </c>
      <c r="FW173" s="13" t="n">
        <v>0</v>
      </c>
      <c r="FX173" s="13" t="n">
        <v>0</v>
      </c>
      <c r="FY173" s="13" t="n">
        <v>0</v>
      </c>
      <c r="FZ173" s="13" t="n">
        <v>0</v>
      </c>
      <c r="GA173" s="13" t="n">
        <v>0</v>
      </c>
      <c r="GB173" s="13" t="n">
        <v>0</v>
      </c>
      <c r="GC173" s="13" t="n">
        <v>0</v>
      </c>
      <c r="GD173" s="13" t="n">
        <v>0</v>
      </c>
      <c r="GE173" s="13" t="n">
        <v>0</v>
      </c>
      <c r="GF173" s="13" t="n">
        <v>0</v>
      </c>
      <c r="GG173" s="13" t="n">
        <v>0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12" t="n">
        <v>8.48103104391302E-007</v>
      </c>
      <c r="D174" s="13" t="n">
        <v>1.01713129932584E-006</v>
      </c>
      <c r="E174" s="13" t="n">
        <v>9.89413593009871E-007</v>
      </c>
      <c r="F174" s="13" t="n">
        <v>7.55316392394557E-007</v>
      </c>
      <c r="G174" s="13" t="n">
        <v>1.23341421030205E-006</v>
      </c>
      <c r="H174" s="13" t="n">
        <v>9.88500343807334E-007</v>
      </c>
      <c r="I174" s="13" t="n">
        <v>4.04750267507612E-006</v>
      </c>
      <c r="J174" s="13" t="n">
        <v>1.05770269165804E-006</v>
      </c>
      <c r="K174" s="13" t="n">
        <v>1.54151721236583E-006</v>
      </c>
      <c r="L174" s="13" t="n">
        <v>4.59640102693875E-007</v>
      </c>
      <c r="M174" s="13" t="n">
        <v>6.06705840345317E-007</v>
      </c>
      <c r="N174" s="13" t="n">
        <v>1.24198036921806E-006</v>
      </c>
      <c r="O174" s="13" t="n">
        <v>1.43545577088935E-006</v>
      </c>
      <c r="P174" s="13" t="n">
        <v>2.26089369052677E-006</v>
      </c>
      <c r="Q174" s="13" t="n">
        <v>1.24491581308336E-006</v>
      </c>
      <c r="R174" s="13" t="n">
        <v>1.07267938556068E-006</v>
      </c>
      <c r="S174" s="13" t="n">
        <v>1.29461080215648E-006</v>
      </c>
      <c r="T174" s="13" t="n">
        <v>1.3726224466979E-006</v>
      </c>
      <c r="U174" s="13" t="n">
        <v>1.32174141969939E-006</v>
      </c>
      <c r="V174" s="13" t="n">
        <v>1.32873904345909E-006</v>
      </c>
      <c r="W174" s="13" t="n">
        <v>9.94184430564684E-007</v>
      </c>
      <c r="X174" s="13" t="n">
        <v>8.33345827504848E-007</v>
      </c>
      <c r="Y174" s="13" t="n">
        <v>3.78061449091905E-006</v>
      </c>
      <c r="Z174" s="13" t="n">
        <v>3.32695498446387E-006</v>
      </c>
      <c r="AA174" s="13" t="n">
        <v>3.01221017001801E-006</v>
      </c>
      <c r="AB174" s="13" t="n">
        <v>3.61646684204743E-006</v>
      </c>
      <c r="AC174" s="13" t="n">
        <v>2.36907220970004E-006</v>
      </c>
      <c r="AD174" s="13" t="n">
        <v>1.82432795567103E-006</v>
      </c>
      <c r="AE174" s="13" t="n">
        <v>3.06765744302919E-006</v>
      </c>
      <c r="AF174" s="13" t="n">
        <v>2.4214891558119E-006</v>
      </c>
      <c r="AG174" s="13" t="n">
        <v>1.46416974906263E-006</v>
      </c>
      <c r="AH174" s="13" t="n">
        <v>2.03481410628698E-006</v>
      </c>
      <c r="AI174" s="13" t="n">
        <v>7.82423289178958E-006</v>
      </c>
      <c r="AJ174" s="13" t="n">
        <v>5.46662670373308E-007</v>
      </c>
      <c r="AK174" s="13" t="n">
        <v>1.82066013338681E-006</v>
      </c>
      <c r="AL174" s="13" t="n">
        <v>2.02979123567302E-006</v>
      </c>
      <c r="AM174" s="13" t="n">
        <v>1.78959483502648E-006</v>
      </c>
      <c r="AN174" s="13" t="n">
        <v>1.62725885908586E-006</v>
      </c>
      <c r="AO174" s="13" t="n">
        <v>2.22701451718849E-006</v>
      </c>
      <c r="AP174" s="13" t="n">
        <v>1.79203510805793E-006</v>
      </c>
      <c r="AQ174" s="13" t="n">
        <v>1.93918683345896E-006</v>
      </c>
      <c r="AR174" s="13" t="n">
        <v>1.96224341072821E-006</v>
      </c>
      <c r="AS174" s="13" t="n">
        <v>1.7201997560129E-006</v>
      </c>
      <c r="AT174" s="13" t="n">
        <v>1.35845522367931E-006</v>
      </c>
      <c r="AU174" s="13" t="n">
        <v>1.64920649089488E-006</v>
      </c>
      <c r="AV174" s="13" t="n">
        <v>2.2578099919208E-006</v>
      </c>
      <c r="AW174" s="13" t="n">
        <v>2.08932737443193E-006</v>
      </c>
      <c r="AX174" s="13" t="n">
        <v>4.2611970582802E-006</v>
      </c>
      <c r="AY174" s="13" t="n">
        <v>3.26424322915977E-006</v>
      </c>
      <c r="AZ174" s="13" t="n">
        <v>2.27123890633084E-006</v>
      </c>
      <c r="BA174" s="13" t="n">
        <v>2.37649087692325E-006</v>
      </c>
      <c r="BB174" s="13" t="n">
        <v>1.96224637582303E-006</v>
      </c>
      <c r="BC174" s="13" t="n">
        <v>2.10796003023954E-006</v>
      </c>
      <c r="BD174" s="13" t="n">
        <v>1.89646574738703E-006</v>
      </c>
      <c r="BE174" s="13" t="n">
        <v>2.10454424101447E-006</v>
      </c>
      <c r="BF174" s="13" t="n">
        <v>2.5097629935026E-006</v>
      </c>
      <c r="BG174" s="13" t="n">
        <v>2.58488960079054E-006</v>
      </c>
      <c r="BH174" s="13" t="n">
        <v>2.19810187766271E-006</v>
      </c>
      <c r="BI174" s="13" t="n">
        <v>2.25996265075535E-006</v>
      </c>
      <c r="BJ174" s="13" t="n">
        <v>2.62538093556278E-006</v>
      </c>
      <c r="BK174" s="13" t="n">
        <v>1.03187671583304E-005</v>
      </c>
      <c r="BL174" s="13" t="n">
        <v>3.35610186647991E-006</v>
      </c>
      <c r="BM174" s="13" t="n">
        <v>2.23441835893763E-006</v>
      </c>
      <c r="BN174" s="13" t="n">
        <v>2.62098666504927E-006</v>
      </c>
      <c r="BO174" s="13" t="n">
        <v>2.15903378840092E-006</v>
      </c>
      <c r="BP174" s="13" t="n">
        <v>2.03937442211004E-006</v>
      </c>
      <c r="BQ174" s="13" t="n">
        <v>2.08057737963749E-006</v>
      </c>
      <c r="BR174" s="13" t="n">
        <v>4.80793089092903E-006</v>
      </c>
      <c r="BS174" s="13" t="n">
        <v>2.27283709243528E-006</v>
      </c>
      <c r="BT174" s="13" t="n">
        <v>2.11556846353081E-006</v>
      </c>
      <c r="BU174" s="13" t="n">
        <v>2.28479531981785E-006</v>
      </c>
      <c r="BV174" s="13" t="n">
        <v>1.57838520127605E-006</v>
      </c>
      <c r="BW174" s="13" t="n">
        <v>2.47185129121806E-006</v>
      </c>
      <c r="BX174" s="13" t="n">
        <v>1.2225649283797E-006</v>
      </c>
      <c r="BY174" s="13" t="n">
        <v>1.62748717138649E-006</v>
      </c>
      <c r="BZ174" s="13" t="n">
        <v>1.44690993215364E-006</v>
      </c>
      <c r="CA174" s="13" t="n">
        <v>2.93527188979906E-006</v>
      </c>
      <c r="CB174" s="13" t="n">
        <v>2.62636534704084E-006</v>
      </c>
      <c r="CC174" s="13" t="n">
        <v>1.74141797449782E-006</v>
      </c>
      <c r="CD174" s="13" t="n">
        <v>1.25485481089798E-006</v>
      </c>
      <c r="CE174" s="13" t="n">
        <v>1.7822710508373E-006</v>
      </c>
      <c r="CF174" s="13" t="n">
        <v>2.16400921749786E-006</v>
      </c>
      <c r="CG174" s="13" t="n">
        <v>0</v>
      </c>
      <c r="CH174" s="13" t="n">
        <v>2.59724811597293E-006</v>
      </c>
      <c r="CI174" s="13" t="n">
        <v>2.93258254880327E-006</v>
      </c>
      <c r="CJ174" s="13" t="n">
        <v>3.08592242707994E-006</v>
      </c>
      <c r="CK174" s="13" t="n">
        <v>2.02403895173496E-006</v>
      </c>
      <c r="CL174" s="13" t="n">
        <v>3.35951172551536E-006</v>
      </c>
      <c r="CM174" s="13" t="n">
        <v>1.64411542310022E-006</v>
      </c>
      <c r="CN174" s="13" t="n">
        <v>0</v>
      </c>
      <c r="CO174" s="13" t="n">
        <v>1.50901087792617E-006</v>
      </c>
      <c r="CP174" s="13" t="n">
        <v>1.4957509739205E-006</v>
      </c>
      <c r="CQ174" s="13" t="n">
        <v>1.99896907508739E-006</v>
      </c>
      <c r="CR174" s="13" t="n">
        <v>1.78669200720413E-006</v>
      </c>
      <c r="CS174" s="13" t="n">
        <v>2.10202687551787E-006</v>
      </c>
      <c r="CT174" s="13" t="n">
        <v>1.79408695366883E-006</v>
      </c>
      <c r="CU174" s="13" t="n">
        <v>1.809134809847E-006</v>
      </c>
      <c r="CV174" s="13" t="n">
        <v>1.66701485034436E-006</v>
      </c>
      <c r="CW174" s="13" t="n">
        <v>1.75645100520193E-006</v>
      </c>
      <c r="CX174" s="13" t="n">
        <v>1.53743724190254E-006</v>
      </c>
      <c r="CY174" s="13" t="n">
        <v>1.67313184094447E-006</v>
      </c>
      <c r="CZ174" s="13" t="n">
        <v>1.39273764991222E-006</v>
      </c>
      <c r="DA174" s="13" t="n">
        <v>1.73163909180312E-006</v>
      </c>
      <c r="DB174" s="13" t="n">
        <v>1.33226454119227E-006</v>
      </c>
      <c r="DC174" s="13" t="n">
        <v>1.43127202210759E-006</v>
      </c>
      <c r="DD174" s="13" t="n">
        <v>1.55725297054071E-006</v>
      </c>
      <c r="DE174" s="13" t="n">
        <v>1.85118874958591E-006</v>
      </c>
      <c r="DF174" s="13" t="n">
        <v>1.65830636687731E-006</v>
      </c>
      <c r="DG174" s="13" t="n">
        <v>1.94032542986732E-006</v>
      </c>
      <c r="DH174" s="13" t="n">
        <v>1.78731467711495E-006</v>
      </c>
      <c r="DI174" s="13" t="n">
        <v>1.84817917835028E-006</v>
      </c>
      <c r="DJ174" s="13" t="n">
        <v>2.070842973365E-006</v>
      </c>
      <c r="DK174" s="13" t="n">
        <v>1.87259969923371E-006</v>
      </c>
      <c r="DL174" s="13" t="n">
        <v>1.72802167613074E-006</v>
      </c>
      <c r="DM174" s="13" t="n">
        <v>1.87496584489483E-006</v>
      </c>
      <c r="DN174" s="13" t="n">
        <v>1.43910283750987E-006</v>
      </c>
      <c r="DO174" s="13" t="n">
        <v>1.59953225748545E-006</v>
      </c>
      <c r="DP174" s="13" t="n">
        <v>1.54852669650478E-006</v>
      </c>
      <c r="DQ174" s="13" t="n">
        <v>1.89396320736449E-006</v>
      </c>
      <c r="DR174" s="13" t="n">
        <v>1.93725952183023E-006</v>
      </c>
      <c r="DS174" s="13" t="n">
        <v>1.90617939799583E-006</v>
      </c>
      <c r="DT174" s="13" t="n">
        <v>1.77849945023461E-006</v>
      </c>
      <c r="DU174" s="13" t="n">
        <v>1.80342996742595E-006</v>
      </c>
      <c r="DV174" s="13" t="n">
        <v>1.73710079644947E-006</v>
      </c>
      <c r="DW174" s="13" t="n">
        <v>1.33629410504372E-006</v>
      </c>
      <c r="DX174" s="13" t="n">
        <v>1.82458888401461E-006</v>
      </c>
      <c r="DY174" s="13" t="n">
        <v>1.74526666756566E-006</v>
      </c>
      <c r="DZ174" s="13" t="n">
        <v>1.52599494101751E-006</v>
      </c>
      <c r="EA174" s="13" t="n">
        <v>1.55816325464844E-006</v>
      </c>
      <c r="EB174" s="13" t="n">
        <v>2.06901350986511E-006</v>
      </c>
      <c r="EC174" s="13" t="n">
        <v>1.83920383635002E-006</v>
      </c>
      <c r="ED174" s="13" t="n">
        <v>1.37754746918301E-006</v>
      </c>
      <c r="EE174" s="13" t="n">
        <v>1.34003605469827E-006</v>
      </c>
      <c r="EF174" s="13" t="n">
        <v>1.60833265889172E-006</v>
      </c>
      <c r="EG174" s="13" t="n">
        <v>1.4942061595227E-006</v>
      </c>
      <c r="EH174" s="13" t="n">
        <v>1.57743340584094E-006</v>
      </c>
      <c r="EI174" s="13" t="n">
        <v>1.8565288853449E-006</v>
      </c>
      <c r="EJ174" s="13" t="n">
        <v>4.63325715546972E-006</v>
      </c>
      <c r="EK174" s="13" t="n">
        <v>1.54754228502672E-006</v>
      </c>
      <c r="EL174" s="13" t="n">
        <v>1.04054665306752E-005</v>
      </c>
      <c r="EM174" s="13" t="n">
        <v>6.27888477692479E-007</v>
      </c>
      <c r="EN174" s="13" t="n">
        <v>2.82518977975556E-006</v>
      </c>
      <c r="EO174" s="13" t="n">
        <v>3.01250667949935E-006</v>
      </c>
      <c r="EP174" s="13" t="n">
        <v>4.19667659513991E-006</v>
      </c>
      <c r="EQ174" s="13" t="n">
        <v>4.09165293684813E-006</v>
      </c>
      <c r="ER174" s="13" t="n">
        <v>1.85150304963613E-006</v>
      </c>
      <c r="ES174" s="13" t="n">
        <v>7.26187300947396E-007</v>
      </c>
      <c r="ET174" s="13" t="n">
        <v>9.06263439156782E-006</v>
      </c>
      <c r="EU174" s="13" t="n">
        <v>2.96752619117958E-006</v>
      </c>
      <c r="EV174" s="13" t="n">
        <v>6.30726073428934E-007</v>
      </c>
      <c r="EW174" s="13" t="n">
        <v>1.22982941067261E-006</v>
      </c>
      <c r="EX174" s="13" t="n">
        <v>2.66896189913061E-006</v>
      </c>
      <c r="EY174" s="13" t="n">
        <v>2.83322815179478E-006</v>
      </c>
      <c r="EZ174" s="13" t="n">
        <v>1.5067663011524E-006</v>
      </c>
      <c r="FA174" s="13" t="n">
        <v>4.89821802799805E-005</v>
      </c>
      <c r="FB174" s="13" t="n">
        <v>1.00820043374778E-006</v>
      </c>
      <c r="FC174" s="13" t="n">
        <v>1.31971032975219E-006</v>
      </c>
      <c r="FD174" s="13" t="n">
        <v>0.000155615588545974</v>
      </c>
      <c r="FE174" s="13" t="n">
        <v>1.69877398089104E-006</v>
      </c>
      <c r="FF174" s="13" t="n">
        <v>1.04226640805931E-006</v>
      </c>
      <c r="FG174" s="13" t="n">
        <v>8.03081104744142E-006</v>
      </c>
      <c r="FH174" s="13" t="n">
        <v>7.06952730892659E-006</v>
      </c>
      <c r="FI174" s="13" t="n">
        <v>4.34338948650855E-006</v>
      </c>
      <c r="FJ174" s="13" t="n">
        <v>2.17092085350797E-005</v>
      </c>
      <c r="FK174" s="13" t="n">
        <v>3.20666108788291E-006</v>
      </c>
      <c r="FL174" s="13" t="n">
        <v>1.07204485527061E-006</v>
      </c>
      <c r="FM174" s="13" t="n">
        <v>4.24050069648244E-007</v>
      </c>
      <c r="FN174" s="13" t="n">
        <v>1.26016233061403E-006</v>
      </c>
      <c r="FO174" s="13" t="n">
        <v>8.27510520912013E-007</v>
      </c>
      <c r="FP174" s="13" t="n">
        <v>4.94391013907305E-006</v>
      </c>
      <c r="FQ174" s="13" t="n">
        <v>0.000739681447443327</v>
      </c>
      <c r="FR174" s="13" t="n">
        <v>0.297473137157622</v>
      </c>
      <c r="FS174" s="13" t="n">
        <v>1.79452875279603E-006</v>
      </c>
      <c r="FT174" s="13" t="n">
        <v>2.59451726364976E-006</v>
      </c>
      <c r="FU174" s="13" t="n">
        <v>1.2912365242588E-005</v>
      </c>
      <c r="FV174" s="13" t="n">
        <v>2.38143665507206E-006</v>
      </c>
      <c r="FW174" s="13" t="n">
        <v>9.83569391132596E-007</v>
      </c>
      <c r="FX174" s="13" t="n">
        <v>8.27798135108916E-007</v>
      </c>
      <c r="FY174" s="13" t="n">
        <v>1.31014493388406E-006</v>
      </c>
      <c r="FZ174" s="13" t="n">
        <v>1.35523809580674E-006</v>
      </c>
      <c r="GA174" s="13" t="n">
        <v>2.30012189490848E-006</v>
      </c>
      <c r="GB174" s="13" t="n">
        <v>2.96032397587775E-006</v>
      </c>
      <c r="GC174" s="13" t="n">
        <v>1.19661738366735E-005</v>
      </c>
      <c r="GD174" s="13" t="n">
        <v>2.27813275177207E-006</v>
      </c>
      <c r="GE174" s="13" t="n">
        <v>3.32464221050939E-006</v>
      </c>
      <c r="GF174" s="13" t="n">
        <v>2.88296761729011E-006</v>
      </c>
      <c r="GG174" s="13" t="n">
        <v>2.00558123652134E-006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12" t="n">
        <v>0</v>
      </c>
      <c r="D175" s="13" t="n">
        <v>0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v>0</v>
      </c>
      <c r="X175" s="13" t="n">
        <v>0</v>
      </c>
      <c r="Y175" s="13" t="n">
        <v>0</v>
      </c>
      <c r="Z175" s="13" t="n">
        <v>0</v>
      </c>
      <c r="AA175" s="13" t="n">
        <v>0</v>
      </c>
      <c r="AB175" s="13" t="n">
        <v>0</v>
      </c>
      <c r="AC175" s="13" t="n">
        <v>0</v>
      </c>
      <c r="AD175" s="13" t="n">
        <v>0</v>
      </c>
      <c r="AE175" s="13" t="n">
        <v>0</v>
      </c>
      <c r="AF175" s="13" t="n">
        <v>0</v>
      </c>
      <c r="AG175" s="13" t="n">
        <v>0</v>
      </c>
      <c r="AH175" s="13" t="n">
        <v>0</v>
      </c>
      <c r="AI175" s="13" t="n">
        <v>0</v>
      </c>
      <c r="AJ175" s="13" t="n">
        <v>0</v>
      </c>
      <c r="AK175" s="13" t="n">
        <v>0</v>
      </c>
      <c r="AL175" s="13" t="n">
        <v>0</v>
      </c>
      <c r="AM175" s="13" t="n">
        <v>0</v>
      </c>
      <c r="AN175" s="13" t="n">
        <v>0</v>
      </c>
      <c r="AO175" s="13" t="n">
        <v>0</v>
      </c>
      <c r="AP175" s="13" t="n">
        <v>0</v>
      </c>
      <c r="AQ175" s="13" t="n">
        <v>0</v>
      </c>
      <c r="AR175" s="13" t="n">
        <v>0</v>
      </c>
      <c r="AS175" s="13" t="n">
        <v>0</v>
      </c>
      <c r="AT175" s="13" t="n">
        <v>0</v>
      </c>
      <c r="AU175" s="13" t="n">
        <v>0</v>
      </c>
      <c r="AV175" s="13" t="n">
        <v>0</v>
      </c>
      <c r="AW175" s="13" t="n">
        <v>0</v>
      </c>
      <c r="AX175" s="13" t="n">
        <v>0</v>
      </c>
      <c r="AY175" s="13" t="n">
        <v>0</v>
      </c>
      <c r="AZ175" s="13" t="n">
        <v>0</v>
      </c>
      <c r="BA175" s="13" t="n">
        <v>0</v>
      </c>
      <c r="BB175" s="13" t="n">
        <v>0</v>
      </c>
      <c r="BC175" s="13" t="n">
        <v>0</v>
      </c>
      <c r="BD175" s="13" t="n">
        <v>0</v>
      </c>
      <c r="BE175" s="13" t="n">
        <v>0</v>
      </c>
      <c r="BF175" s="13" t="n">
        <v>0</v>
      </c>
      <c r="BG175" s="13" t="n">
        <v>0</v>
      </c>
      <c r="BH175" s="13" t="n">
        <v>0</v>
      </c>
      <c r="BI175" s="13" t="n">
        <v>0</v>
      </c>
      <c r="BJ175" s="13" t="n">
        <v>0</v>
      </c>
      <c r="BK175" s="13" t="n">
        <v>0</v>
      </c>
      <c r="BL175" s="13" t="n">
        <v>0</v>
      </c>
      <c r="BM175" s="13" t="n">
        <v>0</v>
      </c>
      <c r="BN175" s="13" t="n">
        <v>0</v>
      </c>
      <c r="BO175" s="13" t="n">
        <v>0</v>
      </c>
      <c r="BP175" s="13" t="n">
        <v>0</v>
      </c>
      <c r="BQ175" s="13" t="n">
        <v>0</v>
      </c>
      <c r="BR175" s="13" t="n">
        <v>0</v>
      </c>
      <c r="BS175" s="13" t="n">
        <v>0</v>
      </c>
      <c r="BT175" s="13" t="n">
        <v>0</v>
      </c>
      <c r="BU175" s="13" t="n">
        <v>0</v>
      </c>
      <c r="BV175" s="13" t="n">
        <v>0</v>
      </c>
      <c r="BW175" s="13" t="n">
        <v>0</v>
      </c>
      <c r="BX175" s="13" t="n">
        <v>0</v>
      </c>
      <c r="BY175" s="13" t="n">
        <v>0</v>
      </c>
      <c r="BZ175" s="13" t="n">
        <v>0</v>
      </c>
      <c r="CA175" s="13" t="n">
        <v>0</v>
      </c>
      <c r="CB175" s="13" t="n">
        <v>0</v>
      </c>
      <c r="CC175" s="13" t="n">
        <v>0</v>
      </c>
      <c r="CD175" s="13" t="n">
        <v>0</v>
      </c>
      <c r="CE175" s="13" t="n">
        <v>0</v>
      </c>
      <c r="CF175" s="13" t="n">
        <v>0</v>
      </c>
      <c r="CG175" s="13" t="n">
        <v>0</v>
      </c>
      <c r="CH175" s="13" t="n">
        <v>0</v>
      </c>
      <c r="CI175" s="13" t="n">
        <v>0</v>
      </c>
      <c r="CJ175" s="13" t="n">
        <v>0</v>
      </c>
      <c r="CK175" s="13" t="n">
        <v>0</v>
      </c>
      <c r="CL175" s="13" t="n">
        <v>0</v>
      </c>
      <c r="CM175" s="13" t="n">
        <v>0</v>
      </c>
      <c r="CN175" s="13" t="n">
        <v>0</v>
      </c>
      <c r="CO175" s="13" t="n">
        <v>0</v>
      </c>
      <c r="CP175" s="13" t="n">
        <v>0</v>
      </c>
      <c r="CQ175" s="13" t="n">
        <v>0</v>
      </c>
      <c r="CR175" s="13" t="n">
        <v>0</v>
      </c>
      <c r="CS175" s="13" t="n">
        <v>0</v>
      </c>
      <c r="CT175" s="13" t="n">
        <v>0</v>
      </c>
      <c r="CU175" s="13" t="n">
        <v>0</v>
      </c>
      <c r="CV175" s="13" t="n">
        <v>0</v>
      </c>
      <c r="CW175" s="13" t="n">
        <v>0</v>
      </c>
      <c r="CX175" s="13" t="n">
        <v>0</v>
      </c>
      <c r="CY175" s="13" t="n">
        <v>0</v>
      </c>
      <c r="CZ175" s="13" t="n">
        <v>0</v>
      </c>
      <c r="DA175" s="13" t="n">
        <v>0</v>
      </c>
      <c r="DB175" s="13" t="n">
        <v>0</v>
      </c>
      <c r="DC175" s="13" t="n">
        <v>0</v>
      </c>
      <c r="DD175" s="13" t="n">
        <v>0</v>
      </c>
      <c r="DE175" s="13" t="n">
        <v>0</v>
      </c>
      <c r="DF175" s="13" t="n">
        <v>0</v>
      </c>
      <c r="DG175" s="13" t="n">
        <v>0</v>
      </c>
      <c r="DH175" s="13" t="n">
        <v>0</v>
      </c>
      <c r="DI175" s="13" t="n">
        <v>0</v>
      </c>
      <c r="DJ175" s="13" t="n">
        <v>0</v>
      </c>
      <c r="DK175" s="13" t="n">
        <v>0</v>
      </c>
      <c r="DL175" s="13" t="n">
        <v>0</v>
      </c>
      <c r="DM175" s="13" t="n">
        <v>0</v>
      </c>
      <c r="DN175" s="13" t="n">
        <v>0</v>
      </c>
      <c r="DO175" s="13" t="n">
        <v>0</v>
      </c>
      <c r="DP175" s="13" t="n">
        <v>0</v>
      </c>
      <c r="DQ175" s="13" t="n">
        <v>0</v>
      </c>
      <c r="DR175" s="13" t="n">
        <v>0</v>
      </c>
      <c r="DS175" s="13" t="n">
        <v>0</v>
      </c>
      <c r="DT175" s="13" t="n">
        <v>0</v>
      </c>
      <c r="DU175" s="13" t="n">
        <v>0</v>
      </c>
      <c r="DV175" s="13" t="n">
        <v>0</v>
      </c>
      <c r="DW175" s="13" t="n">
        <v>0</v>
      </c>
      <c r="DX175" s="13" t="n">
        <v>0</v>
      </c>
      <c r="DY175" s="13" t="n">
        <v>0</v>
      </c>
      <c r="DZ175" s="13" t="n">
        <v>0</v>
      </c>
      <c r="EA175" s="13" t="n">
        <v>0</v>
      </c>
      <c r="EB175" s="13" t="n">
        <v>0</v>
      </c>
      <c r="EC175" s="13" t="n">
        <v>0</v>
      </c>
      <c r="ED175" s="13" t="n">
        <v>0</v>
      </c>
      <c r="EE175" s="13" t="n">
        <v>0</v>
      </c>
      <c r="EF175" s="13" t="n">
        <v>0</v>
      </c>
      <c r="EG175" s="13" t="n">
        <v>0</v>
      </c>
      <c r="EH175" s="13" t="n">
        <v>0</v>
      </c>
      <c r="EI175" s="13" t="n">
        <v>0</v>
      </c>
      <c r="EJ175" s="13" t="n">
        <v>0</v>
      </c>
      <c r="EK175" s="13" t="n">
        <v>0</v>
      </c>
      <c r="EL175" s="13" t="n">
        <v>0</v>
      </c>
      <c r="EM175" s="13" t="n">
        <v>0</v>
      </c>
      <c r="EN175" s="13" t="n">
        <v>0</v>
      </c>
      <c r="EO175" s="13" t="n">
        <v>0</v>
      </c>
      <c r="EP175" s="13" t="n">
        <v>0</v>
      </c>
      <c r="EQ175" s="13" t="n">
        <v>0</v>
      </c>
      <c r="ER175" s="13" t="n">
        <v>0</v>
      </c>
      <c r="ES175" s="13" t="n">
        <v>0</v>
      </c>
      <c r="ET175" s="13" t="n">
        <v>0</v>
      </c>
      <c r="EU175" s="13" t="n">
        <v>0</v>
      </c>
      <c r="EV175" s="13" t="n">
        <v>0</v>
      </c>
      <c r="EW175" s="13" t="n">
        <v>0</v>
      </c>
      <c r="EX175" s="13" t="n">
        <v>0</v>
      </c>
      <c r="EY175" s="13" t="n">
        <v>0</v>
      </c>
      <c r="EZ175" s="13" t="n">
        <v>0</v>
      </c>
      <c r="FA175" s="13" t="n">
        <v>0</v>
      </c>
      <c r="FB175" s="13" t="n">
        <v>0</v>
      </c>
      <c r="FC175" s="13" t="n">
        <v>0</v>
      </c>
      <c r="FD175" s="13" t="n">
        <v>0</v>
      </c>
      <c r="FE175" s="13" t="n">
        <v>0</v>
      </c>
      <c r="FF175" s="13" t="n">
        <v>0</v>
      </c>
      <c r="FG175" s="13" t="n">
        <v>0</v>
      </c>
      <c r="FH175" s="13" t="n">
        <v>0</v>
      </c>
      <c r="FI175" s="13" t="n">
        <v>0</v>
      </c>
      <c r="FJ175" s="13" t="n">
        <v>0</v>
      </c>
      <c r="FK175" s="13" t="n">
        <v>0</v>
      </c>
      <c r="FL175" s="13" t="n">
        <v>0</v>
      </c>
      <c r="FM175" s="13" t="n">
        <v>0</v>
      </c>
      <c r="FN175" s="13" t="n">
        <v>0</v>
      </c>
      <c r="FO175" s="13" t="n">
        <v>0</v>
      </c>
      <c r="FP175" s="13" t="n">
        <v>0</v>
      </c>
      <c r="FQ175" s="13" t="n">
        <v>0</v>
      </c>
      <c r="FR175" s="13" t="n">
        <v>0</v>
      </c>
      <c r="FS175" s="13" t="n">
        <v>0.0158981021226843</v>
      </c>
      <c r="FT175" s="13" t="n">
        <v>0</v>
      </c>
      <c r="FU175" s="13" t="n">
        <v>0</v>
      </c>
      <c r="FV175" s="13" t="n">
        <v>0</v>
      </c>
      <c r="FW175" s="13" t="n">
        <v>0</v>
      </c>
      <c r="FX175" s="13" t="n">
        <v>0</v>
      </c>
      <c r="FY175" s="13" t="n">
        <v>0</v>
      </c>
      <c r="FZ175" s="13" t="n">
        <v>0</v>
      </c>
      <c r="GA175" s="13" t="n">
        <v>0</v>
      </c>
      <c r="GB175" s="13" t="n">
        <v>0</v>
      </c>
      <c r="GC175" s="13" t="n">
        <v>0</v>
      </c>
      <c r="GD175" s="13" t="n">
        <v>0</v>
      </c>
      <c r="GE175" s="13" t="n">
        <v>0</v>
      </c>
      <c r="GF175" s="13" t="n">
        <v>0</v>
      </c>
      <c r="GG175" s="13" t="n">
        <v>0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12" t="n">
        <v>0.000191120420977659</v>
      </c>
      <c r="D176" s="13" t="n">
        <v>0.000240638868450965</v>
      </c>
      <c r="E176" s="13" t="n">
        <v>0.0001894071570032</v>
      </c>
      <c r="F176" s="13" t="n">
        <v>0.000168341717451864</v>
      </c>
      <c r="G176" s="13" t="n">
        <v>0.000273273546599056</v>
      </c>
      <c r="H176" s="13" t="n">
        <v>0.000211430129905646</v>
      </c>
      <c r="I176" s="13" t="n">
        <v>0.000410380261381963</v>
      </c>
      <c r="J176" s="13" t="n">
        <v>0.000232241109749238</v>
      </c>
      <c r="K176" s="13" t="n">
        <v>0.000302333433569671</v>
      </c>
      <c r="L176" s="13" t="n">
        <v>0.000217349186298173</v>
      </c>
      <c r="M176" s="13" t="n">
        <v>0.000341134861837365</v>
      </c>
      <c r="N176" s="13" t="n">
        <v>0.000339352173017788</v>
      </c>
      <c r="O176" s="13" t="n">
        <v>0.00059735372455606</v>
      </c>
      <c r="P176" s="13" t="n">
        <v>0.000979205081363338</v>
      </c>
      <c r="Q176" s="13" t="n">
        <v>0.00042523305981438</v>
      </c>
      <c r="R176" s="13" t="n">
        <v>0.000660953942838664</v>
      </c>
      <c r="S176" s="13" t="n">
        <v>0.000678586676806561</v>
      </c>
      <c r="T176" s="13" t="n">
        <v>0.000727654745305812</v>
      </c>
      <c r="U176" s="13" t="n">
        <v>0.000955759487482101</v>
      </c>
      <c r="V176" s="13" t="n">
        <v>0.00148820980704422</v>
      </c>
      <c r="W176" s="13" t="n">
        <v>0.0015995366646153</v>
      </c>
      <c r="X176" s="13" t="n">
        <v>0.00125011494732456</v>
      </c>
      <c r="Y176" s="13" t="n">
        <v>0.000428048296118564</v>
      </c>
      <c r="Z176" s="13" t="n">
        <v>0.00070177634011469</v>
      </c>
      <c r="AA176" s="13" t="n">
        <v>0.00077814366974542</v>
      </c>
      <c r="AB176" s="13" t="n">
        <v>0.000440924251503529</v>
      </c>
      <c r="AC176" s="13" t="n">
        <v>0.000679745718712358</v>
      </c>
      <c r="AD176" s="13" t="n">
        <v>0.00055229817676622</v>
      </c>
      <c r="AE176" s="13" t="n">
        <v>0.000691374380269765</v>
      </c>
      <c r="AF176" s="13" t="n">
        <v>0.000455191645521597</v>
      </c>
      <c r="AG176" s="13" t="n">
        <v>0.000766520891649464</v>
      </c>
      <c r="AH176" s="13" t="n">
        <v>0.000558102211487384</v>
      </c>
      <c r="AI176" s="13" t="n">
        <v>0.000714081599738933</v>
      </c>
      <c r="AJ176" s="13" t="n">
        <v>0.00027709161890752</v>
      </c>
      <c r="AK176" s="13" t="n">
        <v>0.000671517697873485</v>
      </c>
      <c r="AL176" s="13" t="n">
        <v>0.000735003188657799</v>
      </c>
      <c r="AM176" s="13" t="n">
        <v>0.000837581339051618</v>
      </c>
      <c r="AN176" s="13" t="n">
        <v>0.000623440992628684</v>
      </c>
      <c r="AO176" s="13" t="n">
        <v>0.000790198882258006</v>
      </c>
      <c r="AP176" s="13" t="n">
        <v>0.000745899359264587</v>
      </c>
      <c r="AQ176" s="13" t="n">
        <v>0.000564753464657457</v>
      </c>
      <c r="AR176" s="13" t="n">
        <v>0.000947222584917063</v>
      </c>
      <c r="AS176" s="13" t="n">
        <v>0.000603931434457998</v>
      </c>
      <c r="AT176" s="13" t="n">
        <v>0.000497770256040672</v>
      </c>
      <c r="AU176" s="13" t="n">
        <v>0.000661618773982599</v>
      </c>
      <c r="AV176" s="13" t="n">
        <v>0.000994346169406842</v>
      </c>
      <c r="AW176" s="13" t="n">
        <v>0.000822710890234849</v>
      </c>
      <c r="AX176" s="13" t="n">
        <v>0.000845621089124068</v>
      </c>
      <c r="AY176" s="13" t="n">
        <v>0.000590067057549307</v>
      </c>
      <c r="AZ176" s="13" t="n">
        <v>0.000728319576449747</v>
      </c>
      <c r="BA176" s="13" t="n">
        <v>0.000724154085742616</v>
      </c>
      <c r="BB176" s="13" t="n">
        <v>0.000927171748292908</v>
      </c>
      <c r="BC176" s="13" t="n">
        <v>0.000879898135536135</v>
      </c>
      <c r="BD176" s="13" t="n">
        <v>0.000796561845816992</v>
      </c>
      <c r="BE176" s="13" t="n">
        <v>0.00101917143499828</v>
      </c>
      <c r="BF176" s="13" t="n">
        <v>0.000937597241983637</v>
      </c>
      <c r="BG176" s="13" t="n">
        <v>0.000950832088517098</v>
      </c>
      <c r="BH176" s="13" t="n">
        <v>0.000854372738032058</v>
      </c>
      <c r="BI176" s="13" t="n">
        <v>0.000947466748567269</v>
      </c>
      <c r="BJ176" s="13" t="n">
        <v>0.00100247711313178</v>
      </c>
      <c r="BK176" s="13" t="n">
        <v>0.0013717555128188</v>
      </c>
      <c r="BL176" s="13" t="n">
        <v>0.00112689173070006</v>
      </c>
      <c r="BM176" s="13" t="n">
        <v>0.000942292244221335</v>
      </c>
      <c r="BN176" s="13" t="n">
        <v>0.000942306952874962</v>
      </c>
      <c r="BO176" s="13" t="n">
        <v>0.000746090571761736</v>
      </c>
      <c r="BP176" s="13" t="n">
        <v>0.000853613771504911</v>
      </c>
      <c r="BQ176" s="13" t="n">
        <v>0.00101053745531931</v>
      </c>
      <c r="BR176" s="13" t="n">
        <v>0.001068363056188</v>
      </c>
      <c r="BS176" s="13" t="n">
        <v>0.000700449619557546</v>
      </c>
      <c r="BT176" s="13" t="n">
        <v>0.00104082551486776</v>
      </c>
      <c r="BU176" s="13" t="n">
        <v>0.00071358738897707</v>
      </c>
      <c r="BV176" s="13" t="n">
        <v>0.00043179017760124</v>
      </c>
      <c r="BW176" s="13" t="n">
        <v>0.000582103792475717</v>
      </c>
      <c r="BX176" s="13" t="n">
        <v>0.000741060212221345</v>
      </c>
      <c r="BY176" s="13" t="n">
        <v>0.000610014933598074</v>
      </c>
      <c r="BZ176" s="13" t="n">
        <v>0.000524069328725523</v>
      </c>
      <c r="CA176" s="13" t="n">
        <v>0.0010079516740117</v>
      </c>
      <c r="CB176" s="13" t="n">
        <v>0.00113145729678584</v>
      </c>
      <c r="CC176" s="13" t="n">
        <v>0.000622279008992161</v>
      </c>
      <c r="CD176" s="13" t="n">
        <v>0.000522045417986465</v>
      </c>
      <c r="CE176" s="13" t="n">
        <v>0.000689462255298271</v>
      </c>
      <c r="CF176" s="13" t="n">
        <v>0.000916122607688401</v>
      </c>
      <c r="CG176" s="13" t="n">
        <v>0</v>
      </c>
      <c r="CH176" s="13" t="n">
        <v>0.000931551985342991</v>
      </c>
      <c r="CI176" s="13" t="n">
        <v>0.000872661477951713</v>
      </c>
      <c r="CJ176" s="13" t="n">
        <v>0.000712981392447643</v>
      </c>
      <c r="CK176" s="13" t="n">
        <v>0.000674300575139689</v>
      </c>
      <c r="CL176" s="13" t="n">
        <v>0.000851860499992588</v>
      </c>
      <c r="CM176" s="13" t="n">
        <v>0.000561199853941204</v>
      </c>
      <c r="CN176" s="13" t="n">
        <v>0</v>
      </c>
      <c r="CO176" s="13" t="n">
        <v>0.000514723450211007</v>
      </c>
      <c r="CP176" s="13" t="n">
        <v>0.000497137783934717</v>
      </c>
      <c r="CQ176" s="13" t="n">
        <v>0.00140713570825289</v>
      </c>
      <c r="CR176" s="13" t="n">
        <v>0.000698993462848486</v>
      </c>
      <c r="CS176" s="13" t="n">
        <v>0.000810773346951278</v>
      </c>
      <c r="CT176" s="13" t="n">
        <v>0.000718956047550879</v>
      </c>
      <c r="CU176" s="13" t="n">
        <v>0.000664998822586054</v>
      </c>
      <c r="CV176" s="13" t="n">
        <v>0.000731970264279937</v>
      </c>
      <c r="CW176" s="13" t="n">
        <v>0.00154408209871126</v>
      </c>
      <c r="CX176" s="13" t="n">
        <v>0.00110284308202012</v>
      </c>
      <c r="CY176" s="13" t="n">
        <v>0.000634540142655523</v>
      </c>
      <c r="CZ176" s="13" t="n">
        <v>0.00108601638227097</v>
      </c>
      <c r="DA176" s="13" t="n">
        <v>0.00113361652713826</v>
      </c>
      <c r="DB176" s="13" t="n">
        <v>0.000790684267827693</v>
      </c>
      <c r="DC176" s="13" t="n">
        <v>0.000905814783226687</v>
      </c>
      <c r="DD176" s="13" t="n">
        <v>0.00132519968235902</v>
      </c>
      <c r="DE176" s="13" t="n">
        <v>0.000831097764532892</v>
      </c>
      <c r="DF176" s="13" t="n">
        <v>0.00152183378923525</v>
      </c>
      <c r="DG176" s="13" t="n">
        <v>0.000758842974456236</v>
      </c>
      <c r="DH176" s="13" t="n">
        <v>0.0005986451443445</v>
      </c>
      <c r="DI176" s="13" t="n">
        <v>0.000733632342139774</v>
      </c>
      <c r="DJ176" s="13" t="n">
        <v>0.000734603113279148</v>
      </c>
      <c r="DK176" s="13" t="n">
        <v>0.000635822737251787</v>
      </c>
      <c r="DL176" s="13" t="n">
        <v>0.000646751266896554</v>
      </c>
      <c r="DM176" s="13" t="n">
        <v>0.00068069883946738</v>
      </c>
      <c r="DN176" s="13" t="n">
        <v>0.000687714867247399</v>
      </c>
      <c r="DO176" s="13" t="n">
        <v>0.000577332305239159</v>
      </c>
      <c r="DP176" s="13" t="n">
        <v>0.000554072040393621</v>
      </c>
      <c r="DQ176" s="13" t="n">
        <v>0.00057882670444765</v>
      </c>
      <c r="DR176" s="13" t="n">
        <v>0.000637305369537376</v>
      </c>
      <c r="DS176" s="13" t="n">
        <v>0.000710498571715426</v>
      </c>
      <c r="DT176" s="13" t="n">
        <v>0.000570186841307224</v>
      </c>
      <c r="DU176" s="13" t="n">
        <v>0.000739648181473165</v>
      </c>
      <c r="DV176" s="13" t="n">
        <v>0.000552448205033214</v>
      </c>
      <c r="DW176" s="13" t="n">
        <v>0.000410803870606417</v>
      </c>
      <c r="DX176" s="13" t="n">
        <v>0.000642968201183722</v>
      </c>
      <c r="DY176" s="13" t="n">
        <v>0.000760196170589909</v>
      </c>
      <c r="DZ176" s="13" t="n">
        <v>0.00052950270537529</v>
      </c>
      <c r="EA176" s="13" t="n">
        <v>0.000478604880364855</v>
      </c>
      <c r="EB176" s="13" t="n">
        <v>0.000659762541894887</v>
      </c>
      <c r="EC176" s="13" t="n">
        <v>0.000761914141333527</v>
      </c>
      <c r="ED176" s="13" t="n">
        <v>0.000474457040042077</v>
      </c>
      <c r="EE176" s="13" t="n">
        <v>0.000697028386723935</v>
      </c>
      <c r="EF176" s="13" t="n">
        <v>0.00148194980406062</v>
      </c>
      <c r="EG176" s="13" t="n">
        <v>0.000682584488862345</v>
      </c>
      <c r="EH176" s="13" t="n">
        <v>0.000908888891834704</v>
      </c>
      <c r="EI176" s="13" t="n">
        <v>0.000734147145016714</v>
      </c>
      <c r="EJ176" s="13" t="n">
        <v>0.00152212207884634</v>
      </c>
      <c r="EK176" s="13" t="n">
        <v>0.00079262581010644</v>
      </c>
      <c r="EL176" s="13" t="n">
        <v>0.00480911197253549</v>
      </c>
      <c r="EM176" s="13" t="n">
        <v>0.000532429727447038</v>
      </c>
      <c r="EN176" s="13" t="n">
        <v>0.000324896508233296</v>
      </c>
      <c r="EO176" s="13" t="n">
        <v>0.00053012635228907</v>
      </c>
      <c r="EP176" s="13" t="n">
        <v>0.000709939642877605</v>
      </c>
      <c r="EQ176" s="13" t="n">
        <v>0.00134052021597677</v>
      </c>
      <c r="ER176" s="13" t="n">
        <v>0.000333386343106728</v>
      </c>
      <c r="ES176" s="13" t="n">
        <v>0.000200563670779184</v>
      </c>
      <c r="ET176" s="13" t="n">
        <v>0.000578791403678945</v>
      </c>
      <c r="EU176" s="13" t="n">
        <v>0.000470350383949453</v>
      </c>
      <c r="EV176" s="13" t="n">
        <v>0.00100310958523773</v>
      </c>
      <c r="EW176" s="13" t="n">
        <v>0.0006539790992888</v>
      </c>
      <c r="EX176" s="13" t="n">
        <v>0.00090665905994487</v>
      </c>
      <c r="EY176" s="13" t="n">
        <v>0.000901852271939607</v>
      </c>
      <c r="EZ176" s="13" t="n">
        <v>0.00100111803353665</v>
      </c>
      <c r="FA176" s="13" t="n">
        <v>0.000733461721757702</v>
      </c>
      <c r="FB176" s="13" t="n">
        <v>0.000678772005842259</v>
      </c>
      <c r="FC176" s="13" t="n">
        <v>0.000498235049495281</v>
      </c>
      <c r="FD176" s="13" t="n">
        <v>0.00137447661373978</v>
      </c>
      <c r="FE176" s="13" t="n">
        <v>0.000334245328478537</v>
      </c>
      <c r="FF176" s="13" t="n">
        <v>0.000758339938502197</v>
      </c>
      <c r="FG176" s="13" t="n">
        <v>0.000113869689610098</v>
      </c>
      <c r="FH176" s="13" t="n">
        <v>0.000475798469252848</v>
      </c>
      <c r="FI176" s="13" t="n">
        <v>0.000183190397461266</v>
      </c>
      <c r="FJ176" s="13" t="n">
        <v>0.00167983414649513</v>
      </c>
      <c r="FK176" s="13" t="n">
        <v>0.000299662342071031</v>
      </c>
      <c r="FL176" s="13" t="n">
        <v>0.000204216417820882</v>
      </c>
      <c r="FM176" s="13" t="n">
        <v>0.000260623810306872</v>
      </c>
      <c r="FN176" s="13" t="n">
        <v>0.00042723637843836</v>
      </c>
      <c r="FO176" s="13" t="n">
        <v>0.000428666059570892</v>
      </c>
      <c r="FP176" s="13" t="n">
        <v>0.00123649473406607</v>
      </c>
      <c r="FQ176" s="13" t="n">
        <v>0.000852419428830409</v>
      </c>
      <c r="FR176" s="13" t="n">
        <v>0.000420620426036992</v>
      </c>
      <c r="FS176" s="13" t="n">
        <v>0.000269233667793899</v>
      </c>
      <c r="FT176" s="13" t="n">
        <v>0.29443488657204</v>
      </c>
      <c r="FU176" s="13" t="n">
        <v>0.00161530728303404</v>
      </c>
      <c r="FV176" s="13" t="n">
        <v>0.00058683409548212</v>
      </c>
      <c r="FW176" s="13" t="n">
        <v>0.00070201167857272</v>
      </c>
      <c r="FX176" s="13" t="n">
        <v>0.000797229618691652</v>
      </c>
      <c r="FY176" s="13" t="n">
        <v>0.0009516322392744</v>
      </c>
      <c r="FZ176" s="13" t="n">
        <v>0.000924406521411056</v>
      </c>
      <c r="GA176" s="13" t="n">
        <v>0.00105877007229255</v>
      </c>
      <c r="GB176" s="13" t="n">
        <v>0.00275736657735412</v>
      </c>
      <c r="GC176" s="13" t="n">
        <v>0.000815800764760943</v>
      </c>
      <c r="GD176" s="13" t="n">
        <v>0.000811355809634902</v>
      </c>
      <c r="GE176" s="13" t="n">
        <v>0.000827950112656741</v>
      </c>
      <c r="GF176" s="13" t="n">
        <v>0.000690953712776036</v>
      </c>
      <c r="GG176" s="13" t="n">
        <v>0.000516291392687632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12" t="n">
        <v>0.00124577391224618</v>
      </c>
      <c r="D177" s="13" t="n">
        <v>0.00151069499167019</v>
      </c>
      <c r="E177" s="13" t="n">
        <v>0.00137998314160425</v>
      </c>
      <c r="F177" s="13" t="n">
        <v>0.00120558337527939</v>
      </c>
      <c r="G177" s="13" t="n">
        <v>0.00172627616764742</v>
      </c>
      <c r="H177" s="13" t="n">
        <v>0.00185273127804538</v>
      </c>
      <c r="I177" s="13" t="n">
        <v>0.00288924584378499</v>
      </c>
      <c r="J177" s="13" t="n">
        <v>0.00154649296841396</v>
      </c>
      <c r="K177" s="13" t="n">
        <v>0.00241737745412078</v>
      </c>
      <c r="L177" s="13" t="n">
        <v>0.00075430723385677</v>
      </c>
      <c r="M177" s="13" t="n">
        <v>0.00107586239789903</v>
      </c>
      <c r="N177" s="13" t="n">
        <v>0.0015518455330146</v>
      </c>
      <c r="O177" s="13" t="n">
        <v>0.00170032518114359</v>
      </c>
      <c r="P177" s="13" t="n">
        <v>0.00197248179195395</v>
      </c>
      <c r="Q177" s="13" t="n">
        <v>0.00192184541957275</v>
      </c>
      <c r="R177" s="13" t="n">
        <v>0.00163638148119989</v>
      </c>
      <c r="S177" s="13" t="n">
        <v>0.00204206821859314</v>
      </c>
      <c r="T177" s="13" t="n">
        <v>0.0027152041498325</v>
      </c>
      <c r="U177" s="13" t="n">
        <v>0.00283875763928201</v>
      </c>
      <c r="V177" s="13" t="n">
        <v>0.00309899290955736</v>
      </c>
      <c r="W177" s="13" t="n">
        <v>0.00233743162332947</v>
      </c>
      <c r="X177" s="13" t="n">
        <v>0.00154810429408959</v>
      </c>
      <c r="Y177" s="13" t="n">
        <v>0.0027881367010548</v>
      </c>
      <c r="Z177" s="13" t="n">
        <v>0.00694845612229179</v>
      </c>
      <c r="AA177" s="13" t="n">
        <v>0.00329232112232464</v>
      </c>
      <c r="AB177" s="13" t="n">
        <v>0.00176021278542106</v>
      </c>
      <c r="AC177" s="13" t="n">
        <v>0.0122018717177631</v>
      </c>
      <c r="AD177" s="13" t="n">
        <v>0.00483496481273571</v>
      </c>
      <c r="AE177" s="13" t="n">
        <v>0.00966999136208734</v>
      </c>
      <c r="AF177" s="13" t="n">
        <v>0.00446834191906863</v>
      </c>
      <c r="AG177" s="13" t="n">
        <v>0.0102446357831117</v>
      </c>
      <c r="AH177" s="13" t="n">
        <v>0.0109713683574658</v>
      </c>
      <c r="AI177" s="13" t="n">
        <v>0.00494207784136455</v>
      </c>
      <c r="AJ177" s="13" t="n">
        <v>0.0013444135903394</v>
      </c>
      <c r="AK177" s="13" t="n">
        <v>0.00268382651478892</v>
      </c>
      <c r="AL177" s="13" t="n">
        <v>0.00331584277299184</v>
      </c>
      <c r="AM177" s="13" t="n">
        <v>0.00305126124495541</v>
      </c>
      <c r="AN177" s="13" t="n">
        <v>0.00353136529918393</v>
      </c>
      <c r="AO177" s="13" t="n">
        <v>0.00323919676432169</v>
      </c>
      <c r="AP177" s="13" t="n">
        <v>0.00469034678993279</v>
      </c>
      <c r="AQ177" s="13" t="n">
        <v>0.00712638104938593</v>
      </c>
      <c r="AR177" s="13" t="n">
        <v>0.00313199113076896</v>
      </c>
      <c r="AS177" s="13" t="n">
        <v>0.00151452266185751</v>
      </c>
      <c r="AT177" s="13" t="n">
        <v>0.0026893951575453</v>
      </c>
      <c r="AU177" s="13" t="n">
        <v>0.00392024424289176</v>
      </c>
      <c r="AV177" s="13" t="n">
        <v>0.00204938092074939</v>
      </c>
      <c r="AW177" s="13" t="n">
        <v>0.00386100795991229</v>
      </c>
      <c r="AX177" s="13" t="n">
        <v>0.0060193200526295</v>
      </c>
      <c r="AY177" s="13" t="n">
        <v>0.00483542783735514</v>
      </c>
      <c r="AZ177" s="13" t="n">
        <v>0.00946919301879321</v>
      </c>
      <c r="BA177" s="13" t="n">
        <v>0.00798217401933003</v>
      </c>
      <c r="BB177" s="13" t="n">
        <v>0.00343474749526224</v>
      </c>
      <c r="BC177" s="13" t="n">
        <v>0.00378164554014147</v>
      </c>
      <c r="BD177" s="13" t="n">
        <v>0.00327796735912221</v>
      </c>
      <c r="BE177" s="13" t="n">
        <v>0.00252286372292002</v>
      </c>
      <c r="BF177" s="13" t="n">
        <v>0.00253754160335604</v>
      </c>
      <c r="BG177" s="13" t="n">
        <v>0.00321610726996596</v>
      </c>
      <c r="BH177" s="13" t="n">
        <v>0.00314214680408852</v>
      </c>
      <c r="BI177" s="13" t="n">
        <v>0.00283320443067961</v>
      </c>
      <c r="BJ177" s="13" t="n">
        <v>0.00355433132030781</v>
      </c>
      <c r="BK177" s="13" t="n">
        <v>0.0175767232367577</v>
      </c>
      <c r="BL177" s="13" t="n">
        <v>0.0458419067885078</v>
      </c>
      <c r="BM177" s="13" t="n">
        <v>0.00452804122666753</v>
      </c>
      <c r="BN177" s="13" t="n">
        <v>0.0244687829604026</v>
      </c>
      <c r="BO177" s="13" t="n">
        <v>0.00486407362714407</v>
      </c>
      <c r="BP177" s="13" t="n">
        <v>0.0035048494226444</v>
      </c>
      <c r="BQ177" s="13" t="n">
        <v>0.0016518094615194</v>
      </c>
      <c r="BR177" s="13" t="n">
        <v>0.00276509659599181</v>
      </c>
      <c r="BS177" s="13" t="n">
        <v>0.003884930898583</v>
      </c>
      <c r="BT177" s="13" t="n">
        <v>0.00403868594054273</v>
      </c>
      <c r="BU177" s="13" t="n">
        <v>0.00375559268822137</v>
      </c>
      <c r="BV177" s="13" t="n">
        <v>0.00410903481438859</v>
      </c>
      <c r="BW177" s="13" t="n">
        <v>0.00414934882458723</v>
      </c>
      <c r="BX177" s="13" t="n">
        <v>0.00259821326265575</v>
      </c>
      <c r="BY177" s="13" t="n">
        <v>0.00255947662299399</v>
      </c>
      <c r="BZ177" s="13" t="n">
        <v>0.00228422392089503</v>
      </c>
      <c r="CA177" s="13" t="n">
        <v>0.00329127159985392</v>
      </c>
      <c r="CB177" s="13" t="n">
        <v>0.00288261533123471</v>
      </c>
      <c r="CC177" s="13" t="n">
        <v>0.00283635299809176</v>
      </c>
      <c r="CD177" s="13" t="n">
        <v>0.00324879680809793</v>
      </c>
      <c r="CE177" s="13" t="n">
        <v>0.00290446391961036</v>
      </c>
      <c r="CF177" s="13" t="n">
        <v>0.00220402496997843</v>
      </c>
      <c r="CG177" s="13" t="n">
        <v>0</v>
      </c>
      <c r="CH177" s="13" t="n">
        <v>0.00245541338319181</v>
      </c>
      <c r="CI177" s="13" t="n">
        <v>0.00231082314186606</v>
      </c>
      <c r="CJ177" s="13" t="n">
        <v>0.00250184240519776</v>
      </c>
      <c r="CK177" s="13" t="n">
        <v>0.00229153353622048</v>
      </c>
      <c r="CL177" s="13" t="n">
        <v>0.00226991028649295</v>
      </c>
      <c r="CM177" s="13" t="n">
        <v>0.00217958961739555</v>
      </c>
      <c r="CN177" s="13" t="n">
        <v>0</v>
      </c>
      <c r="CO177" s="13" t="n">
        <v>0.00233569991125279</v>
      </c>
      <c r="CP177" s="13" t="n">
        <v>0.00211638675684294</v>
      </c>
      <c r="CQ177" s="13" t="n">
        <v>0.00254156683071432</v>
      </c>
      <c r="CR177" s="13" t="n">
        <v>0.00350978835191835</v>
      </c>
      <c r="CS177" s="13" t="n">
        <v>0.00396972614055517</v>
      </c>
      <c r="CT177" s="13" t="n">
        <v>0.00221019554474007</v>
      </c>
      <c r="CU177" s="13" t="n">
        <v>0.00418654513568168</v>
      </c>
      <c r="CV177" s="13" t="n">
        <v>0.00376729177693905</v>
      </c>
      <c r="CW177" s="13" t="n">
        <v>0.00464058707749772</v>
      </c>
      <c r="CX177" s="13" t="n">
        <v>0.00337143659563176</v>
      </c>
      <c r="CY177" s="13" t="n">
        <v>0.00295546453802551</v>
      </c>
      <c r="CZ177" s="13" t="n">
        <v>0.00320981013514167</v>
      </c>
      <c r="DA177" s="13" t="n">
        <v>0.00481567212025933</v>
      </c>
      <c r="DB177" s="13" t="n">
        <v>0.00313498535664129</v>
      </c>
      <c r="DC177" s="13" t="n">
        <v>0.00373602218097334</v>
      </c>
      <c r="DD177" s="13" t="n">
        <v>0.0032671943196434</v>
      </c>
      <c r="DE177" s="13" t="n">
        <v>0.00743419981638501</v>
      </c>
      <c r="DF177" s="13" t="n">
        <v>0.00376266153074472</v>
      </c>
      <c r="DG177" s="13" t="n">
        <v>0.00722744388965418</v>
      </c>
      <c r="DH177" s="13" t="n">
        <v>0.00433705900530538</v>
      </c>
      <c r="DI177" s="13" t="n">
        <v>0.00613578617857089</v>
      </c>
      <c r="DJ177" s="13" t="n">
        <v>0.00546007891727827</v>
      </c>
      <c r="DK177" s="13" t="n">
        <v>0.00466475696263212</v>
      </c>
      <c r="DL177" s="13" t="n">
        <v>0.00495865412274025</v>
      </c>
      <c r="DM177" s="13" t="n">
        <v>0.00460576762611635</v>
      </c>
      <c r="DN177" s="13" t="n">
        <v>0.00370540081947483</v>
      </c>
      <c r="DO177" s="13" t="n">
        <v>0.00315977260793494</v>
      </c>
      <c r="DP177" s="13" t="n">
        <v>0.00390576700645749</v>
      </c>
      <c r="DQ177" s="13" t="n">
        <v>0.00474103255160673</v>
      </c>
      <c r="DR177" s="13" t="n">
        <v>0.00480252222106743</v>
      </c>
      <c r="DS177" s="13" t="n">
        <v>0.00426618537022416</v>
      </c>
      <c r="DT177" s="13" t="n">
        <v>0.00345598489114023</v>
      </c>
      <c r="DU177" s="13" t="n">
        <v>0.00278965850863733</v>
      </c>
      <c r="DV177" s="13" t="n">
        <v>0.00217629288210518</v>
      </c>
      <c r="DW177" s="13" t="n">
        <v>0.00253155006478058</v>
      </c>
      <c r="DX177" s="13" t="n">
        <v>0.00398960533088283</v>
      </c>
      <c r="DY177" s="13" t="n">
        <v>0.0104664863124361</v>
      </c>
      <c r="DZ177" s="13" t="n">
        <v>0.00450600125478252</v>
      </c>
      <c r="EA177" s="13" t="n">
        <v>0.00667212302941415</v>
      </c>
      <c r="EB177" s="13" t="n">
        <v>0.010828293750061</v>
      </c>
      <c r="EC177" s="13" t="n">
        <v>0.00669632378285652</v>
      </c>
      <c r="ED177" s="13" t="n">
        <v>0.00261487906212455</v>
      </c>
      <c r="EE177" s="13" t="n">
        <v>0.002700260801948</v>
      </c>
      <c r="EF177" s="13" t="n">
        <v>0.00235884188173206</v>
      </c>
      <c r="EG177" s="13" t="n">
        <v>0.00240950912242122</v>
      </c>
      <c r="EH177" s="13" t="n">
        <v>0.00254181995083961</v>
      </c>
      <c r="EI177" s="13" t="n">
        <v>0.00268829315895105</v>
      </c>
      <c r="EJ177" s="13" t="n">
        <v>0.0085487309436683</v>
      </c>
      <c r="EK177" s="13" t="n">
        <v>0.00239830083980014</v>
      </c>
      <c r="EL177" s="13" t="n">
        <v>0.00242263741379754</v>
      </c>
      <c r="EM177" s="13" t="n">
        <v>0.00105292724508312</v>
      </c>
      <c r="EN177" s="13" t="n">
        <v>0.0028043055207654</v>
      </c>
      <c r="EO177" s="13" t="n">
        <v>0.00758631883802275</v>
      </c>
      <c r="EP177" s="13" t="n">
        <v>0.0106667598944948</v>
      </c>
      <c r="EQ177" s="13" t="n">
        <v>0.00469889731123832</v>
      </c>
      <c r="ER177" s="13" t="n">
        <v>0.0043849048826468</v>
      </c>
      <c r="ES177" s="13" t="n">
        <v>0.00132527832623363</v>
      </c>
      <c r="ET177" s="13" t="n">
        <v>0.00481033190298187</v>
      </c>
      <c r="EU177" s="13" t="n">
        <v>0.00514374049728162</v>
      </c>
      <c r="EV177" s="13" t="n">
        <v>0.0021911467118966</v>
      </c>
      <c r="EW177" s="13" t="n">
        <v>0.00298765709639929</v>
      </c>
      <c r="EX177" s="13" t="n">
        <v>0.00389014764262861</v>
      </c>
      <c r="EY177" s="13" t="n">
        <v>0.00387471348864751</v>
      </c>
      <c r="EZ177" s="13" t="n">
        <v>0.00275240354775775</v>
      </c>
      <c r="FA177" s="13" t="n">
        <v>0.00555339381224801</v>
      </c>
      <c r="FB177" s="13" t="n">
        <v>0.0024015234911514</v>
      </c>
      <c r="FC177" s="13" t="n">
        <v>0.00802634656802394</v>
      </c>
      <c r="FD177" s="13" t="n">
        <v>0.00215910232140103</v>
      </c>
      <c r="FE177" s="13" t="n">
        <v>0.00255873578360289</v>
      </c>
      <c r="FF177" s="13" t="n">
        <v>0.00735918982803686</v>
      </c>
      <c r="FG177" s="13" t="n">
        <v>0.00116145095538583</v>
      </c>
      <c r="FH177" s="13" t="n">
        <v>0.00305152979923468</v>
      </c>
      <c r="FI177" s="13" t="n">
        <v>0.00226578936738</v>
      </c>
      <c r="FJ177" s="13" t="n">
        <v>0.0066851494553742</v>
      </c>
      <c r="FK177" s="13" t="n">
        <v>0.00197413942009152</v>
      </c>
      <c r="FL177" s="13" t="n">
        <v>0.0013538839872222</v>
      </c>
      <c r="FM177" s="13" t="n">
        <v>0.000933260075606047</v>
      </c>
      <c r="FN177" s="13" t="n">
        <v>0.00607651902728346</v>
      </c>
      <c r="FO177" s="13" t="n">
        <v>0.0018763949229292</v>
      </c>
      <c r="FP177" s="13" t="n">
        <v>0.00282185415384191</v>
      </c>
      <c r="FQ177" s="13" t="n">
        <v>0.00524659369941168</v>
      </c>
      <c r="FR177" s="13" t="n">
        <v>0.00252567582577537</v>
      </c>
      <c r="FS177" s="13" t="n">
        <v>0.00210975624429266</v>
      </c>
      <c r="FT177" s="13" t="n">
        <v>0.0029205956973514</v>
      </c>
      <c r="FU177" s="13" t="n">
        <v>0.314254809209203</v>
      </c>
      <c r="FV177" s="13" t="n">
        <v>0.00876129011229602</v>
      </c>
      <c r="FW177" s="13" t="n">
        <v>0.00362869307418876</v>
      </c>
      <c r="FX177" s="13" t="n">
        <v>0.003505991550039</v>
      </c>
      <c r="FY177" s="13" t="n">
        <v>0.00361023382602736</v>
      </c>
      <c r="FZ177" s="13" t="n">
        <v>0.00308591400747378</v>
      </c>
      <c r="GA177" s="13" t="n">
        <v>0.00514707427454154</v>
      </c>
      <c r="GB177" s="13" t="n">
        <v>0.00465376784499758</v>
      </c>
      <c r="GC177" s="13" t="n">
        <v>0.00551243156758217</v>
      </c>
      <c r="GD177" s="13" t="n">
        <v>0.00368033575340952</v>
      </c>
      <c r="GE177" s="13" t="n">
        <v>0.00399550117770361</v>
      </c>
      <c r="GF177" s="13" t="n">
        <v>0.00724846520737644</v>
      </c>
      <c r="GG177" s="13" t="n">
        <v>0.00584062341783631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12" t="n">
        <v>0.000360996156596199</v>
      </c>
      <c r="D178" s="13" t="n">
        <v>0.000459731026251845</v>
      </c>
      <c r="E178" s="13" t="n">
        <v>0.000414960574444972</v>
      </c>
      <c r="F178" s="13" t="n">
        <v>0.000327128937260336</v>
      </c>
      <c r="G178" s="13" t="n">
        <v>0.000513361353289228</v>
      </c>
      <c r="H178" s="13" t="n">
        <v>0.000499739732712791</v>
      </c>
      <c r="I178" s="13" t="n">
        <v>0.000688799363694556</v>
      </c>
      <c r="J178" s="13" t="n">
        <v>0.000455161059686031</v>
      </c>
      <c r="K178" s="13" t="n">
        <v>0.000783264111385042</v>
      </c>
      <c r="L178" s="13" t="n">
        <v>0.000346443039087779</v>
      </c>
      <c r="M178" s="13" t="n">
        <v>0.000465699760269444</v>
      </c>
      <c r="N178" s="13" t="n">
        <v>0.000521728083085159</v>
      </c>
      <c r="O178" s="13" t="n">
        <v>0.000535135094074325</v>
      </c>
      <c r="P178" s="13" t="n">
        <v>0.000571404875349951</v>
      </c>
      <c r="Q178" s="13" t="n">
        <v>0.0014747483780012</v>
      </c>
      <c r="R178" s="13" t="n">
        <v>0.000838408120936897</v>
      </c>
      <c r="S178" s="13" t="n">
        <v>0.00106052143349285</v>
      </c>
      <c r="T178" s="13" t="n">
        <v>0.000713915534647356</v>
      </c>
      <c r="U178" s="13" t="n">
        <v>0.00265230052897796</v>
      </c>
      <c r="V178" s="13" t="n">
        <v>0.000971458454775578</v>
      </c>
      <c r="W178" s="13" t="n">
        <v>0.000924807505485919</v>
      </c>
      <c r="X178" s="13" t="n">
        <v>0.000853986341686642</v>
      </c>
      <c r="Y178" s="13" t="n">
        <v>0.0007423802239831</v>
      </c>
      <c r="Z178" s="13" t="n">
        <v>0.00104160991489827</v>
      </c>
      <c r="AA178" s="13" t="n">
        <v>0.000857890409710393</v>
      </c>
      <c r="AB178" s="13" t="n">
        <v>0.000660053855430787</v>
      </c>
      <c r="AC178" s="13" t="n">
        <v>0.000863461126656564</v>
      </c>
      <c r="AD178" s="13" t="n">
        <v>0.00089134515246363</v>
      </c>
      <c r="AE178" s="13" t="n">
        <v>0.00102468467652629</v>
      </c>
      <c r="AF178" s="13" t="n">
        <v>0.00088648980080836</v>
      </c>
      <c r="AG178" s="13" t="n">
        <v>0.000836657759054904</v>
      </c>
      <c r="AH178" s="13" t="n">
        <v>0.00100508062344796</v>
      </c>
      <c r="AI178" s="13" t="n">
        <v>0.000937600367762577</v>
      </c>
      <c r="AJ178" s="13" t="n">
        <v>0.000355052536466473</v>
      </c>
      <c r="AK178" s="13" t="n">
        <v>0.00082267769480611</v>
      </c>
      <c r="AL178" s="13" t="n">
        <v>0.000927942936335403</v>
      </c>
      <c r="AM178" s="13" t="n">
        <v>0.00109379352978884</v>
      </c>
      <c r="AN178" s="13" t="n">
        <v>0.00107540711975885</v>
      </c>
      <c r="AO178" s="13" t="n">
        <v>0.00120611349072947</v>
      </c>
      <c r="AP178" s="13" t="n">
        <v>0.000950910728334782</v>
      </c>
      <c r="AQ178" s="13" t="n">
        <v>0.00114273517006319</v>
      </c>
      <c r="AR178" s="13" t="n">
        <v>0.00109937946727311</v>
      </c>
      <c r="AS178" s="13" t="n">
        <v>0.000652781482324556</v>
      </c>
      <c r="AT178" s="13" t="n">
        <v>0.000900332880214215</v>
      </c>
      <c r="AU178" s="13" t="n">
        <v>0.00101227232770224</v>
      </c>
      <c r="AV178" s="13" t="n">
        <v>0.00112009461963306</v>
      </c>
      <c r="AW178" s="13" t="n">
        <v>0.00119545911405646</v>
      </c>
      <c r="AX178" s="13" t="n">
        <v>0.00133639368663317</v>
      </c>
      <c r="AY178" s="13" t="n">
        <v>0.00115954625439938</v>
      </c>
      <c r="AZ178" s="13" t="n">
        <v>0.00116781861685907</v>
      </c>
      <c r="BA178" s="13" t="n">
        <v>0.00174454002616885</v>
      </c>
      <c r="BB178" s="13" t="n">
        <v>0.00144522814434792</v>
      </c>
      <c r="BC178" s="13" t="n">
        <v>0.00137580727005424</v>
      </c>
      <c r="BD178" s="13" t="n">
        <v>0.00121912705080864</v>
      </c>
      <c r="BE178" s="13" t="n">
        <v>0.00120346511709932</v>
      </c>
      <c r="BF178" s="13" t="n">
        <v>0.00136710112225858</v>
      </c>
      <c r="BG178" s="13" t="n">
        <v>0.00100173971533407</v>
      </c>
      <c r="BH178" s="13" t="n">
        <v>0.00125093797544661</v>
      </c>
      <c r="BI178" s="13" t="n">
        <v>0.00140590588415548</v>
      </c>
      <c r="BJ178" s="13" t="n">
        <v>0.00118730090563256</v>
      </c>
      <c r="BK178" s="13" t="n">
        <v>0.0017351641746966</v>
      </c>
      <c r="BL178" s="13" t="n">
        <v>0.00142802132602102</v>
      </c>
      <c r="BM178" s="13" t="n">
        <v>0.00133071642592027</v>
      </c>
      <c r="BN178" s="13" t="n">
        <v>0.00128262713577975</v>
      </c>
      <c r="BO178" s="13" t="n">
        <v>0.00104336788704931</v>
      </c>
      <c r="BP178" s="13" t="n">
        <v>0.00122425637214979</v>
      </c>
      <c r="BQ178" s="13" t="n">
        <v>0.000660900878376291</v>
      </c>
      <c r="BR178" s="13" t="n">
        <v>0.00105674674004299</v>
      </c>
      <c r="BS178" s="13" t="n">
        <v>0.00109826075772245</v>
      </c>
      <c r="BT178" s="13" t="n">
        <v>0.00116398304125679</v>
      </c>
      <c r="BU178" s="13" t="n">
        <v>0.00110171581987212</v>
      </c>
      <c r="BV178" s="13" t="n">
        <v>0.00101580349254244</v>
      </c>
      <c r="BW178" s="13" t="n">
        <v>0.00108576469593882</v>
      </c>
      <c r="BX178" s="13" t="n">
        <v>0.000948239523897479</v>
      </c>
      <c r="BY178" s="13" t="n">
        <v>0.00105952448824702</v>
      </c>
      <c r="BZ178" s="13" t="n">
        <v>0.000956085711290242</v>
      </c>
      <c r="CA178" s="13" t="n">
        <v>0.00149267817188805</v>
      </c>
      <c r="CB178" s="13" t="n">
        <v>0.00110197456901989</v>
      </c>
      <c r="CC178" s="13" t="n">
        <v>0.00102509563105511</v>
      </c>
      <c r="CD178" s="13" t="n">
        <v>0.000931496931982756</v>
      </c>
      <c r="CE178" s="13" t="n">
        <v>0.00102329199728975</v>
      </c>
      <c r="CF178" s="13" t="n">
        <v>0.00127507013861097</v>
      </c>
      <c r="CG178" s="13" t="n">
        <v>0</v>
      </c>
      <c r="CH178" s="13" t="n">
        <v>0.00116160102704346</v>
      </c>
      <c r="CI178" s="13" t="n">
        <v>0.00122682864308941</v>
      </c>
      <c r="CJ178" s="13" t="n">
        <v>0.00116744571367551</v>
      </c>
      <c r="CK178" s="13" t="n">
        <v>0.000982782535125172</v>
      </c>
      <c r="CL178" s="13" t="n">
        <v>0.00126948420112669</v>
      </c>
      <c r="CM178" s="13" t="n">
        <v>0.00114854180534998</v>
      </c>
      <c r="CN178" s="13" t="n">
        <v>0</v>
      </c>
      <c r="CO178" s="13" t="n">
        <v>0.00105718052537896</v>
      </c>
      <c r="CP178" s="13" t="n">
        <v>0.00114450836275234</v>
      </c>
      <c r="CQ178" s="13" t="n">
        <v>0.00115934077713498</v>
      </c>
      <c r="CR178" s="13" t="n">
        <v>0.00108259121374408</v>
      </c>
      <c r="CS178" s="13" t="n">
        <v>0.00134399634541626</v>
      </c>
      <c r="CT178" s="13" t="n">
        <v>0.00114768945521614</v>
      </c>
      <c r="CU178" s="13" t="n">
        <v>0.00117588550205434</v>
      </c>
      <c r="CV178" s="13" t="n">
        <v>0.00137595186516623</v>
      </c>
      <c r="CW178" s="13" t="n">
        <v>0.00150289876322509</v>
      </c>
      <c r="CX178" s="13" t="n">
        <v>0.00107757604643871</v>
      </c>
      <c r="CY178" s="13" t="n">
        <v>0.00128453731331184</v>
      </c>
      <c r="CZ178" s="13" t="n">
        <v>0.00118372407917805</v>
      </c>
      <c r="DA178" s="13" t="n">
        <v>0.00120921848050275</v>
      </c>
      <c r="DB178" s="13" t="n">
        <v>0.00125293186593828</v>
      </c>
      <c r="DC178" s="13" t="n">
        <v>0.00143323436032174</v>
      </c>
      <c r="DD178" s="13" t="n">
        <v>0.00109211927059736</v>
      </c>
      <c r="DE178" s="13" t="n">
        <v>0.00134705567357523</v>
      </c>
      <c r="DF178" s="13" t="n">
        <v>0.00141198648912814</v>
      </c>
      <c r="DG178" s="13" t="n">
        <v>0.00150515140286452</v>
      </c>
      <c r="DH178" s="13" t="n">
        <v>0.00144232102157</v>
      </c>
      <c r="DI178" s="13" t="n">
        <v>0.00207580742773974</v>
      </c>
      <c r="DJ178" s="13" t="n">
        <v>0.00176363419122068</v>
      </c>
      <c r="DK178" s="13" t="n">
        <v>0.00272980350900502</v>
      </c>
      <c r="DL178" s="13" t="n">
        <v>0.00143557071292074</v>
      </c>
      <c r="DM178" s="13" t="n">
        <v>0.00141525129455151</v>
      </c>
      <c r="DN178" s="13" t="n">
        <v>0.00124953007567197</v>
      </c>
      <c r="DO178" s="13" t="n">
        <v>0.00141523607401341</v>
      </c>
      <c r="DP178" s="13" t="n">
        <v>0.0017858485665839</v>
      </c>
      <c r="DQ178" s="13" t="n">
        <v>0.00120701911274667</v>
      </c>
      <c r="DR178" s="13" t="n">
        <v>0.00122332030905637</v>
      </c>
      <c r="DS178" s="13" t="n">
        <v>0.00142544144481234</v>
      </c>
      <c r="DT178" s="13" t="n">
        <v>0.00122127314668135</v>
      </c>
      <c r="DU178" s="13" t="n">
        <v>0.00120211048920804</v>
      </c>
      <c r="DV178" s="13" t="n">
        <v>0.000934761737406127</v>
      </c>
      <c r="DW178" s="13" t="n">
        <v>0.00112666228182506</v>
      </c>
      <c r="DX178" s="13" t="n">
        <v>0.0013749701404585</v>
      </c>
      <c r="DY178" s="13" t="n">
        <v>0.0011631535219301</v>
      </c>
      <c r="DZ178" s="13" t="n">
        <v>0.00119669958791196</v>
      </c>
      <c r="EA178" s="13" t="n">
        <v>0.00109278897427395</v>
      </c>
      <c r="EB178" s="13" t="n">
        <v>0.00145670443007856</v>
      </c>
      <c r="EC178" s="13" t="n">
        <v>0.00117032239537722</v>
      </c>
      <c r="ED178" s="13" t="n">
        <v>0.00103482155490375</v>
      </c>
      <c r="EE178" s="13" t="n">
        <v>0.00117451565362496</v>
      </c>
      <c r="EF178" s="13" t="n">
        <v>0.000889967693765191</v>
      </c>
      <c r="EG178" s="13" t="n">
        <v>0.0007671607820707</v>
      </c>
      <c r="EH178" s="13" t="n">
        <v>0.00107235540186894</v>
      </c>
      <c r="EI178" s="13" t="n">
        <v>0.00167964726196119</v>
      </c>
      <c r="EJ178" s="13" t="n">
        <v>0.00254237780278875</v>
      </c>
      <c r="EK178" s="13" t="n">
        <v>0.00196175993572427</v>
      </c>
      <c r="EL178" s="13" t="n">
        <v>0.00346702549262457</v>
      </c>
      <c r="EM178" s="13" t="n">
        <v>0.000528527097456346</v>
      </c>
      <c r="EN178" s="13" t="n">
        <v>0.00156731969075151</v>
      </c>
      <c r="EO178" s="13" t="n">
        <v>0.00268515406047608</v>
      </c>
      <c r="EP178" s="13" t="n">
        <v>0.00214181129122901</v>
      </c>
      <c r="EQ178" s="13" t="n">
        <v>0.00197367761705993</v>
      </c>
      <c r="ER178" s="13" t="n">
        <v>0.000525252398683208</v>
      </c>
      <c r="ES178" s="13" t="n">
        <v>0.000300620848097899</v>
      </c>
      <c r="ET178" s="13" t="n">
        <v>0.000990765707360874</v>
      </c>
      <c r="EU178" s="13" t="n">
        <v>0.00129202581805915</v>
      </c>
      <c r="EV178" s="13" t="n">
        <v>0.000572637738936399</v>
      </c>
      <c r="EW178" s="13" t="n">
        <v>0.00078137676466011</v>
      </c>
      <c r="EX178" s="13" t="n">
        <v>0.00128463624680952</v>
      </c>
      <c r="EY178" s="13" t="n">
        <v>0.00125049657984159</v>
      </c>
      <c r="EZ178" s="13" t="n">
        <v>0.00144272436582976</v>
      </c>
      <c r="FA178" s="13" t="n">
        <v>0.000927356945618388</v>
      </c>
      <c r="FB178" s="13" t="n">
        <v>0.00159507434198469</v>
      </c>
      <c r="FC178" s="13" t="n">
        <v>0.00220334792678467</v>
      </c>
      <c r="FD178" s="13" t="n">
        <v>0.0012820944169461</v>
      </c>
      <c r="FE178" s="13" t="n">
        <v>0.000648219126027794</v>
      </c>
      <c r="FF178" s="13" t="n">
        <v>0.0028752433608606</v>
      </c>
      <c r="FG178" s="13" t="n">
        <v>0.000624641751477338</v>
      </c>
      <c r="FH178" s="13" t="n">
        <v>0.00164845276911644</v>
      </c>
      <c r="FI178" s="13" t="n">
        <v>0.00144452038932607</v>
      </c>
      <c r="FJ178" s="13" t="n">
        <v>0.00658589639665154</v>
      </c>
      <c r="FK178" s="13" t="n">
        <v>0.00234445753554957</v>
      </c>
      <c r="FL178" s="13" t="n">
        <v>0.00160367394601361</v>
      </c>
      <c r="FM178" s="13" t="n">
        <v>0.000405543627519845</v>
      </c>
      <c r="FN178" s="13" t="n">
        <v>0.000639915561464997</v>
      </c>
      <c r="FO178" s="13" t="n">
        <v>0.00108501888957171</v>
      </c>
      <c r="FP178" s="13" t="n">
        <v>0.00185134254204667</v>
      </c>
      <c r="FQ178" s="13" t="n">
        <v>0.00112049035362377</v>
      </c>
      <c r="FR178" s="13" t="n">
        <v>0.000923589862437575</v>
      </c>
      <c r="FS178" s="13" t="n">
        <v>0.0013209143993811</v>
      </c>
      <c r="FT178" s="13" t="n">
        <v>0.00202864659042359</v>
      </c>
      <c r="FU178" s="13" t="n">
        <v>0.00345150815402725</v>
      </c>
      <c r="FV178" s="13" t="n">
        <v>0.0789930707074723</v>
      </c>
      <c r="FW178" s="13" t="n">
        <v>0.00159473187987734</v>
      </c>
      <c r="FX178" s="13" t="n">
        <v>0.000729621607917176</v>
      </c>
      <c r="FY178" s="13" t="n">
        <v>0.000813385556293439</v>
      </c>
      <c r="FZ178" s="13" t="n">
        <v>0.000961146540209919</v>
      </c>
      <c r="GA178" s="13" t="n">
        <v>0.00214955093485504</v>
      </c>
      <c r="GB178" s="13" t="n">
        <v>0.00204008482480897</v>
      </c>
      <c r="GC178" s="13" t="n">
        <v>0.000842723143489464</v>
      </c>
      <c r="GD178" s="13" t="n">
        <v>0.00111705812228125</v>
      </c>
      <c r="GE178" s="13" t="n">
        <v>0.000603791897355172</v>
      </c>
      <c r="GF178" s="13" t="n">
        <v>0.00128354036806601</v>
      </c>
      <c r="GG178" s="13" t="n">
        <v>0.00197022255491026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12" t="n">
        <v>0.000370603116169877</v>
      </c>
      <c r="D179" s="13" t="n">
        <v>0.000838744075331033</v>
      </c>
      <c r="E179" s="13" t="n">
        <v>0.000224330598444237</v>
      </c>
      <c r="F179" s="13" t="n">
        <v>0.000180678245312532</v>
      </c>
      <c r="G179" s="13" t="n">
        <v>0.000462733548899211</v>
      </c>
      <c r="H179" s="13" t="n">
        <v>0.000214982254906975</v>
      </c>
      <c r="I179" s="13" t="n">
        <v>0.00038828006759145</v>
      </c>
      <c r="J179" s="13" t="n">
        <v>0.000233749991232507</v>
      </c>
      <c r="K179" s="13" t="n">
        <v>0.00048521526981339</v>
      </c>
      <c r="L179" s="13" t="n">
        <v>0.000585435605389476</v>
      </c>
      <c r="M179" s="13" t="n">
        <v>0.00052423102038473</v>
      </c>
      <c r="N179" s="13" t="n">
        <v>0.00035218091433126</v>
      </c>
      <c r="O179" s="13" t="n">
        <v>0.000259910938828364</v>
      </c>
      <c r="P179" s="13" t="n">
        <v>0.000319789100765737</v>
      </c>
      <c r="Q179" s="13" t="n">
        <v>0.000489616234210341</v>
      </c>
      <c r="R179" s="13" t="n">
        <v>0.000511641502022722</v>
      </c>
      <c r="S179" s="13" t="n">
        <v>0.000706684474681073</v>
      </c>
      <c r="T179" s="13" t="n">
        <v>0.000805642280401124</v>
      </c>
      <c r="U179" s="13" t="n">
        <v>0.0013372542445596</v>
      </c>
      <c r="V179" s="13" t="n">
        <v>0.00126653723825088</v>
      </c>
      <c r="W179" s="13" t="n">
        <v>0.000915375037281188</v>
      </c>
      <c r="X179" s="13" t="n">
        <v>0.00126270364557061</v>
      </c>
      <c r="Y179" s="13" t="n">
        <v>0.000390623670583322</v>
      </c>
      <c r="Z179" s="13" t="n">
        <v>0.000782635612862593</v>
      </c>
      <c r="AA179" s="13" t="n">
        <v>0.000500427476714394</v>
      </c>
      <c r="AB179" s="13" t="n">
        <v>0.000436043565513477</v>
      </c>
      <c r="AC179" s="13" t="n">
        <v>0.000655022979721747</v>
      </c>
      <c r="AD179" s="13" t="n">
        <v>0.000687204712408392</v>
      </c>
      <c r="AE179" s="13" t="n">
        <v>0.000837174858060576</v>
      </c>
      <c r="AF179" s="13" t="n">
        <v>0.000848348502859337</v>
      </c>
      <c r="AG179" s="13" t="n">
        <v>0.000348360100293257</v>
      </c>
      <c r="AH179" s="13" t="n">
        <v>0.000697913214628614</v>
      </c>
      <c r="AI179" s="13" t="n">
        <v>0.000666518646305652</v>
      </c>
      <c r="AJ179" s="13" t="n">
        <v>0.000147529424979078</v>
      </c>
      <c r="AK179" s="13" t="n">
        <v>0.000662894623358569</v>
      </c>
      <c r="AL179" s="13" t="n">
        <v>0.000844806263222767</v>
      </c>
      <c r="AM179" s="13" t="n">
        <v>0.000777989298534105</v>
      </c>
      <c r="AN179" s="13" t="n">
        <v>0.000591748254669655</v>
      </c>
      <c r="AO179" s="13" t="n">
        <v>0.00103177313396802</v>
      </c>
      <c r="AP179" s="13" t="n">
        <v>0.000632501900589384</v>
      </c>
      <c r="AQ179" s="13" t="n">
        <v>0.000875955481614192</v>
      </c>
      <c r="AR179" s="13" t="n">
        <v>0.000658197194461011</v>
      </c>
      <c r="AS179" s="13" t="n">
        <v>0.000536585411729015</v>
      </c>
      <c r="AT179" s="13" t="n">
        <v>0.00049395841685286</v>
      </c>
      <c r="AU179" s="13" t="n">
        <v>0.000636274155786771</v>
      </c>
      <c r="AV179" s="13" t="n">
        <v>0.000774334606845581</v>
      </c>
      <c r="AW179" s="13" t="n">
        <v>0.000855162074916405</v>
      </c>
      <c r="AX179" s="13" t="n">
        <v>0.000781807556843655</v>
      </c>
      <c r="AY179" s="13" t="n">
        <v>0.000621956964990187</v>
      </c>
      <c r="AZ179" s="13" t="n">
        <v>0.000789990999351806</v>
      </c>
      <c r="BA179" s="13" t="n">
        <v>0.000799856111182369</v>
      </c>
      <c r="BB179" s="13" t="n">
        <v>0.000841596268285154</v>
      </c>
      <c r="BC179" s="13" t="n">
        <v>0.00138676381616107</v>
      </c>
      <c r="BD179" s="13" t="n">
        <v>0.000958321498214032</v>
      </c>
      <c r="BE179" s="13" t="n">
        <v>0.00101421527949238</v>
      </c>
      <c r="BF179" s="13" t="n">
        <v>0.000838652069106706</v>
      </c>
      <c r="BG179" s="13" t="n">
        <v>0.000847658456176889</v>
      </c>
      <c r="BH179" s="13" t="n">
        <v>0.000836244572903496</v>
      </c>
      <c r="BI179" s="13" t="n">
        <v>0.000812828988812404</v>
      </c>
      <c r="BJ179" s="13" t="n">
        <v>0.000776527421858695</v>
      </c>
      <c r="BK179" s="13" t="n">
        <v>0.000655125208859888</v>
      </c>
      <c r="BL179" s="13" t="n">
        <v>0.000714816802620154</v>
      </c>
      <c r="BM179" s="13" t="n">
        <v>0.00085546365087392</v>
      </c>
      <c r="BN179" s="13" t="n">
        <v>0.000610333511983607</v>
      </c>
      <c r="BO179" s="13" t="n">
        <v>0.000625090288074195</v>
      </c>
      <c r="BP179" s="13" t="n">
        <v>0.000798675364636845</v>
      </c>
      <c r="BQ179" s="13" t="n">
        <v>0.000585476497044732</v>
      </c>
      <c r="BR179" s="13" t="n">
        <v>0.00104696949535261</v>
      </c>
      <c r="BS179" s="13" t="n">
        <v>0.000790834389741465</v>
      </c>
      <c r="BT179" s="13" t="n">
        <v>0.000862313003129336</v>
      </c>
      <c r="BU179" s="13" t="n">
        <v>0.00143789883105897</v>
      </c>
      <c r="BV179" s="13" t="n">
        <v>0.000549210710289373</v>
      </c>
      <c r="BW179" s="13" t="n">
        <v>0.000525135748257274</v>
      </c>
      <c r="BX179" s="13" t="n">
        <v>0.000762159116493041</v>
      </c>
      <c r="BY179" s="13" t="n">
        <v>0.00120119237315144</v>
      </c>
      <c r="BZ179" s="13" t="n">
        <v>0.000716350239692262</v>
      </c>
      <c r="CA179" s="13" t="n">
        <v>0.00155732291023476</v>
      </c>
      <c r="CB179" s="13" t="n">
        <v>0.000829758134088479</v>
      </c>
      <c r="CC179" s="13" t="n">
        <v>0.00138480101670877</v>
      </c>
      <c r="CD179" s="13" t="n">
        <v>0.00055545691062976</v>
      </c>
      <c r="CE179" s="13" t="n">
        <v>0.000946984286794245</v>
      </c>
      <c r="CF179" s="13" t="n">
        <v>0.000830846874409676</v>
      </c>
      <c r="CG179" s="13" t="n">
        <v>0</v>
      </c>
      <c r="CH179" s="13" t="n">
        <v>0.000822530534021942</v>
      </c>
      <c r="CI179" s="13" t="n">
        <v>0.00077715613105826</v>
      </c>
      <c r="CJ179" s="13" t="n">
        <v>0.000849784822250212</v>
      </c>
      <c r="CK179" s="13" t="n">
        <v>0.000783729464640697</v>
      </c>
      <c r="CL179" s="13" t="n">
        <v>0.000838105143217654</v>
      </c>
      <c r="CM179" s="13" t="n">
        <v>0.0005477028305018</v>
      </c>
      <c r="CN179" s="13" t="n">
        <v>0</v>
      </c>
      <c r="CO179" s="13" t="n">
        <v>0.000937400305093569</v>
      </c>
      <c r="CP179" s="13" t="n">
        <v>0.000693808714732271</v>
      </c>
      <c r="CQ179" s="13" t="n">
        <v>0.000799344965491666</v>
      </c>
      <c r="CR179" s="13" t="n">
        <v>0.000897321371485567</v>
      </c>
      <c r="CS179" s="13" t="n">
        <v>0.00097072189267048</v>
      </c>
      <c r="CT179" s="13" t="n">
        <v>0.000895726596930574</v>
      </c>
      <c r="CU179" s="13" t="n">
        <v>0.00108123159100041</v>
      </c>
      <c r="CV179" s="13" t="n">
        <v>0.00169434573554144</v>
      </c>
      <c r="CW179" s="13" t="n">
        <v>0.00140276778773697</v>
      </c>
      <c r="CX179" s="13" t="n">
        <v>0.00119239555581444</v>
      </c>
      <c r="CY179" s="13" t="n">
        <v>0.00139603088753351</v>
      </c>
      <c r="CZ179" s="13" t="n">
        <v>0.00190989587331079</v>
      </c>
      <c r="DA179" s="13" t="n">
        <v>0.00235064146803304</v>
      </c>
      <c r="DB179" s="13" t="n">
        <v>0.00106016216562965</v>
      </c>
      <c r="DC179" s="13" t="n">
        <v>0.0010522036272254</v>
      </c>
      <c r="DD179" s="13" t="n">
        <v>0.00131533120588536</v>
      </c>
      <c r="DE179" s="13" t="n">
        <v>0.00153686174823593</v>
      </c>
      <c r="DF179" s="13" t="n">
        <v>0.00109774670826702</v>
      </c>
      <c r="DG179" s="13" t="n">
        <v>0.0013896211205721</v>
      </c>
      <c r="DH179" s="13" t="n">
        <v>0.00219993016112934</v>
      </c>
      <c r="DI179" s="13" t="n">
        <v>0.00174812848511718</v>
      </c>
      <c r="DJ179" s="13" t="n">
        <v>0.00276603934795334</v>
      </c>
      <c r="DK179" s="13" t="n">
        <v>0.00230905976609437</v>
      </c>
      <c r="DL179" s="13" t="n">
        <v>0.00111001420484388</v>
      </c>
      <c r="DM179" s="13" t="n">
        <v>0.00156364578242875</v>
      </c>
      <c r="DN179" s="13" t="n">
        <v>0.00114411784532757</v>
      </c>
      <c r="DO179" s="13" t="n">
        <v>0.00140345783441942</v>
      </c>
      <c r="DP179" s="13" t="n">
        <v>0.00127162824933028</v>
      </c>
      <c r="DQ179" s="13" t="n">
        <v>0.00127845715575806</v>
      </c>
      <c r="DR179" s="13" t="n">
        <v>0.0013252525437419</v>
      </c>
      <c r="DS179" s="13" t="n">
        <v>0.00148500090645723</v>
      </c>
      <c r="DT179" s="13" t="n">
        <v>0.00106098511019168</v>
      </c>
      <c r="DU179" s="13" t="n">
        <v>0.00149266298036086</v>
      </c>
      <c r="DV179" s="13" t="n">
        <v>0.00099527733165184</v>
      </c>
      <c r="DW179" s="13" t="n">
        <v>0.00303497865311659</v>
      </c>
      <c r="DX179" s="13" t="n">
        <v>0.0028311797547765</v>
      </c>
      <c r="DY179" s="13" t="n">
        <v>0.00120068122746074</v>
      </c>
      <c r="DZ179" s="13" t="n">
        <v>0.00136471810252106</v>
      </c>
      <c r="EA179" s="13" t="n">
        <v>0.00105382907052184</v>
      </c>
      <c r="EB179" s="13" t="n">
        <v>0.000767597706642119</v>
      </c>
      <c r="EC179" s="13" t="n">
        <v>0.00109682664602375</v>
      </c>
      <c r="ED179" s="13" t="n">
        <v>0.000771237063959922</v>
      </c>
      <c r="EE179" s="13" t="n">
        <v>0.00101601962378056</v>
      </c>
      <c r="EF179" s="13" t="n">
        <v>0.000791790232183079</v>
      </c>
      <c r="EG179" s="13" t="n">
        <v>0.00185640447677875</v>
      </c>
      <c r="EH179" s="13" t="n">
        <v>0.00259067548438705</v>
      </c>
      <c r="EI179" s="13" t="n">
        <v>0.00113611841526807</v>
      </c>
      <c r="EJ179" s="13" t="n">
        <v>0.000521021025447117</v>
      </c>
      <c r="EK179" s="13" t="n">
        <v>0.000890328898436753</v>
      </c>
      <c r="EL179" s="13" t="n">
        <v>0.000579465423722068</v>
      </c>
      <c r="EM179" s="13" t="n">
        <v>0.000661790548666651</v>
      </c>
      <c r="EN179" s="13" t="n">
        <v>0.000469480672016487</v>
      </c>
      <c r="EO179" s="13" t="n">
        <v>0.000494182298665388</v>
      </c>
      <c r="EP179" s="13" t="n">
        <v>0.000932442191893752</v>
      </c>
      <c r="EQ179" s="13" t="n">
        <v>0.000748184393309228</v>
      </c>
      <c r="ER179" s="13" t="n">
        <v>0.000231692118681738</v>
      </c>
      <c r="ES179" s="13" t="n">
        <v>0.000150327436489985</v>
      </c>
      <c r="ET179" s="13" t="n">
        <v>0.000527124104994108</v>
      </c>
      <c r="EU179" s="13" t="n">
        <v>0.00057212026014667</v>
      </c>
      <c r="EV179" s="13" t="n">
        <v>0.000223134006382302</v>
      </c>
      <c r="EW179" s="13" t="n">
        <v>0.000493147228641715</v>
      </c>
      <c r="EX179" s="13" t="n">
        <v>0.000615715876106707</v>
      </c>
      <c r="EY179" s="13" t="n">
        <v>0.000616160572857618</v>
      </c>
      <c r="EZ179" s="13" t="n">
        <v>0.000858816766604929</v>
      </c>
      <c r="FA179" s="13" t="n">
        <v>0.000498386471971418</v>
      </c>
      <c r="FB179" s="13" t="n">
        <v>0.000476107164750758</v>
      </c>
      <c r="FC179" s="13" t="n">
        <v>0.00343810903646003</v>
      </c>
      <c r="FD179" s="13" t="n">
        <v>0.000983551649507119</v>
      </c>
      <c r="FE179" s="13" t="n">
        <v>0.000918866162348687</v>
      </c>
      <c r="FF179" s="13" t="n">
        <v>0.000581479337743437</v>
      </c>
      <c r="FG179" s="13" t="n">
        <v>0.000229946045002297</v>
      </c>
      <c r="FH179" s="13" t="n">
        <v>0.00057468110005709</v>
      </c>
      <c r="FI179" s="13" t="n">
        <v>0.000219218119245828</v>
      </c>
      <c r="FJ179" s="13" t="n">
        <v>0.000855959462193901</v>
      </c>
      <c r="FK179" s="13" t="n">
        <v>0.00233011385709442</v>
      </c>
      <c r="FL179" s="13" t="n">
        <v>0.00138297622659296</v>
      </c>
      <c r="FM179" s="13" t="n">
        <v>0.000354996304795651</v>
      </c>
      <c r="FN179" s="13" t="n">
        <v>0.00284060528131306</v>
      </c>
      <c r="FO179" s="13" t="n">
        <v>0.000835058714901066</v>
      </c>
      <c r="FP179" s="13" t="n">
        <v>0.00138124344270148</v>
      </c>
      <c r="FQ179" s="13" t="n">
        <v>0.000480821461456109</v>
      </c>
      <c r="FR179" s="13" t="n">
        <v>0.000603596611780144</v>
      </c>
      <c r="FS179" s="13" t="n">
        <v>0.00087714645107353</v>
      </c>
      <c r="FT179" s="13" t="n">
        <v>0.00060437866468692</v>
      </c>
      <c r="FU179" s="13" t="n">
        <v>0.000701291887644159</v>
      </c>
      <c r="FV179" s="13" t="n">
        <v>0.0026486854088249</v>
      </c>
      <c r="FW179" s="13" t="n">
        <v>0.0523024716554672</v>
      </c>
      <c r="FX179" s="13" t="n">
        <v>0.000484529823442158</v>
      </c>
      <c r="FY179" s="13" t="n">
        <v>0.000701414562609928</v>
      </c>
      <c r="FZ179" s="13" t="n">
        <v>0.000933776282146486</v>
      </c>
      <c r="GA179" s="13" t="n">
        <v>0.0015801915684368</v>
      </c>
      <c r="GB179" s="13" t="n">
        <v>0.000502309004001871</v>
      </c>
      <c r="GC179" s="13" t="n">
        <v>0.000618430059724338</v>
      </c>
      <c r="GD179" s="13" t="n">
        <v>0.000860840903540112</v>
      </c>
      <c r="GE179" s="13" t="n">
        <v>0.000363971000833009</v>
      </c>
      <c r="GF179" s="13" t="n">
        <v>0.000842751457546142</v>
      </c>
      <c r="GG179" s="13" t="n">
        <v>0.000743906103878047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12" t="n">
        <v>0.000105903110912939</v>
      </c>
      <c r="D180" s="13" t="n">
        <v>0.000115044993174514</v>
      </c>
      <c r="E180" s="13" t="n">
        <v>0.000107593206793231</v>
      </c>
      <c r="F180" s="13" t="n">
        <v>0.000103084279038117</v>
      </c>
      <c r="G180" s="13" t="n">
        <v>0.000132774802394074</v>
      </c>
      <c r="H180" s="13" t="n">
        <v>0.0001070309213347</v>
      </c>
      <c r="I180" s="13" t="n">
        <v>0.000123873106266637</v>
      </c>
      <c r="J180" s="13" t="n">
        <v>0.000107846350946166</v>
      </c>
      <c r="K180" s="13" t="n">
        <v>0.000123485754061871</v>
      </c>
      <c r="L180" s="13" t="n">
        <v>7.68165237902187E-005</v>
      </c>
      <c r="M180" s="13" t="n">
        <v>0.000167356977846054</v>
      </c>
      <c r="N180" s="13" t="n">
        <v>0.000159662691398705</v>
      </c>
      <c r="O180" s="13" t="n">
        <v>6.83415167103253E-005</v>
      </c>
      <c r="P180" s="13" t="n">
        <v>9.40386563447513E-005</v>
      </c>
      <c r="Q180" s="13" t="n">
        <v>0.000196706427635808</v>
      </c>
      <c r="R180" s="13" t="n">
        <v>0.000408664906182557</v>
      </c>
      <c r="S180" s="13" t="n">
        <v>0.000716731159004172</v>
      </c>
      <c r="T180" s="13" t="n">
        <v>0.00117742575016304</v>
      </c>
      <c r="U180" s="13" t="n">
        <v>0.000703879581075452</v>
      </c>
      <c r="V180" s="13" t="n">
        <v>0.000168325589751161</v>
      </c>
      <c r="W180" s="13" t="n">
        <v>6.24544110988293E-005</v>
      </c>
      <c r="X180" s="13" t="n">
        <v>6.30125314798893E-005</v>
      </c>
      <c r="Y180" s="13" t="n">
        <v>0.000122845720490556</v>
      </c>
      <c r="Z180" s="13" t="n">
        <v>9.20986558162244E-005</v>
      </c>
      <c r="AA180" s="13" t="n">
        <v>6.51987343655671E-005</v>
      </c>
      <c r="AB180" s="13" t="n">
        <v>0.000117038676923773</v>
      </c>
      <c r="AC180" s="13" t="n">
        <v>6.3791400966891E-005</v>
      </c>
      <c r="AD180" s="13" t="n">
        <v>7.07114457910949E-005</v>
      </c>
      <c r="AE180" s="13" t="n">
        <v>7.59673107726026E-005</v>
      </c>
      <c r="AF180" s="13" t="n">
        <v>7.30378729516161E-005</v>
      </c>
      <c r="AG180" s="13" t="n">
        <v>4.04720577817901E-005</v>
      </c>
      <c r="AH180" s="13" t="n">
        <v>6.14099022264808E-005</v>
      </c>
      <c r="AI180" s="13" t="n">
        <v>9.39784941146205E-005</v>
      </c>
      <c r="AJ180" s="13" t="n">
        <v>2.56970470771489E-005</v>
      </c>
      <c r="AK180" s="13" t="n">
        <v>7.30568471934266E-005</v>
      </c>
      <c r="AL180" s="13" t="n">
        <v>6.88880674317447E-005</v>
      </c>
      <c r="AM180" s="13" t="n">
        <v>6.36696881474724E-005</v>
      </c>
      <c r="AN180" s="13" t="n">
        <v>5.23068940212984E-005</v>
      </c>
      <c r="AO180" s="13" t="n">
        <v>6.72197225115778E-005</v>
      </c>
      <c r="AP180" s="13" t="n">
        <v>5.55866611362007E-005</v>
      </c>
      <c r="AQ180" s="13" t="n">
        <v>5.61156259749665E-005</v>
      </c>
      <c r="AR180" s="13" t="n">
        <v>5.5996227087476E-005</v>
      </c>
      <c r="AS180" s="13" t="n">
        <v>0.00015616541468256</v>
      </c>
      <c r="AT180" s="13" t="n">
        <v>0.000122067776576326</v>
      </c>
      <c r="AU180" s="13" t="n">
        <v>6.81763019706583E-005</v>
      </c>
      <c r="AV180" s="13" t="n">
        <v>0.000115876157523091</v>
      </c>
      <c r="AW180" s="13" t="n">
        <v>7.49602875974894E-005</v>
      </c>
      <c r="AX180" s="13" t="n">
        <v>7.32128062053812E-005</v>
      </c>
      <c r="AY180" s="13" t="n">
        <v>5.35490126803076E-005</v>
      </c>
      <c r="AZ180" s="13" t="n">
        <v>5.17140646613168E-005</v>
      </c>
      <c r="BA180" s="13" t="n">
        <v>4.61319815565843E-005</v>
      </c>
      <c r="BB180" s="13" t="n">
        <v>5.01308724361044E-005</v>
      </c>
      <c r="BC180" s="13" t="n">
        <v>5.26687929748547E-005</v>
      </c>
      <c r="BD180" s="13" t="n">
        <v>6.68772605862176E-005</v>
      </c>
      <c r="BE180" s="13" t="n">
        <v>3.95720770976713E-005</v>
      </c>
      <c r="BF180" s="13" t="n">
        <v>4.48034606793795E-005</v>
      </c>
      <c r="BG180" s="13" t="n">
        <v>3.89711026973027E-005</v>
      </c>
      <c r="BH180" s="13" t="n">
        <v>5.00952378844115E-005</v>
      </c>
      <c r="BI180" s="13" t="n">
        <v>4.52607399070125E-005</v>
      </c>
      <c r="BJ180" s="13" t="n">
        <v>4.78150893624525E-005</v>
      </c>
      <c r="BK180" s="13" t="n">
        <v>3.59653051226886E-005</v>
      </c>
      <c r="BL180" s="13" t="n">
        <v>4.25547353530043E-005</v>
      </c>
      <c r="BM180" s="13" t="n">
        <v>4.93163683974099E-005</v>
      </c>
      <c r="BN180" s="13" t="n">
        <v>4.49664540443956E-005</v>
      </c>
      <c r="BO180" s="13" t="n">
        <v>4.81793022479369E-005</v>
      </c>
      <c r="BP180" s="13" t="n">
        <v>4.89780715495202E-005</v>
      </c>
      <c r="BQ180" s="13" t="n">
        <v>3.54785926809301E-005</v>
      </c>
      <c r="BR180" s="13" t="n">
        <v>0.00011359091835089</v>
      </c>
      <c r="BS180" s="13" t="n">
        <v>3.55898465280336E-005</v>
      </c>
      <c r="BT180" s="13" t="n">
        <v>4.54922256571006E-005</v>
      </c>
      <c r="BU180" s="13" t="n">
        <v>3.37339342857741E-005</v>
      </c>
      <c r="BV180" s="13" t="n">
        <v>6.810318172173E-005</v>
      </c>
      <c r="BW180" s="13" t="n">
        <v>8.52734822010729E-005</v>
      </c>
      <c r="BX180" s="13" t="n">
        <v>6.35738913656487E-005</v>
      </c>
      <c r="BY180" s="13" t="n">
        <v>9.46018673760531E-005</v>
      </c>
      <c r="BZ180" s="13" t="n">
        <v>6.67777615133089E-005</v>
      </c>
      <c r="CA180" s="13" t="n">
        <v>0.000182567377982289</v>
      </c>
      <c r="CB180" s="13" t="n">
        <v>0.000487587108027355</v>
      </c>
      <c r="CC180" s="13" t="n">
        <v>0.000179832773229649</v>
      </c>
      <c r="CD180" s="13" t="n">
        <v>6.23419540071232E-005</v>
      </c>
      <c r="CE180" s="13" t="n">
        <v>0.000118000809819481</v>
      </c>
      <c r="CF180" s="13" t="n">
        <v>8.63513116931863E-005</v>
      </c>
      <c r="CG180" s="13" t="n">
        <v>0</v>
      </c>
      <c r="CH180" s="13" t="n">
        <v>7.6948417910121E-005</v>
      </c>
      <c r="CI180" s="13" t="n">
        <v>6.47762103954943E-005</v>
      </c>
      <c r="CJ180" s="13" t="n">
        <v>7.12297665429914E-005</v>
      </c>
      <c r="CK180" s="13" t="n">
        <v>5.61438559444894E-005</v>
      </c>
      <c r="CL180" s="13" t="n">
        <v>7.26958738126415E-005</v>
      </c>
      <c r="CM180" s="13" t="n">
        <v>0.000175410386528646</v>
      </c>
      <c r="CN180" s="13" t="n">
        <v>0</v>
      </c>
      <c r="CO180" s="13" t="n">
        <v>7.430590764822E-005</v>
      </c>
      <c r="CP180" s="13" t="n">
        <v>0.000100978600983537</v>
      </c>
      <c r="CQ180" s="13" t="n">
        <v>6.0377888586544E-005</v>
      </c>
      <c r="CR180" s="13" t="n">
        <v>6.91879530096277E-005</v>
      </c>
      <c r="CS180" s="13" t="n">
        <v>6.65685820670079E-005</v>
      </c>
      <c r="CT180" s="13" t="n">
        <v>6.04759993002958E-005</v>
      </c>
      <c r="CU180" s="13" t="n">
        <v>5.05871798123275E-005</v>
      </c>
      <c r="CV180" s="13" t="n">
        <v>4.92848989231876E-005</v>
      </c>
      <c r="CW180" s="13" t="n">
        <v>5.15581056493622E-005</v>
      </c>
      <c r="CX180" s="13" t="n">
        <v>4.70079899059279E-005</v>
      </c>
      <c r="CY180" s="13" t="n">
        <v>4.73814585191248E-005</v>
      </c>
      <c r="CZ180" s="13" t="n">
        <v>4.18457928888701E-005</v>
      </c>
      <c r="DA180" s="13" t="n">
        <v>4.31750542242918E-005</v>
      </c>
      <c r="DB180" s="13" t="n">
        <v>4.10436915253103E-005</v>
      </c>
      <c r="DC180" s="13" t="n">
        <v>4.30432989403053E-005</v>
      </c>
      <c r="DD180" s="13" t="n">
        <v>4.43393322132394E-005</v>
      </c>
      <c r="DE180" s="13" t="n">
        <v>4.96102377522797E-005</v>
      </c>
      <c r="DF180" s="13" t="n">
        <v>5.12443364799106E-005</v>
      </c>
      <c r="DG180" s="13" t="n">
        <v>4.27719672824152E-005</v>
      </c>
      <c r="DH180" s="13" t="n">
        <v>3.96603767400479E-005</v>
      </c>
      <c r="DI180" s="13" t="n">
        <v>3.71803044995003E-005</v>
      </c>
      <c r="DJ180" s="13" t="n">
        <v>4.10768733091594E-005</v>
      </c>
      <c r="DK180" s="13" t="n">
        <v>3.66212122670305E-005</v>
      </c>
      <c r="DL180" s="13" t="n">
        <v>3.78027521881617E-005</v>
      </c>
      <c r="DM180" s="13" t="n">
        <v>3.93459596696564E-005</v>
      </c>
      <c r="DN180" s="13" t="n">
        <v>3.4504427339196E-005</v>
      </c>
      <c r="DO180" s="13" t="n">
        <v>4.16323558078213E-005</v>
      </c>
      <c r="DP180" s="13" t="n">
        <v>4.76248841579619E-005</v>
      </c>
      <c r="DQ180" s="13" t="n">
        <v>4.31391420007676E-005</v>
      </c>
      <c r="DR180" s="13" t="n">
        <v>4.39634571108373E-005</v>
      </c>
      <c r="DS180" s="13" t="n">
        <v>4.23427791883894E-005</v>
      </c>
      <c r="DT180" s="13" t="n">
        <v>4.12449110457787E-005</v>
      </c>
      <c r="DU180" s="13" t="n">
        <v>4.19528353798645E-005</v>
      </c>
      <c r="DV180" s="13" t="n">
        <v>4.24129838830883E-005</v>
      </c>
      <c r="DW180" s="13" t="n">
        <v>2.9172804226362E-005</v>
      </c>
      <c r="DX180" s="13" t="n">
        <v>4.0102846803341E-005</v>
      </c>
      <c r="DY180" s="13" t="n">
        <v>5.40515986950929E-005</v>
      </c>
      <c r="DZ180" s="13" t="n">
        <v>6.11641626557156E-005</v>
      </c>
      <c r="EA180" s="13" t="n">
        <v>4.69487532485683E-005</v>
      </c>
      <c r="EB180" s="13" t="n">
        <v>0.000137793257959757</v>
      </c>
      <c r="EC180" s="13" t="n">
        <v>0.000148370240803145</v>
      </c>
      <c r="ED180" s="13" t="n">
        <v>0.000117283028135381</v>
      </c>
      <c r="EE180" s="13" t="n">
        <v>0.000111862873986978</v>
      </c>
      <c r="EF180" s="13" t="n">
        <v>0.000116990547139668</v>
      </c>
      <c r="EG180" s="13" t="n">
        <v>0.000187049001340651</v>
      </c>
      <c r="EH180" s="13" t="n">
        <v>0.000185968395130224</v>
      </c>
      <c r="EI180" s="13" t="n">
        <v>4.63119591819526E-005</v>
      </c>
      <c r="EJ180" s="13" t="n">
        <v>4.40724433046512E-005</v>
      </c>
      <c r="EK180" s="13" t="n">
        <v>3.90458889772192E-005</v>
      </c>
      <c r="EL180" s="13" t="n">
        <v>4.25763011985743E-005</v>
      </c>
      <c r="EM180" s="13" t="n">
        <v>8.04045066379452E-005</v>
      </c>
      <c r="EN180" s="13" t="n">
        <v>0.000105463926632984</v>
      </c>
      <c r="EO180" s="13" t="n">
        <v>0.000107270181896066</v>
      </c>
      <c r="EP180" s="13" t="n">
        <v>1.65730746486979E-005</v>
      </c>
      <c r="EQ180" s="13" t="n">
        <v>1.50886873168157E-005</v>
      </c>
      <c r="ER180" s="13" t="n">
        <v>1.77546608484677E-005</v>
      </c>
      <c r="ES180" s="13" t="n">
        <v>1.27312997470964E-005</v>
      </c>
      <c r="ET180" s="13" t="n">
        <v>2.6186027172197E-005</v>
      </c>
      <c r="EU180" s="13" t="n">
        <v>3.23648270425504E-005</v>
      </c>
      <c r="EV180" s="13" t="n">
        <v>7.52597103889867E-005</v>
      </c>
      <c r="EW180" s="13" t="n">
        <v>0.000327387584421329</v>
      </c>
      <c r="EX180" s="13" t="n">
        <v>0.00308074120190171</v>
      </c>
      <c r="EY180" s="13" t="n">
        <v>0.00422567934779409</v>
      </c>
      <c r="EZ180" s="13" t="n">
        <v>3.32569866367522E-005</v>
      </c>
      <c r="FA180" s="13" t="n">
        <v>2.68536428120951E-005</v>
      </c>
      <c r="FB180" s="13" t="n">
        <v>1.97360344798692E-005</v>
      </c>
      <c r="FC180" s="13" t="n">
        <v>2.77760223572781E-005</v>
      </c>
      <c r="FD180" s="13" t="n">
        <v>2.3491731113745E-005</v>
      </c>
      <c r="FE180" s="13" t="n">
        <v>4.85634149480031E-005</v>
      </c>
      <c r="FF180" s="13" t="n">
        <v>2.32314600504712E-005</v>
      </c>
      <c r="FG180" s="13" t="n">
        <v>5.24276812679457E-005</v>
      </c>
      <c r="FH180" s="13" t="n">
        <v>2.40985829012109E-005</v>
      </c>
      <c r="FI180" s="13" t="n">
        <v>2.53065016463226E-005</v>
      </c>
      <c r="FJ180" s="13" t="n">
        <v>5.17034205744475E-005</v>
      </c>
      <c r="FK180" s="13" t="n">
        <v>7.73751069576643E-005</v>
      </c>
      <c r="FL180" s="13" t="n">
        <v>6.43675700169902E-005</v>
      </c>
      <c r="FM180" s="13" t="n">
        <v>2.58649922564911E-005</v>
      </c>
      <c r="FN180" s="13" t="n">
        <v>3.95051581863103E-005</v>
      </c>
      <c r="FO180" s="13" t="n">
        <v>3.7848706876254E-005</v>
      </c>
      <c r="FP180" s="13" t="n">
        <v>4.45961323786209E-005</v>
      </c>
      <c r="FQ180" s="13" t="n">
        <v>4.80640684379171E-005</v>
      </c>
      <c r="FR180" s="13" t="n">
        <v>3.41520617851835E-005</v>
      </c>
      <c r="FS180" s="13" t="n">
        <v>4.08840302222707E-005</v>
      </c>
      <c r="FT180" s="13" t="n">
        <v>4.00559665424775E-005</v>
      </c>
      <c r="FU180" s="13" t="n">
        <v>5.85660798868343E-005</v>
      </c>
      <c r="FV180" s="13" t="n">
        <v>3.5735254010396E-005</v>
      </c>
      <c r="FW180" s="13" t="n">
        <v>3.46518710816551E-005</v>
      </c>
      <c r="FX180" s="13" t="n">
        <v>0.0463073313180964</v>
      </c>
      <c r="FY180" s="13" t="n">
        <v>3.66483315492279E-005</v>
      </c>
      <c r="FZ180" s="13" t="n">
        <v>4.3348182611153E-005</v>
      </c>
      <c r="GA180" s="13" t="n">
        <v>3.38756857556901E-005</v>
      </c>
      <c r="GB180" s="13" t="n">
        <v>7.56419719435104E-005</v>
      </c>
      <c r="GC180" s="13" t="n">
        <v>4.4618855190155E-005</v>
      </c>
      <c r="GD180" s="13" t="n">
        <v>8.06331231124424E-005</v>
      </c>
      <c r="GE180" s="13" t="n">
        <v>7.91031513215764E-005</v>
      </c>
      <c r="GF180" s="13" t="n">
        <v>8.33186725082061E-005</v>
      </c>
      <c r="GG180" s="13" t="n">
        <v>6.96123281252429E-005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12" t="n">
        <v>0.000163672627841546</v>
      </c>
      <c r="D181" s="13" t="n">
        <v>0.000182049817602444</v>
      </c>
      <c r="E181" s="13" t="n">
        <v>0.00016699174248729</v>
      </c>
      <c r="F181" s="13" t="n">
        <v>0.000158528784007125</v>
      </c>
      <c r="G181" s="13" t="n">
        <v>0.00021184178305207</v>
      </c>
      <c r="H181" s="13" t="n">
        <v>0.000166295594397511</v>
      </c>
      <c r="I181" s="13" t="n">
        <v>0.000213002651984624</v>
      </c>
      <c r="J181" s="13" t="n">
        <v>0.000169982006480436</v>
      </c>
      <c r="K181" s="13" t="n">
        <v>0.000200361871791403</v>
      </c>
      <c r="L181" s="13" t="n">
        <v>0.000145299917317686</v>
      </c>
      <c r="M181" s="13" t="n">
        <v>0.000306878128573844</v>
      </c>
      <c r="N181" s="13" t="n">
        <v>0.000264422426841174</v>
      </c>
      <c r="O181" s="13" t="n">
        <v>0.000123499843919646</v>
      </c>
      <c r="P181" s="13" t="n">
        <v>0.000179422558444317</v>
      </c>
      <c r="Q181" s="13" t="n">
        <v>0.000323378518015489</v>
      </c>
      <c r="R181" s="13" t="n">
        <v>0.000622259342126326</v>
      </c>
      <c r="S181" s="13" t="n">
        <v>0.00106957088361009</v>
      </c>
      <c r="T181" s="13" t="n">
        <v>0.00173535721166086</v>
      </c>
      <c r="U181" s="13" t="n">
        <v>0.0010468238248481</v>
      </c>
      <c r="V181" s="13" t="n">
        <v>0.000273580600236734</v>
      </c>
      <c r="W181" s="13" t="n">
        <v>0.000116638585950601</v>
      </c>
      <c r="X181" s="13" t="n">
        <v>0.00011521008260498</v>
      </c>
      <c r="Y181" s="13" t="n">
        <v>0.000213919029228809</v>
      </c>
      <c r="Z181" s="13" t="n">
        <v>0.000167305289080005</v>
      </c>
      <c r="AA181" s="13" t="n">
        <v>0.000123753667351844</v>
      </c>
      <c r="AB181" s="13" t="n">
        <v>0.000196270835295974</v>
      </c>
      <c r="AC181" s="13" t="n">
        <v>0.00011881568178633</v>
      </c>
      <c r="AD181" s="13" t="n">
        <v>0.000129459468799756</v>
      </c>
      <c r="AE181" s="13" t="n">
        <v>0.000139767872939903</v>
      </c>
      <c r="AF181" s="13" t="n">
        <v>0.000132804152423597</v>
      </c>
      <c r="AG181" s="13" t="n">
        <v>7.50309530972753E-005</v>
      </c>
      <c r="AH181" s="13" t="n">
        <v>0.000116339970148015</v>
      </c>
      <c r="AI181" s="13" t="n">
        <v>0.000174407306039884</v>
      </c>
      <c r="AJ181" s="13" t="n">
        <v>4.70861130215203E-005</v>
      </c>
      <c r="AK181" s="13" t="n">
        <v>0.000132537264550035</v>
      </c>
      <c r="AL181" s="13" t="n">
        <v>0.000135278930887529</v>
      </c>
      <c r="AM181" s="13" t="n">
        <v>0.000121932857495575</v>
      </c>
      <c r="AN181" s="13" t="n">
        <v>0.000103448352680623</v>
      </c>
      <c r="AO181" s="13" t="n">
        <v>0.000128788143148568</v>
      </c>
      <c r="AP181" s="13" t="n">
        <v>0.000108452966897088</v>
      </c>
      <c r="AQ181" s="13" t="n">
        <v>0.000108076524350953</v>
      </c>
      <c r="AR181" s="13" t="n">
        <v>0.000106860224860045</v>
      </c>
      <c r="AS181" s="13" t="n">
        <v>0.000282934740252742</v>
      </c>
      <c r="AT181" s="13" t="n">
        <v>0.000224713990492295</v>
      </c>
      <c r="AU181" s="13" t="n">
        <v>0.000130691632255177</v>
      </c>
      <c r="AV181" s="13" t="n">
        <v>0.000227461255876086</v>
      </c>
      <c r="AW181" s="13" t="n">
        <v>0.000144420867048824</v>
      </c>
      <c r="AX181" s="13" t="n">
        <v>0.000144358904269787</v>
      </c>
      <c r="AY181" s="13" t="n">
        <v>0.00010682849693102</v>
      </c>
      <c r="AZ181" s="13" t="n">
        <v>0.000103934536534208</v>
      </c>
      <c r="BA181" s="13" t="n">
        <v>9.2282921187054E-005</v>
      </c>
      <c r="BB181" s="13" t="n">
        <v>9.52246601122798E-005</v>
      </c>
      <c r="BC181" s="13" t="n">
        <v>9.69775348734598E-005</v>
      </c>
      <c r="BD181" s="13" t="n">
        <v>0.000122117812658302</v>
      </c>
      <c r="BE181" s="13" t="n">
        <v>7.70699391243081E-005</v>
      </c>
      <c r="BF181" s="13" t="n">
        <v>8.99925379812191E-005</v>
      </c>
      <c r="BG181" s="13" t="n">
        <v>7.80800070765554E-005</v>
      </c>
      <c r="BH181" s="13" t="n">
        <v>9.91794531477786E-005</v>
      </c>
      <c r="BI181" s="13" t="n">
        <v>9.29305442089125E-005</v>
      </c>
      <c r="BJ181" s="13" t="n">
        <v>9.88883027402572E-005</v>
      </c>
      <c r="BK181" s="13" t="n">
        <v>7.35053996158139E-005</v>
      </c>
      <c r="BL181" s="13" t="n">
        <v>8.68867469994476E-005</v>
      </c>
      <c r="BM181" s="13" t="n">
        <v>0.000100079593157699</v>
      </c>
      <c r="BN181" s="13" t="n">
        <v>8.8469224118277E-005</v>
      </c>
      <c r="BO181" s="13" t="n">
        <v>9.73452055803939E-005</v>
      </c>
      <c r="BP181" s="13" t="n">
        <v>9.84431785595274E-005</v>
      </c>
      <c r="BQ181" s="13" t="n">
        <v>6.76041914520838E-005</v>
      </c>
      <c r="BR181" s="13" t="n">
        <v>0.000192260051797491</v>
      </c>
      <c r="BS181" s="13" t="n">
        <v>7.30933098082451E-005</v>
      </c>
      <c r="BT181" s="13" t="n">
        <v>8.91244991700768E-005</v>
      </c>
      <c r="BU181" s="13" t="n">
        <v>6.85442713256E-005</v>
      </c>
      <c r="BV181" s="13" t="n">
        <v>0.000131415215671818</v>
      </c>
      <c r="BW181" s="13" t="n">
        <v>0.000159731272517163</v>
      </c>
      <c r="BX181" s="13" t="n">
        <v>0.000113716257052544</v>
      </c>
      <c r="BY181" s="13" t="n">
        <v>0.000161734238013009</v>
      </c>
      <c r="BZ181" s="13" t="n">
        <v>0.000118227595290112</v>
      </c>
      <c r="CA181" s="13" t="n">
        <v>0.000295069739930332</v>
      </c>
      <c r="CB181" s="13" t="n">
        <v>0.000754820495940568</v>
      </c>
      <c r="CC181" s="13" t="n">
        <v>0.00028873348586921</v>
      </c>
      <c r="CD181" s="13" t="n">
        <v>0.000111883315929295</v>
      </c>
      <c r="CE181" s="13" t="n">
        <v>0.000201074817020077</v>
      </c>
      <c r="CF181" s="13" t="n">
        <v>0.000152312909441419</v>
      </c>
      <c r="CG181" s="13" t="n">
        <v>0</v>
      </c>
      <c r="CH181" s="13" t="n">
        <v>0.000137577899297688</v>
      </c>
      <c r="CI181" s="13" t="n">
        <v>0.000119246808351314</v>
      </c>
      <c r="CJ181" s="13" t="n">
        <v>0.000130897863793838</v>
      </c>
      <c r="CK181" s="13" t="n">
        <v>0.000105566285260464</v>
      </c>
      <c r="CL181" s="13" t="n">
        <v>0.000137431950824174</v>
      </c>
      <c r="CM181" s="13" t="n">
        <v>0.000278843703757313</v>
      </c>
      <c r="CN181" s="13" t="n">
        <v>0</v>
      </c>
      <c r="CO181" s="13" t="n">
        <v>0.000128413193681446</v>
      </c>
      <c r="CP181" s="13" t="n">
        <v>0.000167968962701252</v>
      </c>
      <c r="CQ181" s="13" t="n">
        <v>0.000117486094925316</v>
      </c>
      <c r="CR181" s="13" t="n">
        <v>0.000127776395482431</v>
      </c>
      <c r="CS181" s="13" t="n">
        <v>0.000125866187520263</v>
      </c>
      <c r="CT181" s="13" t="n">
        <v>0.000114518040482487</v>
      </c>
      <c r="CU181" s="13" t="n">
        <v>0.000100571749327336</v>
      </c>
      <c r="CV181" s="13" t="n">
        <v>9.7759535006482E-005</v>
      </c>
      <c r="CW181" s="13" t="n">
        <v>0.000100096203661718</v>
      </c>
      <c r="CX181" s="13" t="n">
        <v>9.05319127746401E-005</v>
      </c>
      <c r="CY181" s="13" t="n">
        <v>9.15253702228685E-005</v>
      </c>
      <c r="CZ181" s="13" t="n">
        <v>8.33113826681096E-005</v>
      </c>
      <c r="DA181" s="13" t="n">
        <v>8.59535726163662E-005</v>
      </c>
      <c r="DB181" s="13" t="n">
        <v>7.99508350797569E-005</v>
      </c>
      <c r="DC181" s="13" t="n">
        <v>8.45258158102517E-005</v>
      </c>
      <c r="DD181" s="13" t="n">
        <v>8.62165411575186E-005</v>
      </c>
      <c r="DE181" s="13" t="n">
        <v>9.70492026660805E-005</v>
      </c>
      <c r="DF181" s="13" t="n">
        <v>9.91546307091887E-005</v>
      </c>
      <c r="DG181" s="13" t="n">
        <v>8.39410887418129E-005</v>
      </c>
      <c r="DH181" s="13" t="n">
        <v>7.97899558161137E-005</v>
      </c>
      <c r="DI181" s="13" t="n">
        <v>7.43142751710688E-005</v>
      </c>
      <c r="DJ181" s="13" t="n">
        <v>8.45803131942237E-005</v>
      </c>
      <c r="DK181" s="13" t="n">
        <v>7.19326275105685E-005</v>
      </c>
      <c r="DL181" s="13" t="n">
        <v>7.51231507263237E-005</v>
      </c>
      <c r="DM181" s="13" t="n">
        <v>7.64993963064922E-005</v>
      </c>
      <c r="DN181" s="13" t="n">
        <v>6.86713696765757E-005</v>
      </c>
      <c r="DO181" s="13" t="n">
        <v>8.06669531013336E-005</v>
      </c>
      <c r="DP181" s="13" t="n">
        <v>8.90403268407228E-005</v>
      </c>
      <c r="DQ181" s="13" t="n">
        <v>8.43020405931888E-005</v>
      </c>
      <c r="DR181" s="13" t="n">
        <v>8.60873898229001E-005</v>
      </c>
      <c r="DS181" s="13" t="n">
        <v>8.27779801907403E-005</v>
      </c>
      <c r="DT181" s="13" t="n">
        <v>7.97363916065248E-005</v>
      </c>
      <c r="DU181" s="13" t="n">
        <v>8.22828378630773E-005</v>
      </c>
      <c r="DV181" s="13" t="n">
        <v>8.27257224252877E-005</v>
      </c>
      <c r="DW181" s="13" t="n">
        <v>5.69337156513015E-005</v>
      </c>
      <c r="DX181" s="13" t="n">
        <v>7.83944868436538E-005</v>
      </c>
      <c r="DY181" s="13" t="n">
        <v>0.000102590765422571</v>
      </c>
      <c r="DZ181" s="13" t="n">
        <v>0.000114962231488834</v>
      </c>
      <c r="EA181" s="13" t="n">
        <v>8.96724591678222E-005</v>
      </c>
      <c r="EB181" s="13" t="n">
        <v>0.000246901144624438</v>
      </c>
      <c r="EC181" s="13" t="n">
        <v>0.000260126091981467</v>
      </c>
      <c r="ED181" s="13" t="n">
        <v>0.000216524452106373</v>
      </c>
      <c r="EE181" s="13" t="n">
        <v>0.000206755982664277</v>
      </c>
      <c r="EF181" s="13" t="n">
        <v>0.000211119506079565</v>
      </c>
      <c r="EG181" s="13" t="n">
        <v>0.000325599473047223</v>
      </c>
      <c r="EH181" s="13" t="n">
        <v>0.000322301634777413</v>
      </c>
      <c r="EI181" s="13" t="n">
        <v>8.60254270438635E-005</v>
      </c>
      <c r="EJ181" s="13" t="n">
        <v>8.4416261137678E-005</v>
      </c>
      <c r="EK181" s="13" t="n">
        <v>7.30953627918879E-005</v>
      </c>
      <c r="EL181" s="13" t="n">
        <v>7.98332551074887E-005</v>
      </c>
      <c r="EM181" s="13" t="n">
        <v>0.000140171004273394</v>
      </c>
      <c r="EN181" s="13" t="n">
        <v>0.000190091354531209</v>
      </c>
      <c r="EO181" s="13" t="n">
        <v>0.000189488523879739</v>
      </c>
      <c r="EP181" s="13" t="n">
        <v>3.5419006979607E-005</v>
      </c>
      <c r="EQ181" s="13" t="n">
        <v>3.48609686985244E-005</v>
      </c>
      <c r="ER181" s="13" t="n">
        <v>3.53693621024271E-005</v>
      </c>
      <c r="ES181" s="13" t="n">
        <v>2.44844428284126E-005</v>
      </c>
      <c r="ET181" s="13" t="n">
        <v>5.15683362183368E-005</v>
      </c>
      <c r="EU181" s="13" t="n">
        <v>6.65864714698953E-005</v>
      </c>
      <c r="EV181" s="13" t="n">
        <v>0.0012087743726831</v>
      </c>
      <c r="EW181" s="13" t="n">
        <v>0.00085574330547082</v>
      </c>
      <c r="EX181" s="13" t="n">
        <v>0.0061040429476366</v>
      </c>
      <c r="EY181" s="13" t="n">
        <v>0.00613924228536643</v>
      </c>
      <c r="EZ181" s="13" t="n">
        <v>6.69347321496612E-005</v>
      </c>
      <c r="FA181" s="13" t="n">
        <v>5.51830805086408E-005</v>
      </c>
      <c r="FB181" s="13" t="n">
        <v>3.92229990348E-005</v>
      </c>
      <c r="FC181" s="13" t="n">
        <v>6.40622347636601E-005</v>
      </c>
      <c r="FD181" s="13" t="n">
        <v>4.6342559673081E-005</v>
      </c>
      <c r="FE181" s="13" t="n">
        <v>9.54726978633028E-005</v>
      </c>
      <c r="FF181" s="13" t="n">
        <v>8.47925170489364E-005</v>
      </c>
      <c r="FG181" s="13" t="n">
        <v>8.74662482913411E-005</v>
      </c>
      <c r="FH181" s="13" t="n">
        <v>4.79418339308059E-005</v>
      </c>
      <c r="FI181" s="13" t="n">
        <v>4.7030309193412E-005</v>
      </c>
      <c r="FJ181" s="13" t="n">
        <v>0.000105566658530217</v>
      </c>
      <c r="FK181" s="13" t="n">
        <v>0.000154044694461542</v>
      </c>
      <c r="FL181" s="13" t="n">
        <v>0.000160769708970656</v>
      </c>
      <c r="FM181" s="13" t="n">
        <v>4.88503725101739E-005</v>
      </c>
      <c r="FN181" s="13" t="n">
        <v>0.000172278548637199</v>
      </c>
      <c r="FO181" s="13" t="n">
        <v>7.21784256430721E-005</v>
      </c>
      <c r="FP181" s="13" t="n">
        <v>8.53251729867992E-005</v>
      </c>
      <c r="FQ181" s="13" t="n">
        <v>9.24617173988524E-005</v>
      </c>
      <c r="FR181" s="13" t="n">
        <v>0.000107713146246181</v>
      </c>
      <c r="FS181" s="13" t="n">
        <v>9.78013412188441E-005</v>
      </c>
      <c r="FT181" s="13" t="n">
        <v>8.343325524254E-005</v>
      </c>
      <c r="FU181" s="13" t="n">
        <v>0.000114121068099924</v>
      </c>
      <c r="FV181" s="13" t="n">
        <v>7.03109570676497E-005</v>
      </c>
      <c r="FW181" s="13" t="n">
        <v>6.78595079632949E-005</v>
      </c>
      <c r="FX181" s="13" t="n">
        <v>0.000955350339120926</v>
      </c>
      <c r="FY181" s="13" t="n">
        <v>0.0188895024972099</v>
      </c>
      <c r="FZ181" s="13" t="n">
        <v>8.42087231548807E-005</v>
      </c>
      <c r="GA181" s="13" t="n">
        <v>6.81368473899467E-005</v>
      </c>
      <c r="GB181" s="13" t="n">
        <v>0.000138674192562932</v>
      </c>
      <c r="GC181" s="13" t="n">
        <v>8.43567246120374E-005</v>
      </c>
      <c r="GD181" s="13" t="n">
        <v>0.000153999715456277</v>
      </c>
      <c r="GE181" s="13" t="n">
        <v>0.000139746783198846</v>
      </c>
      <c r="GF181" s="13" t="n">
        <v>0.000165185676786274</v>
      </c>
      <c r="GG181" s="13" t="n">
        <v>0.000150554248999064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12" t="n">
        <v>0.000203889269676519</v>
      </c>
      <c r="D182" s="13" t="n">
        <v>0.000162236464742827</v>
      </c>
      <c r="E182" s="13" t="n">
        <v>9.45235773445202E-005</v>
      </c>
      <c r="F182" s="13" t="n">
        <v>9.95055015016235E-005</v>
      </c>
      <c r="G182" s="13" t="n">
        <v>0.000160330394563172</v>
      </c>
      <c r="H182" s="13" t="n">
        <v>0.000154852005615089</v>
      </c>
      <c r="I182" s="13" t="n">
        <v>0.000198425656466263</v>
      </c>
      <c r="J182" s="13" t="n">
        <v>0.000234071555675761</v>
      </c>
      <c r="K182" s="13" t="n">
        <v>0.000262159096689252</v>
      </c>
      <c r="L182" s="13" t="n">
        <v>9.19217972322678E-005</v>
      </c>
      <c r="M182" s="13" t="n">
        <v>0.000155457810865987</v>
      </c>
      <c r="N182" s="13" t="n">
        <v>0.000248808649265148</v>
      </c>
      <c r="O182" s="13" t="n">
        <v>9.20032911093586E-005</v>
      </c>
      <c r="P182" s="13" t="n">
        <v>0.000149588433163103</v>
      </c>
      <c r="Q182" s="13" t="n">
        <v>0.000398200451455633</v>
      </c>
      <c r="R182" s="13" t="n">
        <v>0.000303282248251616</v>
      </c>
      <c r="S182" s="13" t="n">
        <v>0.000380327491661316</v>
      </c>
      <c r="T182" s="13" t="n">
        <v>0.000194728312223916</v>
      </c>
      <c r="U182" s="13" t="n">
        <v>0.000546301081479101</v>
      </c>
      <c r="V182" s="13" t="n">
        <v>0.000404707459075503</v>
      </c>
      <c r="W182" s="13" t="n">
        <v>0.00024994183469694</v>
      </c>
      <c r="X182" s="13" t="n">
        <v>0.000358628752365081</v>
      </c>
      <c r="Y182" s="13" t="n">
        <v>0.000209705227404183</v>
      </c>
      <c r="Z182" s="13" t="n">
        <v>0.000219659528318563</v>
      </c>
      <c r="AA182" s="13" t="n">
        <v>0.000147584615794748</v>
      </c>
      <c r="AB182" s="13" t="n">
        <v>0.000203397123947366</v>
      </c>
      <c r="AC182" s="13" t="n">
        <v>0.000198335865444085</v>
      </c>
      <c r="AD182" s="13" t="n">
        <v>0.000189014648065822</v>
      </c>
      <c r="AE182" s="13" t="n">
        <v>0.000253308429731011</v>
      </c>
      <c r="AF182" s="13" t="n">
        <v>0.000205568020812685</v>
      </c>
      <c r="AG182" s="13" t="n">
        <v>0.000145866083825972</v>
      </c>
      <c r="AH182" s="13" t="n">
        <v>0.000212087530979947</v>
      </c>
      <c r="AI182" s="13" t="n">
        <v>0.000225647111924061</v>
      </c>
      <c r="AJ182" s="13" t="n">
        <v>7.92841086690229E-005</v>
      </c>
      <c r="AK182" s="13" t="n">
        <v>0.000258360595472552</v>
      </c>
      <c r="AL182" s="13" t="n">
        <v>0.000271102964455324</v>
      </c>
      <c r="AM182" s="13" t="n">
        <v>0.000198621150843663</v>
      </c>
      <c r="AN182" s="13" t="n">
        <v>0.000374550178171045</v>
      </c>
      <c r="AO182" s="13" t="n">
        <v>0.000264575498121539</v>
      </c>
      <c r="AP182" s="13" t="n">
        <v>0.000169073084975756</v>
      </c>
      <c r="AQ182" s="13" t="n">
        <v>0.000131860957556619</v>
      </c>
      <c r="AR182" s="13" t="n">
        <v>0.000174527605424273</v>
      </c>
      <c r="AS182" s="13" t="n">
        <v>0.00027703826468082</v>
      </c>
      <c r="AT182" s="13" t="n">
        <v>0.000191849316538128</v>
      </c>
      <c r="AU182" s="13" t="n">
        <v>0.000154840639662914</v>
      </c>
      <c r="AV182" s="13" t="n">
        <v>0.000328073663134518</v>
      </c>
      <c r="AW182" s="13" t="n">
        <v>0.000279587647753548</v>
      </c>
      <c r="AX182" s="13" t="n">
        <v>0.000216901011725825</v>
      </c>
      <c r="AY182" s="13" t="n">
        <v>0.000145976333562064</v>
      </c>
      <c r="AZ182" s="13" t="n">
        <v>0.000180799337834132</v>
      </c>
      <c r="BA182" s="13" t="n">
        <v>0.000145325064502468</v>
      </c>
      <c r="BB182" s="13" t="n">
        <v>0.000360123375076021</v>
      </c>
      <c r="BC182" s="13" t="n">
        <v>0.000630792160158281</v>
      </c>
      <c r="BD182" s="13" t="n">
        <v>0.000506091752471563</v>
      </c>
      <c r="BE182" s="13" t="n">
        <v>0.00038564107430287</v>
      </c>
      <c r="BF182" s="13" t="n">
        <v>0.000462048687795584</v>
      </c>
      <c r="BG182" s="13" t="n">
        <v>0.000435104561570842</v>
      </c>
      <c r="BH182" s="13" t="n">
        <v>0.000375760652077624</v>
      </c>
      <c r="BI182" s="13" t="n">
        <v>0.000388700788628231</v>
      </c>
      <c r="BJ182" s="13" t="n">
        <v>0.000376177782522426</v>
      </c>
      <c r="BK182" s="13" t="n">
        <v>0.000208650467042395</v>
      </c>
      <c r="BL182" s="13" t="n">
        <v>0.000197098113252288</v>
      </c>
      <c r="BM182" s="13" t="n">
        <v>0.00029714690726785</v>
      </c>
      <c r="BN182" s="13" t="n">
        <v>0.000255610035046336</v>
      </c>
      <c r="BO182" s="13" t="n">
        <v>0.000235361591247561</v>
      </c>
      <c r="BP182" s="13" t="n">
        <v>0.000252794688692726</v>
      </c>
      <c r="BQ182" s="13" t="n">
        <v>0.000211378295564262</v>
      </c>
      <c r="BR182" s="13" t="n">
        <v>0.00037434331784147</v>
      </c>
      <c r="BS182" s="13" t="n">
        <v>0.000317942053366216</v>
      </c>
      <c r="BT182" s="13" t="n">
        <v>0.000401095359474464</v>
      </c>
      <c r="BU182" s="13" t="n">
        <v>0.000321478001087686</v>
      </c>
      <c r="BV182" s="13" t="n">
        <v>9.55211669668714E-005</v>
      </c>
      <c r="BW182" s="13" t="n">
        <v>0.000152019610333217</v>
      </c>
      <c r="BX182" s="13" t="n">
        <v>0.00026942762310481</v>
      </c>
      <c r="BY182" s="13" t="n">
        <v>0.000662431561226286</v>
      </c>
      <c r="BZ182" s="13" t="n">
        <v>0.000460331292422025</v>
      </c>
      <c r="CA182" s="13" t="n">
        <v>0.000489138298208159</v>
      </c>
      <c r="CB182" s="13" t="n">
        <v>0.000272489610620606</v>
      </c>
      <c r="CC182" s="13" t="n">
        <v>0.00036824093811901</v>
      </c>
      <c r="CD182" s="13" t="n">
        <v>0.000292831255227213</v>
      </c>
      <c r="CE182" s="13" t="n">
        <v>0.000352761647852632</v>
      </c>
      <c r="CF182" s="13" t="n">
        <v>0.000431511784088499</v>
      </c>
      <c r="CG182" s="13" t="n">
        <v>0</v>
      </c>
      <c r="CH182" s="13" t="n">
        <v>0.000396961562668618</v>
      </c>
      <c r="CI182" s="13" t="n">
        <v>0.000311441865317651</v>
      </c>
      <c r="CJ182" s="13" t="n">
        <v>0.000306602242881771</v>
      </c>
      <c r="CK182" s="13" t="n">
        <v>0.000449810967089358</v>
      </c>
      <c r="CL182" s="13" t="n">
        <v>0.000254098363407135</v>
      </c>
      <c r="CM182" s="13" t="n">
        <v>0.000365871137090638</v>
      </c>
      <c r="CN182" s="13" t="n">
        <v>0</v>
      </c>
      <c r="CO182" s="13" t="n">
        <v>0.000245463649540208</v>
      </c>
      <c r="CP182" s="13" t="n">
        <v>0.000335847974421839</v>
      </c>
      <c r="CQ182" s="13" t="n">
        <v>0.000514588938317178</v>
      </c>
      <c r="CR182" s="13" t="n">
        <v>0.000257077379472057</v>
      </c>
      <c r="CS182" s="13" t="n">
        <v>0.000336940242425803</v>
      </c>
      <c r="CT182" s="13" t="n">
        <v>0.000266836186009037</v>
      </c>
      <c r="CU182" s="13" t="n">
        <v>0.00018007987306149</v>
      </c>
      <c r="CV182" s="13" t="n">
        <v>0.000529549941164402</v>
      </c>
      <c r="CW182" s="13" t="n">
        <v>0.000390262470457</v>
      </c>
      <c r="CX182" s="13" t="n">
        <v>0.00026010072275046</v>
      </c>
      <c r="CY182" s="13" t="n">
        <v>0.000206331812798808</v>
      </c>
      <c r="CZ182" s="13" t="n">
        <v>0.000214938111785298</v>
      </c>
      <c r="DA182" s="13" t="n">
        <v>0.000205406624291808</v>
      </c>
      <c r="DB182" s="13" t="n">
        <v>0.000214457332008319</v>
      </c>
      <c r="DC182" s="13" t="n">
        <v>0.000200466981476794</v>
      </c>
      <c r="DD182" s="13" t="n">
        <v>0.000240496728439975</v>
      </c>
      <c r="DE182" s="13" t="n">
        <v>0.000274472969275047</v>
      </c>
      <c r="DF182" s="13" t="n">
        <v>0.000422338324088504</v>
      </c>
      <c r="DG182" s="13" t="n">
        <v>0.00029704461369828</v>
      </c>
      <c r="DH182" s="13" t="n">
        <v>0.000317739739417511</v>
      </c>
      <c r="DI182" s="13" t="n">
        <v>0.000248433572843391</v>
      </c>
      <c r="DJ182" s="13" t="n">
        <v>0.000303823267575119</v>
      </c>
      <c r="DK182" s="13" t="n">
        <v>0.000279037535668305</v>
      </c>
      <c r="DL182" s="13" t="n">
        <v>0.000324930977358283</v>
      </c>
      <c r="DM182" s="13" t="n">
        <v>0.000358826519932916</v>
      </c>
      <c r="DN182" s="13" t="n">
        <v>0.000275924401367724</v>
      </c>
      <c r="DO182" s="13" t="n">
        <v>0.000268477429503027</v>
      </c>
      <c r="DP182" s="13" t="n">
        <v>0.000235643466861487</v>
      </c>
      <c r="DQ182" s="13" t="n">
        <v>0.000283088361023277</v>
      </c>
      <c r="DR182" s="13" t="n">
        <v>0.000294050821895531</v>
      </c>
      <c r="DS182" s="13" t="n">
        <v>0.000275292454426825</v>
      </c>
      <c r="DT182" s="13" t="n">
        <v>0.000295913701456922</v>
      </c>
      <c r="DU182" s="13" t="n">
        <v>0.000209035772821108</v>
      </c>
      <c r="DV182" s="13" t="n">
        <v>0.000226760975237157</v>
      </c>
      <c r="DW182" s="13" t="n">
        <v>0.000273555736934569</v>
      </c>
      <c r="DX182" s="13" t="n">
        <v>0.000276123305530777</v>
      </c>
      <c r="DY182" s="13" t="n">
        <v>0.000198326772682345</v>
      </c>
      <c r="DZ182" s="13" t="n">
        <v>0.000142390375651026</v>
      </c>
      <c r="EA182" s="13" t="n">
        <v>0.000184870621903019</v>
      </c>
      <c r="EB182" s="13" t="n">
        <v>0.000156201144138196</v>
      </c>
      <c r="EC182" s="13" t="n">
        <v>0.00018561281858001</v>
      </c>
      <c r="ED182" s="13" t="n">
        <v>0.000143567888296299</v>
      </c>
      <c r="EE182" s="13" t="n">
        <v>0.000176720097598723</v>
      </c>
      <c r="EF182" s="13" t="n">
        <v>0.00037096763004566</v>
      </c>
      <c r="EG182" s="13" t="n">
        <v>0.000385029586075885</v>
      </c>
      <c r="EH182" s="13" t="n">
        <v>0.000309490331329298</v>
      </c>
      <c r="EI182" s="13" t="n">
        <v>0.000740766840207787</v>
      </c>
      <c r="EJ182" s="13" t="n">
        <v>0.00045967093060069</v>
      </c>
      <c r="EK182" s="13" t="n">
        <v>0.000608170505545481</v>
      </c>
      <c r="EL182" s="13" t="n">
        <v>0.000383067822730575</v>
      </c>
      <c r="EM182" s="13" t="n">
        <v>0.00018776098354098</v>
      </c>
      <c r="EN182" s="13" t="n">
        <v>5.13571685597566E-005</v>
      </c>
      <c r="EO182" s="13" t="n">
        <v>6.28540565032523E-005</v>
      </c>
      <c r="EP182" s="13" t="n">
        <v>7.58022628799031E-005</v>
      </c>
      <c r="EQ182" s="13" t="n">
        <v>7.51328082968282E-005</v>
      </c>
      <c r="ER182" s="13" t="n">
        <v>6.59951510461822E-005</v>
      </c>
      <c r="ES182" s="13" t="n">
        <v>4.10216536094457E-005</v>
      </c>
      <c r="ET182" s="13" t="n">
        <v>0.000133032787225805</v>
      </c>
      <c r="EU182" s="13" t="n">
        <v>0.000143272373539763</v>
      </c>
      <c r="EV182" s="13" t="n">
        <v>4.12784104690665E-005</v>
      </c>
      <c r="EW182" s="13" t="n">
        <v>6.29861288675194E-005</v>
      </c>
      <c r="EX182" s="13" t="n">
        <v>0.000138378194533447</v>
      </c>
      <c r="EY182" s="13" t="n">
        <v>0.000138116777633434</v>
      </c>
      <c r="EZ182" s="13" t="n">
        <v>0.000115077992575832</v>
      </c>
      <c r="FA182" s="13" t="n">
        <v>8.72165203510906E-005</v>
      </c>
      <c r="FB182" s="13" t="n">
        <v>8.63105403032655E-005</v>
      </c>
      <c r="FC182" s="13" t="n">
        <v>0.000168435455058769</v>
      </c>
      <c r="FD182" s="13" t="n">
        <v>0.000179937798659309</v>
      </c>
      <c r="FE182" s="13" t="n">
        <v>0.000157155884120849</v>
      </c>
      <c r="FF182" s="13" t="n">
        <v>0.000111576597348972</v>
      </c>
      <c r="FG182" s="13" t="n">
        <v>3.67202090090266E-005</v>
      </c>
      <c r="FH182" s="13" t="n">
        <v>6.55951831891635E-005</v>
      </c>
      <c r="FI182" s="13" t="n">
        <v>0.000395138463939837</v>
      </c>
      <c r="FJ182" s="13" t="n">
        <v>0.000271268907357071</v>
      </c>
      <c r="FK182" s="13" t="n">
        <v>0.000154812224782478</v>
      </c>
      <c r="FL182" s="13" t="n">
        <v>0.00011949139180517</v>
      </c>
      <c r="FM182" s="13" t="n">
        <v>0.000115338272880627</v>
      </c>
      <c r="FN182" s="13" t="n">
        <v>0.000189335167917141</v>
      </c>
      <c r="FO182" s="13" t="n">
        <v>0.000251924056756163</v>
      </c>
      <c r="FP182" s="13" t="n">
        <v>0.000265305192251139</v>
      </c>
      <c r="FQ182" s="13" t="n">
        <v>0.000126737186316379</v>
      </c>
      <c r="FR182" s="13" t="n">
        <v>9.05997096753362E-005</v>
      </c>
      <c r="FS182" s="13" t="n">
        <v>0.000128898990419959</v>
      </c>
      <c r="FT182" s="13" t="n">
        <v>0.000169822101224052</v>
      </c>
      <c r="FU182" s="13" t="n">
        <v>0.000156244334756459</v>
      </c>
      <c r="FV182" s="13" t="n">
        <v>0.000179647966878861</v>
      </c>
      <c r="FW182" s="13" t="n">
        <v>0.00128095417601225</v>
      </c>
      <c r="FX182" s="13" t="n">
        <v>3.78629418406454E-005</v>
      </c>
      <c r="FY182" s="13" t="n">
        <v>0.0001514842739858</v>
      </c>
      <c r="FZ182" s="13" t="n">
        <v>0.0115102997670616</v>
      </c>
      <c r="GA182" s="13" t="n">
        <v>0.000123988899080598</v>
      </c>
      <c r="GB182" s="13" t="n">
        <v>0.000212346674689525</v>
      </c>
      <c r="GC182" s="13" t="n">
        <v>0.000122561335487487</v>
      </c>
      <c r="GD182" s="13" t="n">
        <v>0.000116777202425912</v>
      </c>
      <c r="GE182" s="13" t="n">
        <v>0.000127514617445111</v>
      </c>
      <c r="GF182" s="13" t="n">
        <v>0.000184293231532557</v>
      </c>
      <c r="GG182" s="13" t="n">
        <v>0.000245756891106309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12" t="n">
        <v>0.000653830561595074</v>
      </c>
      <c r="D183" s="13" t="n">
        <v>0.000807305553513439</v>
      </c>
      <c r="E183" s="13" t="n">
        <v>0.000697234212516099</v>
      </c>
      <c r="F183" s="13" t="n">
        <v>0.000605391639979863</v>
      </c>
      <c r="G183" s="13" t="n">
        <v>0.000878149443852914</v>
      </c>
      <c r="H183" s="13" t="n">
        <v>0.000768838615548795</v>
      </c>
      <c r="I183" s="13" t="n">
        <v>0.00127702878987559</v>
      </c>
      <c r="J183" s="13" t="n">
        <v>0.000840418011394286</v>
      </c>
      <c r="K183" s="13" t="n">
        <v>0.00123822351937818</v>
      </c>
      <c r="L183" s="13" t="n">
        <v>0.000416333627185944</v>
      </c>
      <c r="M183" s="13" t="n">
        <v>0.000571617962649108</v>
      </c>
      <c r="N183" s="13" t="n">
        <v>0.000930782217863429</v>
      </c>
      <c r="O183" s="13" t="n">
        <v>0.00111749764562069</v>
      </c>
      <c r="P183" s="13" t="n">
        <v>0.000986033391475362</v>
      </c>
      <c r="Q183" s="13" t="n">
        <v>0.0016401037278654</v>
      </c>
      <c r="R183" s="13" t="n">
        <v>0.00141096434252113</v>
      </c>
      <c r="S183" s="13" t="n">
        <v>0.00160629253975384</v>
      </c>
      <c r="T183" s="13" t="n">
        <v>0.00203132646157044</v>
      </c>
      <c r="U183" s="13" t="n">
        <v>0.00185549651530222</v>
      </c>
      <c r="V183" s="13" t="n">
        <v>0.0017597557635841</v>
      </c>
      <c r="W183" s="13" t="n">
        <v>0.00197887756393643</v>
      </c>
      <c r="X183" s="13" t="n">
        <v>0.00201368168448112</v>
      </c>
      <c r="Y183" s="13" t="n">
        <v>0.00138705305852054</v>
      </c>
      <c r="Z183" s="13" t="n">
        <v>0.00298574047134217</v>
      </c>
      <c r="AA183" s="13" t="n">
        <v>0.00147959436128749</v>
      </c>
      <c r="AB183" s="13" t="n">
        <v>0.00107737582026751</v>
      </c>
      <c r="AC183" s="13" t="n">
        <v>0.00183554960597907</v>
      </c>
      <c r="AD183" s="13" t="n">
        <v>0.00212641261338821</v>
      </c>
      <c r="AE183" s="13" t="n">
        <v>0.00242054126524407</v>
      </c>
      <c r="AF183" s="13" t="n">
        <v>0.00186491098577923</v>
      </c>
      <c r="AG183" s="13" t="n">
        <v>0.001178419566684</v>
      </c>
      <c r="AH183" s="13" t="n">
        <v>0.00153324213289631</v>
      </c>
      <c r="AI183" s="13" t="n">
        <v>0.00166532421166669</v>
      </c>
      <c r="AJ183" s="13" t="n">
        <v>0.00101337213113398</v>
      </c>
      <c r="AK183" s="13" t="n">
        <v>0.00142056268937464</v>
      </c>
      <c r="AL183" s="13" t="n">
        <v>0.00173911012403023</v>
      </c>
      <c r="AM183" s="13" t="n">
        <v>0.00156419955964453</v>
      </c>
      <c r="AN183" s="13" t="n">
        <v>0.00150782306260839</v>
      </c>
      <c r="AO183" s="13" t="n">
        <v>0.00211863096513456</v>
      </c>
      <c r="AP183" s="13" t="n">
        <v>0.00207179397451145</v>
      </c>
      <c r="AQ183" s="13" t="n">
        <v>0.00308834348943142</v>
      </c>
      <c r="AR183" s="13" t="n">
        <v>0.00203004668198998</v>
      </c>
      <c r="AS183" s="13" t="n">
        <v>0.000919492208346081</v>
      </c>
      <c r="AT183" s="13" t="n">
        <v>0.0013657748842315</v>
      </c>
      <c r="AU183" s="13" t="n">
        <v>0.00178969083767896</v>
      </c>
      <c r="AV183" s="13" t="n">
        <v>0.00151244203718618</v>
      </c>
      <c r="AW183" s="13" t="n">
        <v>0.00149128154377809</v>
      </c>
      <c r="AX183" s="13" t="n">
        <v>0.0017705382743023</v>
      </c>
      <c r="AY183" s="13" t="n">
        <v>0.00212742761098651</v>
      </c>
      <c r="AZ183" s="13" t="n">
        <v>0.00145407967528379</v>
      </c>
      <c r="BA183" s="13" t="n">
        <v>0.0023553460571908</v>
      </c>
      <c r="BB183" s="13" t="n">
        <v>0.00197017653380026</v>
      </c>
      <c r="BC183" s="13" t="n">
        <v>0.00202494962883328</v>
      </c>
      <c r="BD183" s="13" t="n">
        <v>0.00203543058229401</v>
      </c>
      <c r="BE183" s="13" t="n">
        <v>0.00196321865171335</v>
      </c>
      <c r="BF183" s="13" t="n">
        <v>0.00205451695017513</v>
      </c>
      <c r="BG183" s="13" t="n">
        <v>0.00204113074996564</v>
      </c>
      <c r="BH183" s="13" t="n">
        <v>0.0018833059784847</v>
      </c>
      <c r="BI183" s="13" t="n">
        <v>0.00194207286841539</v>
      </c>
      <c r="BJ183" s="13" t="n">
        <v>0.00184402262940837</v>
      </c>
      <c r="BK183" s="13" t="n">
        <v>0.00241095762850068</v>
      </c>
      <c r="BL183" s="13" t="n">
        <v>0.00231008304835056</v>
      </c>
      <c r="BM183" s="13" t="n">
        <v>0.00227932420808897</v>
      </c>
      <c r="BN183" s="13" t="n">
        <v>0.00199427169417735</v>
      </c>
      <c r="BO183" s="13" t="n">
        <v>0.002314415175781</v>
      </c>
      <c r="BP183" s="13" t="n">
        <v>0.00192548721925472</v>
      </c>
      <c r="BQ183" s="13" t="n">
        <v>0.00128877481280667</v>
      </c>
      <c r="BR183" s="13" t="n">
        <v>0.00160217370892014</v>
      </c>
      <c r="BS183" s="13" t="n">
        <v>0.00201093824894368</v>
      </c>
      <c r="BT183" s="13" t="n">
        <v>0.00190776153655973</v>
      </c>
      <c r="BU183" s="13" t="n">
        <v>0.00171207294162908</v>
      </c>
      <c r="BV183" s="13" t="n">
        <v>0.00178797710984994</v>
      </c>
      <c r="BW183" s="13" t="n">
        <v>0.00172987952992973</v>
      </c>
      <c r="BX183" s="13" t="n">
        <v>0.00139273851608205</v>
      </c>
      <c r="BY183" s="13" t="n">
        <v>0.00216508549289454</v>
      </c>
      <c r="BZ183" s="13" t="n">
        <v>0.00223548807993041</v>
      </c>
      <c r="CA183" s="13" t="n">
        <v>0.00187645106716863</v>
      </c>
      <c r="CB183" s="13" t="n">
        <v>0.00174294946277163</v>
      </c>
      <c r="CC183" s="13" t="n">
        <v>0.00166736156191836</v>
      </c>
      <c r="CD183" s="13" t="n">
        <v>0.00126717301609497</v>
      </c>
      <c r="CE183" s="13" t="n">
        <v>0.00158854479189367</v>
      </c>
      <c r="CF183" s="13" t="n">
        <v>0.00156893621510328</v>
      </c>
      <c r="CG183" s="13" t="n">
        <v>0</v>
      </c>
      <c r="CH183" s="13" t="n">
        <v>0.00151178008223076</v>
      </c>
      <c r="CI183" s="13" t="n">
        <v>0.0014070735183943</v>
      </c>
      <c r="CJ183" s="13" t="n">
        <v>0.00146745852043823</v>
      </c>
      <c r="CK183" s="13" t="n">
        <v>0.00139492296743492</v>
      </c>
      <c r="CL183" s="13" t="n">
        <v>0.00146645087789499</v>
      </c>
      <c r="CM183" s="13" t="n">
        <v>0.00153500734611075</v>
      </c>
      <c r="CN183" s="13" t="n">
        <v>0</v>
      </c>
      <c r="CO183" s="13" t="n">
        <v>0.00132441740962821</v>
      </c>
      <c r="CP183" s="13" t="n">
        <v>0.00147952081073689</v>
      </c>
      <c r="CQ183" s="13" t="n">
        <v>0.00169831898866658</v>
      </c>
      <c r="CR183" s="13" t="n">
        <v>0.00218692265136816</v>
      </c>
      <c r="CS183" s="13" t="n">
        <v>0.00174730365536725</v>
      </c>
      <c r="CT183" s="13" t="n">
        <v>0.00143640547797423</v>
      </c>
      <c r="CU183" s="13" t="n">
        <v>0.00169260411088483</v>
      </c>
      <c r="CV183" s="13" t="n">
        <v>0.00295683510495574</v>
      </c>
      <c r="CW183" s="13" t="n">
        <v>0.00237113736040496</v>
      </c>
      <c r="CX183" s="13" t="n">
        <v>0.00165013602296746</v>
      </c>
      <c r="CY183" s="13" t="n">
        <v>0.00162299586979546</v>
      </c>
      <c r="CZ183" s="13" t="n">
        <v>0.00199681654322817</v>
      </c>
      <c r="DA183" s="13" t="n">
        <v>0.00219488817599831</v>
      </c>
      <c r="DB183" s="13" t="n">
        <v>0.00171096968337005</v>
      </c>
      <c r="DC183" s="13" t="n">
        <v>0.00183574819246569</v>
      </c>
      <c r="DD183" s="13" t="n">
        <v>0.00160513779610939</v>
      </c>
      <c r="DE183" s="13" t="n">
        <v>0.00259463541851809</v>
      </c>
      <c r="DF183" s="13" t="n">
        <v>0.00152323190295943</v>
      </c>
      <c r="DG183" s="13" t="n">
        <v>0.00196423364931165</v>
      </c>
      <c r="DH183" s="13" t="n">
        <v>0.00191788944737757</v>
      </c>
      <c r="DI183" s="13" t="n">
        <v>0.00249869608031334</v>
      </c>
      <c r="DJ183" s="13" t="n">
        <v>0.00255417526063214</v>
      </c>
      <c r="DK183" s="13" t="n">
        <v>0.00252629960195413</v>
      </c>
      <c r="DL183" s="13" t="n">
        <v>0.00202265485165451</v>
      </c>
      <c r="DM183" s="13" t="n">
        <v>0.00191336608851558</v>
      </c>
      <c r="DN183" s="13" t="n">
        <v>0.00180621764639914</v>
      </c>
      <c r="DO183" s="13" t="n">
        <v>0.00178959522196318</v>
      </c>
      <c r="DP183" s="13" t="n">
        <v>0.00179984081366198</v>
      </c>
      <c r="DQ183" s="13" t="n">
        <v>0.00253462552428223</v>
      </c>
      <c r="DR183" s="13" t="n">
        <v>0.0022952331921841</v>
      </c>
      <c r="DS183" s="13" t="n">
        <v>0.00238441323478855</v>
      </c>
      <c r="DT183" s="13" t="n">
        <v>0.00212935463541228</v>
      </c>
      <c r="DU183" s="13" t="n">
        <v>0.00158554392942912</v>
      </c>
      <c r="DV183" s="13" t="n">
        <v>0.00137947735180858</v>
      </c>
      <c r="DW183" s="13" t="n">
        <v>0.00181038796261825</v>
      </c>
      <c r="DX183" s="13" t="n">
        <v>0.0022942549698611</v>
      </c>
      <c r="DY183" s="13" t="n">
        <v>0.00184073491979648</v>
      </c>
      <c r="DZ183" s="13" t="n">
        <v>0.00152949840987069</v>
      </c>
      <c r="EA183" s="13" t="n">
        <v>0.00176975863846592</v>
      </c>
      <c r="EB183" s="13" t="n">
        <v>0.00199680918817311</v>
      </c>
      <c r="EC183" s="13" t="n">
        <v>0.00190434143595676</v>
      </c>
      <c r="ED183" s="13" t="n">
        <v>0.00480918365669221</v>
      </c>
      <c r="EE183" s="13" t="n">
        <v>0.00433865136427345</v>
      </c>
      <c r="EF183" s="13" t="n">
        <v>0.00246019972212846</v>
      </c>
      <c r="EG183" s="13" t="n">
        <v>0.00436746846999916</v>
      </c>
      <c r="EH183" s="13" t="n">
        <v>0.0034745942059158</v>
      </c>
      <c r="EI183" s="13" t="n">
        <v>0.0021275600019776</v>
      </c>
      <c r="EJ183" s="13" t="n">
        <v>0.00267130451246521</v>
      </c>
      <c r="EK183" s="13" t="n">
        <v>0.00289112504304826</v>
      </c>
      <c r="EL183" s="13" t="n">
        <v>0.00383764707874043</v>
      </c>
      <c r="EM183" s="13" t="n">
        <v>0.00153675784921507</v>
      </c>
      <c r="EN183" s="13" t="n">
        <v>0.00282396603529392</v>
      </c>
      <c r="EO183" s="13" t="n">
        <v>0.0032003021375572</v>
      </c>
      <c r="EP183" s="13" t="n">
        <v>0.00478016060942482</v>
      </c>
      <c r="EQ183" s="13" t="n">
        <v>0.00396479391556544</v>
      </c>
      <c r="ER183" s="13" t="n">
        <v>0.00263555158981777</v>
      </c>
      <c r="ES183" s="13" t="n">
        <v>0.00111255504862026</v>
      </c>
      <c r="ET183" s="13" t="n">
        <v>0.00319719830432181</v>
      </c>
      <c r="EU183" s="13" t="n">
        <v>0.00212016081658707</v>
      </c>
      <c r="EV183" s="13" t="n">
        <v>0.000989394651637855</v>
      </c>
      <c r="EW183" s="13" t="n">
        <v>0.00117398446848273</v>
      </c>
      <c r="EX183" s="13" t="n">
        <v>0.00245084409209193</v>
      </c>
      <c r="EY183" s="13" t="n">
        <v>0.00238246414519761</v>
      </c>
      <c r="EZ183" s="13" t="n">
        <v>0.00236640806000128</v>
      </c>
      <c r="FA183" s="13" t="n">
        <v>0.0020665056899232</v>
      </c>
      <c r="FB183" s="13" t="n">
        <v>0.00158095437507158</v>
      </c>
      <c r="FC183" s="13" t="n">
        <v>0.00322077125578963</v>
      </c>
      <c r="FD183" s="13" t="n">
        <v>0.00251127322446622</v>
      </c>
      <c r="FE183" s="13" t="n">
        <v>0.00210923855982273</v>
      </c>
      <c r="FF183" s="13" t="n">
        <v>0.00643184854900997</v>
      </c>
      <c r="FG183" s="13" t="n">
        <v>0.000929818705650548</v>
      </c>
      <c r="FH183" s="13" t="n">
        <v>0.00337750012406661</v>
      </c>
      <c r="FI183" s="13" t="n">
        <v>0.00127029155944048</v>
      </c>
      <c r="FJ183" s="13" t="n">
        <v>0.00306208594286665</v>
      </c>
      <c r="FK183" s="13" t="n">
        <v>0.00298068019346078</v>
      </c>
      <c r="FL183" s="13" t="n">
        <v>0.00254885020076858</v>
      </c>
      <c r="FM183" s="13" t="n">
        <v>0.00115375806706728</v>
      </c>
      <c r="FN183" s="13" t="n">
        <v>0.00392411310602769</v>
      </c>
      <c r="FO183" s="13" t="n">
        <v>0.00319764696268048</v>
      </c>
      <c r="FP183" s="13" t="n">
        <v>0.00406872819862058</v>
      </c>
      <c r="FQ183" s="13" t="n">
        <v>0.00299293371519101</v>
      </c>
      <c r="FR183" s="13" t="n">
        <v>0.00209270439604749</v>
      </c>
      <c r="FS183" s="13" t="n">
        <v>0.00290636471713291</v>
      </c>
      <c r="FT183" s="13" t="n">
        <v>0.00386768512360613</v>
      </c>
      <c r="FU183" s="13" t="n">
        <v>0.00430820879137944</v>
      </c>
      <c r="FV183" s="13" t="n">
        <v>0.00819978313382097</v>
      </c>
      <c r="FW183" s="13" t="n">
        <v>0.00272954919348663</v>
      </c>
      <c r="FX183" s="13" t="n">
        <v>0.00149580490264009</v>
      </c>
      <c r="FY183" s="13" t="n">
        <v>0.00156774469618353</v>
      </c>
      <c r="FZ183" s="13" t="n">
        <v>0.00221558530093761</v>
      </c>
      <c r="GA183" s="13" t="n">
        <v>0.0801377379134949</v>
      </c>
      <c r="GB183" s="13" t="n">
        <v>0.00206229124337372</v>
      </c>
      <c r="GC183" s="13" t="n">
        <v>0.00170705679407805</v>
      </c>
      <c r="GD183" s="13" t="n">
        <v>0.00182639256242917</v>
      </c>
      <c r="GE183" s="13" t="n">
        <v>0.00179525125930444</v>
      </c>
      <c r="GF183" s="13" t="n">
        <v>0.00190290720022003</v>
      </c>
      <c r="GG183" s="13" t="n">
        <v>0.00439208583928552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12" t="n">
        <v>0.000174709732547801</v>
      </c>
      <c r="D184" s="13" t="n">
        <v>0.000241900774008071</v>
      </c>
      <c r="E184" s="13" t="n">
        <v>0.000186887245608107</v>
      </c>
      <c r="F184" s="13" t="n">
        <v>0.000160741788122981</v>
      </c>
      <c r="G184" s="13" t="n">
        <v>0.000255037210772303</v>
      </c>
      <c r="H184" s="13" t="n">
        <v>0.000240976771738246</v>
      </c>
      <c r="I184" s="13" t="n">
        <v>0.00038873219088137</v>
      </c>
      <c r="J184" s="13" t="n">
        <v>0.000241334480482132</v>
      </c>
      <c r="K184" s="13" t="n">
        <v>0.000330661935871389</v>
      </c>
      <c r="L184" s="13" t="n">
        <v>0.000124016394535728</v>
      </c>
      <c r="M184" s="13" t="n">
        <v>0.00017027124973449</v>
      </c>
      <c r="N184" s="13" t="n">
        <v>0.000265032606112654</v>
      </c>
      <c r="O184" s="13" t="n">
        <v>0.000237451279931757</v>
      </c>
      <c r="P184" s="13" t="n">
        <v>0.000283534044820136</v>
      </c>
      <c r="Q184" s="13" t="n">
        <v>0.000338948697800974</v>
      </c>
      <c r="R184" s="13" t="n">
        <v>0.000291615682650326</v>
      </c>
      <c r="S184" s="13" t="n">
        <v>0.000360260210827175</v>
      </c>
      <c r="T184" s="13" t="n">
        <v>0.000425163741050164</v>
      </c>
      <c r="U184" s="13" t="n">
        <v>0.000451285602971709</v>
      </c>
      <c r="V184" s="13" t="n">
        <v>0.000500795387514567</v>
      </c>
      <c r="W184" s="13" t="n">
        <v>0.000393872877666846</v>
      </c>
      <c r="X184" s="13" t="n">
        <v>0.000324039447693037</v>
      </c>
      <c r="Y184" s="13" t="n">
        <v>0.000378573514241039</v>
      </c>
      <c r="Z184" s="13" t="n">
        <v>0.000868313593699204</v>
      </c>
      <c r="AA184" s="13" t="n">
        <v>0.000450423578382223</v>
      </c>
      <c r="AB184" s="13" t="n">
        <v>0.000266615081910142</v>
      </c>
      <c r="AC184" s="13" t="n">
        <v>0.0013573426601748</v>
      </c>
      <c r="AD184" s="13" t="n">
        <v>0.000608592506252351</v>
      </c>
      <c r="AE184" s="13" t="n">
        <v>0.00113048232760818</v>
      </c>
      <c r="AF184" s="13" t="n">
        <v>0.000559397329223903</v>
      </c>
      <c r="AG184" s="13" t="n">
        <v>0.00110674204457072</v>
      </c>
      <c r="AH184" s="13" t="n">
        <v>0.0012511280172345</v>
      </c>
      <c r="AI184" s="13" t="n">
        <v>0.000627833901833727</v>
      </c>
      <c r="AJ184" s="13" t="n">
        <v>0.000205448774350841</v>
      </c>
      <c r="AK184" s="13" t="n">
        <v>0.000427406892627914</v>
      </c>
      <c r="AL184" s="13" t="n">
        <v>0.000511992268952455</v>
      </c>
      <c r="AM184" s="13" t="n">
        <v>0.000446890535995387</v>
      </c>
      <c r="AN184" s="13" t="n">
        <v>0.000503387753433314</v>
      </c>
      <c r="AO184" s="13" t="n">
        <v>0.000522821059598481</v>
      </c>
      <c r="AP184" s="13" t="n">
        <v>0.000594202358543192</v>
      </c>
      <c r="AQ184" s="13" t="n">
        <v>0.000866633589572249</v>
      </c>
      <c r="AR184" s="13" t="n">
        <v>0.00045944652189553</v>
      </c>
      <c r="AS184" s="13" t="n">
        <v>0.000255320042927758</v>
      </c>
      <c r="AT184" s="13" t="n">
        <v>0.000412944385190441</v>
      </c>
      <c r="AU184" s="13" t="n">
        <v>0.000542462006723159</v>
      </c>
      <c r="AV184" s="13" t="n">
        <v>0.000380876441246528</v>
      </c>
      <c r="AW184" s="13" t="n">
        <v>0.000571412190199259</v>
      </c>
      <c r="AX184" s="13" t="n">
        <v>0.000794701727477319</v>
      </c>
      <c r="AY184" s="13" t="n">
        <v>0.000654927900974802</v>
      </c>
      <c r="AZ184" s="13" t="n">
        <v>0.0011080602500561</v>
      </c>
      <c r="BA184" s="13" t="n">
        <v>0.000947012663429115</v>
      </c>
      <c r="BB184" s="13" t="n">
        <v>0.000578182543909384</v>
      </c>
      <c r="BC184" s="13" t="n">
        <v>0.000624203331117424</v>
      </c>
      <c r="BD184" s="13" t="n">
        <v>0.000544686281850045</v>
      </c>
      <c r="BE184" s="13" t="n">
        <v>0.000445761095018652</v>
      </c>
      <c r="BF184" s="13" t="n">
        <v>0.000523497465754465</v>
      </c>
      <c r="BG184" s="13" t="n">
        <v>0.000567482742344266</v>
      </c>
      <c r="BH184" s="13" t="n">
        <v>0.000538774806654263</v>
      </c>
      <c r="BI184" s="13" t="n">
        <v>0.000523758589991426</v>
      </c>
      <c r="BJ184" s="13" t="n">
        <v>0.00057708456368409</v>
      </c>
      <c r="BK184" s="13" t="n">
        <v>0.00195084344396086</v>
      </c>
      <c r="BL184" s="13" t="n">
        <v>0.00464612377282159</v>
      </c>
      <c r="BM184" s="13" t="n">
        <v>0.000686209326132688</v>
      </c>
      <c r="BN184" s="13" t="n">
        <v>0.00261241900171516</v>
      </c>
      <c r="BO184" s="13" t="n">
        <v>0.00066898771079383</v>
      </c>
      <c r="BP184" s="13" t="n">
        <v>0.000560375758593722</v>
      </c>
      <c r="BQ184" s="13" t="n">
        <v>0.000267399713051083</v>
      </c>
      <c r="BR184" s="13" t="n">
        <v>0.000471842057963323</v>
      </c>
      <c r="BS184" s="13" t="n">
        <v>0.000590606394653474</v>
      </c>
      <c r="BT184" s="13" t="n">
        <v>0.000609747115830239</v>
      </c>
      <c r="BU184" s="13" t="n">
        <v>0.000573469723343507</v>
      </c>
      <c r="BV184" s="13" t="n">
        <v>0.000549339326988184</v>
      </c>
      <c r="BW184" s="13" t="n">
        <v>0.000561052164749705</v>
      </c>
      <c r="BX184" s="13" t="n">
        <v>0.00042155519285987</v>
      </c>
      <c r="BY184" s="13" t="n">
        <v>0.000467104068796294</v>
      </c>
      <c r="BZ184" s="13" t="n">
        <v>0.000409194263618662</v>
      </c>
      <c r="CA184" s="13" t="n">
        <v>0.000561524076021322</v>
      </c>
      <c r="CB184" s="13" t="n">
        <v>0.000490731093128559</v>
      </c>
      <c r="CC184" s="13" t="n">
        <v>0.000511765751542079</v>
      </c>
      <c r="CD184" s="13" t="n">
        <v>0.000492137388717977</v>
      </c>
      <c r="CE184" s="13" t="n">
        <v>0.00047116565180734</v>
      </c>
      <c r="CF184" s="13" t="n">
        <v>0.000428231164315671</v>
      </c>
      <c r="CG184" s="13" t="n">
        <v>0</v>
      </c>
      <c r="CH184" s="13" t="n">
        <v>0.000469668120038743</v>
      </c>
      <c r="CI184" s="13" t="n">
        <v>0.000456313031051996</v>
      </c>
      <c r="CJ184" s="13" t="n">
        <v>0.000468255532299038</v>
      </c>
      <c r="CK184" s="13" t="n">
        <v>0.000399891319417528</v>
      </c>
      <c r="CL184" s="13" t="n">
        <v>0.000444895924354021</v>
      </c>
      <c r="CM184" s="13" t="n">
        <v>0.000401291322856657</v>
      </c>
      <c r="CN184" s="13" t="n">
        <v>0</v>
      </c>
      <c r="CO184" s="13" t="n">
        <v>0.000403392901052923</v>
      </c>
      <c r="CP184" s="13" t="n">
        <v>0.000394124563678375</v>
      </c>
      <c r="CQ184" s="13" t="n">
        <v>0.000427164644841818</v>
      </c>
      <c r="CR184" s="13" t="n">
        <v>0.000537305589561963</v>
      </c>
      <c r="CS184" s="13" t="n">
        <v>0.00057217039430899</v>
      </c>
      <c r="CT184" s="13" t="n">
        <v>0.000399076485955204</v>
      </c>
      <c r="CU184" s="13" t="n">
        <v>0.000616379042234023</v>
      </c>
      <c r="CV184" s="13" t="n">
        <v>0.000603300807859958</v>
      </c>
      <c r="CW184" s="13" t="n">
        <v>0.00069006956033451</v>
      </c>
      <c r="CX184" s="13" t="n">
        <v>0.000511249795218444</v>
      </c>
      <c r="CY184" s="13" t="n">
        <v>0.000507194504357687</v>
      </c>
      <c r="CZ184" s="13" t="n">
        <v>0.000515739244449089</v>
      </c>
      <c r="DA184" s="13" t="n">
        <v>0.000754107919892869</v>
      </c>
      <c r="DB184" s="13" t="n">
        <v>0.000509283498253376</v>
      </c>
      <c r="DC184" s="13" t="n">
        <v>0.000550726746126736</v>
      </c>
      <c r="DD184" s="13" t="n">
        <v>0.000502236289930569</v>
      </c>
      <c r="DE184" s="13" t="n">
        <v>0.000962359217982083</v>
      </c>
      <c r="DF184" s="13" t="n">
        <v>0.000592836961930648</v>
      </c>
      <c r="DG184" s="13" t="n">
        <v>0.00256676001314869</v>
      </c>
      <c r="DH184" s="13" t="n">
        <v>0.000669978724464224</v>
      </c>
      <c r="DI184" s="13" t="n">
        <v>0.000911090777433667</v>
      </c>
      <c r="DJ184" s="13" t="n">
        <v>0.000894797254262322</v>
      </c>
      <c r="DK184" s="13" t="n">
        <v>0.00080199747573651</v>
      </c>
      <c r="DL184" s="13" t="n">
        <v>0.000751587913702436</v>
      </c>
      <c r="DM184" s="13" t="n">
        <v>0.000750924091847029</v>
      </c>
      <c r="DN184" s="13" t="n">
        <v>0.000577871082470117</v>
      </c>
      <c r="DO184" s="13" t="n">
        <v>0.000537934804590785</v>
      </c>
      <c r="DP184" s="13" t="n">
        <v>0.000574161859875211</v>
      </c>
      <c r="DQ184" s="13" t="n">
        <v>0.00071660041202479</v>
      </c>
      <c r="DR184" s="13" t="n">
        <v>0.000713306471348906</v>
      </c>
      <c r="DS184" s="13" t="n">
        <v>0.000648340019623036</v>
      </c>
      <c r="DT184" s="13" t="n">
        <v>0.000513930251241226</v>
      </c>
      <c r="DU184" s="13" t="n">
        <v>0.000487717153140502</v>
      </c>
      <c r="DV184" s="13" t="n">
        <v>0.000459330117115198</v>
      </c>
      <c r="DW184" s="13" t="n">
        <v>0.000538881773209162</v>
      </c>
      <c r="DX184" s="13" t="n">
        <v>0.000679146387434161</v>
      </c>
      <c r="DY184" s="13" t="n">
        <v>0.00122449019898932</v>
      </c>
      <c r="DZ184" s="13" t="n">
        <v>0.000657476221841531</v>
      </c>
      <c r="EA184" s="13" t="n">
        <v>0.000858881660417163</v>
      </c>
      <c r="EB184" s="13" t="n">
        <v>0.0012474187946396</v>
      </c>
      <c r="EC184" s="13" t="n">
        <v>0.00103267714352808</v>
      </c>
      <c r="ED184" s="13" t="n">
        <v>0.000405006837601851</v>
      </c>
      <c r="EE184" s="13" t="n">
        <v>0.000431462183488672</v>
      </c>
      <c r="EF184" s="13" t="n">
        <v>0.000392623885834634</v>
      </c>
      <c r="EG184" s="13" t="n">
        <v>0.000406840999410867</v>
      </c>
      <c r="EH184" s="13" t="n">
        <v>0.000452685606410838</v>
      </c>
      <c r="EI184" s="13" t="n">
        <v>0.000510293388374635</v>
      </c>
      <c r="EJ184" s="13" t="n">
        <v>0.00109529976927159</v>
      </c>
      <c r="EK184" s="13" t="n">
        <v>0.000345111859008286</v>
      </c>
      <c r="EL184" s="13" t="n">
        <v>0.000486537374961461</v>
      </c>
      <c r="EM184" s="13" t="n">
        <v>0.0002929140678623</v>
      </c>
      <c r="EN184" s="13" t="n">
        <v>0.000402521438238004</v>
      </c>
      <c r="EO184" s="13" t="n">
        <v>0.000933632405841215</v>
      </c>
      <c r="EP184" s="13" t="n">
        <v>0.00124613834205595</v>
      </c>
      <c r="EQ184" s="13" t="n">
        <v>0.000661478029424839</v>
      </c>
      <c r="ER184" s="13" t="n">
        <v>0.000499156282364486</v>
      </c>
      <c r="ES184" s="13" t="n">
        <v>0.000192385011922439</v>
      </c>
      <c r="ET184" s="13" t="n">
        <v>0.000612254537720095</v>
      </c>
      <c r="EU184" s="13" t="n">
        <v>0.000769825711312842</v>
      </c>
      <c r="EV184" s="13" t="n">
        <v>0.000404541218480523</v>
      </c>
      <c r="EW184" s="13" t="n">
        <v>0.000505058319334836</v>
      </c>
      <c r="EX184" s="13" t="n">
        <v>0.000521408471858776</v>
      </c>
      <c r="EY184" s="13" t="n">
        <v>0.000518894757818632</v>
      </c>
      <c r="EZ184" s="13" t="n">
        <v>0.000656623635477477</v>
      </c>
      <c r="FA184" s="13" t="n">
        <v>0.000793172734957282</v>
      </c>
      <c r="FB184" s="13" t="n">
        <v>0.000450867174977542</v>
      </c>
      <c r="FC184" s="13" t="n">
        <v>0.00115107338942637</v>
      </c>
      <c r="FD184" s="13" t="n">
        <v>0.000469844300246813</v>
      </c>
      <c r="FE184" s="13" t="n">
        <v>0.000528480848782735</v>
      </c>
      <c r="FF184" s="13" t="n">
        <v>0.000964168211189946</v>
      </c>
      <c r="FG184" s="13" t="n">
        <v>0.000176251309368415</v>
      </c>
      <c r="FH184" s="13" t="n">
        <v>0.000511580133108576</v>
      </c>
      <c r="FI184" s="13" t="n">
        <v>0.000280288868308987</v>
      </c>
      <c r="FJ184" s="13" t="n">
        <v>0.0767692672365135</v>
      </c>
      <c r="FK184" s="13" t="n">
        <v>0.000453305383214227</v>
      </c>
      <c r="FL184" s="13" t="n">
        <v>0.000540159079717671</v>
      </c>
      <c r="FM184" s="13" t="n">
        <v>0.000153995344583952</v>
      </c>
      <c r="FN184" s="13" t="n">
        <v>0.000786169571686493</v>
      </c>
      <c r="FO184" s="13" t="n">
        <v>0.00027687128687994</v>
      </c>
      <c r="FP184" s="13" t="n">
        <v>0.00124393294337992</v>
      </c>
      <c r="FQ184" s="13" t="n">
        <v>0.000643771918513788</v>
      </c>
      <c r="FR184" s="13" t="n">
        <v>0.000327176084611715</v>
      </c>
      <c r="FS184" s="13" t="n">
        <v>0.000305267446523162</v>
      </c>
      <c r="FT184" s="13" t="n">
        <v>0.000753374884384291</v>
      </c>
      <c r="FU184" s="13" t="n">
        <v>0.0306103673296467</v>
      </c>
      <c r="FV184" s="13" t="n">
        <v>0.000995899525093439</v>
      </c>
      <c r="FW184" s="13" t="n">
        <v>0.00203600769811191</v>
      </c>
      <c r="FX184" s="13" t="n">
        <v>0.000433340390349706</v>
      </c>
      <c r="FY184" s="13" t="n">
        <v>0.000462957541756357</v>
      </c>
      <c r="FZ184" s="13" t="n">
        <v>0.000499467743803753</v>
      </c>
      <c r="GA184" s="13" t="n">
        <v>0.000624272544770595</v>
      </c>
      <c r="GB184" s="13" t="n">
        <v>0.324703269548445</v>
      </c>
      <c r="GC184" s="13" t="n">
        <v>0.00195914593626616</v>
      </c>
      <c r="GD184" s="13" t="n">
        <v>0.00168824998990743</v>
      </c>
      <c r="GE184" s="13" t="n">
        <v>0.00135004376584046</v>
      </c>
      <c r="GF184" s="13" t="n">
        <v>0.00093417982291629</v>
      </c>
      <c r="GG184" s="13" t="n">
        <v>0.00273038108924356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12" t="n">
        <v>0</v>
      </c>
      <c r="D185" s="13" t="n">
        <v>0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v>0</v>
      </c>
      <c r="X185" s="13" t="n">
        <v>0</v>
      </c>
      <c r="Y185" s="13" t="n">
        <v>0</v>
      </c>
      <c r="Z185" s="13" t="n">
        <v>0</v>
      </c>
      <c r="AA185" s="13" t="n">
        <v>0</v>
      </c>
      <c r="AB185" s="13" t="n">
        <v>0</v>
      </c>
      <c r="AC185" s="13" t="n">
        <v>0</v>
      </c>
      <c r="AD185" s="13" t="n">
        <v>0</v>
      </c>
      <c r="AE185" s="13" t="n">
        <v>0</v>
      </c>
      <c r="AF185" s="13" t="n">
        <v>0</v>
      </c>
      <c r="AG185" s="13" t="n">
        <v>0</v>
      </c>
      <c r="AH185" s="13" t="n">
        <v>0</v>
      </c>
      <c r="AI185" s="13" t="n">
        <v>0</v>
      </c>
      <c r="AJ185" s="13" t="n">
        <v>0</v>
      </c>
      <c r="AK185" s="13" t="n">
        <v>0</v>
      </c>
      <c r="AL185" s="13" t="n">
        <v>0</v>
      </c>
      <c r="AM185" s="13" t="n">
        <v>0</v>
      </c>
      <c r="AN185" s="13" t="n">
        <v>0</v>
      </c>
      <c r="AO185" s="13" t="n">
        <v>0</v>
      </c>
      <c r="AP185" s="13" t="n">
        <v>0</v>
      </c>
      <c r="AQ185" s="13" t="n">
        <v>0</v>
      </c>
      <c r="AR185" s="13" t="n">
        <v>0</v>
      </c>
      <c r="AS185" s="13" t="n">
        <v>0</v>
      </c>
      <c r="AT185" s="13" t="n">
        <v>0</v>
      </c>
      <c r="AU185" s="13" t="n">
        <v>0</v>
      </c>
      <c r="AV185" s="13" t="n">
        <v>0</v>
      </c>
      <c r="AW185" s="13" t="n">
        <v>0</v>
      </c>
      <c r="AX185" s="13" t="n">
        <v>0</v>
      </c>
      <c r="AY185" s="13" t="n">
        <v>0</v>
      </c>
      <c r="AZ185" s="13" t="n">
        <v>0</v>
      </c>
      <c r="BA185" s="13" t="n">
        <v>0</v>
      </c>
      <c r="BB185" s="13" t="n">
        <v>0</v>
      </c>
      <c r="BC185" s="13" t="n">
        <v>0</v>
      </c>
      <c r="BD185" s="13" t="n">
        <v>0</v>
      </c>
      <c r="BE185" s="13" t="n">
        <v>0</v>
      </c>
      <c r="BF185" s="13" t="n">
        <v>0</v>
      </c>
      <c r="BG185" s="13" t="n">
        <v>0</v>
      </c>
      <c r="BH185" s="13" t="n">
        <v>0</v>
      </c>
      <c r="BI185" s="13" t="n">
        <v>0</v>
      </c>
      <c r="BJ185" s="13" t="n">
        <v>0</v>
      </c>
      <c r="BK185" s="13" t="n">
        <v>0</v>
      </c>
      <c r="BL185" s="13" t="n">
        <v>0</v>
      </c>
      <c r="BM185" s="13" t="n">
        <v>0</v>
      </c>
      <c r="BN185" s="13" t="n">
        <v>0</v>
      </c>
      <c r="BO185" s="13" t="n">
        <v>0</v>
      </c>
      <c r="BP185" s="13" t="n">
        <v>0</v>
      </c>
      <c r="BQ185" s="13" t="n">
        <v>0</v>
      </c>
      <c r="BR185" s="13" t="n">
        <v>0</v>
      </c>
      <c r="BS185" s="13" t="n">
        <v>0</v>
      </c>
      <c r="BT185" s="13" t="n">
        <v>0</v>
      </c>
      <c r="BU185" s="13" t="n">
        <v>0</v>
      </c>
      <c r="BV185" s="13" t="n">
        <v>0</v>
      </c>
      <c r="BW185" s="13" t="n">
        <v>0</v>
      </c>
      <c r="BX185" s="13" t="n">
        <v>0</v>
      </c>
      <c r="BY185" s="13" t="n">
        <v>0</v>
      </c>
      <c r="BZ185" s="13" t="n">
        <v>0</v>
      </c>
      <c r="CA185" s="13" t="n">
        <v>0</v>
      </c>
      <c r="CB185" s="13" t="n">
        <v>0</v>
      </c>
      <c r="CC185" s="13" t="n">
        <v>0</v>
      </c>
      <c r="CD185" s="13" t="n">
        <v>0</v>
      </c>
      <c r="CE185" s="13" t="n">
        <v>0</v>
      </c>
      <c r="CF185" s="13" t="n">
        <v>0</v>
      </c>
      <c r="CG185" s="13" t="n">
        <v>0</v>
      </c>
      <c r="CH185" s="13" t="n">
        <v>0</v>
      </c>
      <c r="CI185" s="13" t="n">
        <v>0</v>
      </c>
      <c r="CJ185" s="13" t="n">
        <v>0</v>
      </c>
      <c r="CK185" s="13" t="n">
        <v>0</v>
      </c>
      <c r="CL185" s="13" t="n">
        <v>0</v>
      </c>
      <c r="CM185" s="13" t="n">
        <v>0</v>
      </c>
      <c r="CN185" s="13" t="n">
        <v>0</v>
      </c>
      <c r="CO185" s="13" t="n">
        <v>0</v>
      </c>
      <c r="CP185" s="13" t="n">
        <v>0</v>
      </c>
      <c r="CQ185" s="13" t="n">
        <v>0</v>
      </c>
      <c r="CR185" s="13" t="n">
        <v>0</v>
      </c>
      <c r="CS185" s="13" t="n">
        <v>0</v>
      </c>
      <c r="CT185" s="13" t="n">
        <v>0</v>
      </c>
      <c r="CU185" s="13" t="n">
        <v>0</v>
      </c>
      <c r="CV185" s="13" t="n">
        <v>0</v>
      </c>
      <c r="CW185" s="13" t="n">
        <v>0</v>
      </c>
      <c r="CX185" s="13" t="n">
        <v>0</v>
      </c>
      <c r="CY185" s="13" t="n">
        <v>0</v>
      </c>
      <c r="CZ185" s="13" t="n">
        <v>0</v>
      </c>
      <c r="DA185" s="13" t="n">
        <v>0</v>
      </c>
      <c r="DB185" s="13" t="n">
        <v>0</v>
      </c>
      <c r="DC185" s="13" t="n">
        <v>0</v>
      </c>
      <c r="DD185" s="13" t="n">
        <v>0</v>
      </c>
      <c r="DE185" s="13" t="n">
        <v>0</v>
      </c>
      <c r="DF185" s="13" t="n">
        <v>0</v>
      </c>
      <c r="DG185" s="13" t="n">
        <v>0</v>
      </c>
      <c r="DH185" s="13" t="n">
        <v>0</v>
      </c>
      <c r="DI185" s="13" t="n">
        <v>0</v>
      </c>
      <c r="DJ185" s="13" t="n">
        <v>0</v>
      </c>
      <c r="DK185" s="13" t="n">
        <v>0</v>
      </c>
      <c r="DL185" s="13" t="n">
        <v>0</v>
      </c>
      <c r="DM185" s="13" t="n">
        <v>0</v>
      </c>
      <c r="DN185" s="13" t="n">
        <v>0</v>
      </c>
      <c r="DO185" s="13" t="n">
        <v>0</v>
      </c>
      <c r="DP185" s="13" t="n">
        <v>0</v>
      </c>
      <c r="DQ185" s="13" t="n">
        <v>0</v>
      </c>
      <c r="DR185" s="13" t="n">
        <v>0</v>
      </c>
      <c r="DS185" s="13" t="n">
        <v>0</v>
      </c>
      <c r="DT185" s="13" t="n">
        <v>0</v>
      </c>
      <c r="DU185" s="13" t="n">
        <v>0</v>
      </c>
      <c r="DV185" s="13" t="n">
        <v>0</v>
      </c>
      <c r="DW185" s="13" t="n">
        <v>0</v>
      </c>
      <c r="DX185" s="13" t="n">
        <v>0</v>
      </c>
      <c r="DY185" s="13" t="n">
        <v>0</v>
      </c>
      <c r="DZ185" s="13" t="n">
        <v>0</v>
      </c>
      <c r="EA185" s="13" t="n">
        <v>0</v>
      </c>
      <c r="EB185" s="13" t="n">
        <v>0</v>
      </c>
      <c r="EC185" s="13" t="n">
        <v>0</v>
      </c>
      <c r="ED185" s="13" t="n">
        <v>0</v>
      </c>
      <c r="EE185" s="13" t="n">
        <v>0</v>
      </c>
      <c r="EF185" s="13" t="n">
        <v>0</v>
      </c>
      <c r="EG185" s="13" t="n">
        <v>0</v>
      </c>
      <c r="EH185" s="13" t="n">
        <v>0</v>
      </c>
      <c r="EI185" s="13" t="n">
        <v>0</v>
      </c>
      <c r="EJ185" s="13" t="n">
        <v>0</v>
      </c>
      <c r="EK185" s="13" t="n">
        <v>0</v>
      </c>
      <c r="EL185" s="13" t="n">
        <v>0</v>
      </c>
      <c r="EM185" s="13" t="n">
        <v>0</v>
      </c>
      <c r="EN185" s="13" t="n">
        <v>0</v>
      </c>
      <c r="EO185" s="13" t="n">
        <v>0</v>
      </c>
      <c r="EP185" s="13" t="n">
        <v>0</v>
      </c>
      <c r="EQ185" s="13" t="n">
        <v>0</v>
      </c>
      <c r="ER185" s="13" t="n">
        <v>0</v>
      </c>
      <c r="ES185" s="13" t="n">
        <v>0</v>
      </c>
      <c r="ET185" s="13" t="n">
        <v>0</v>
      </c>
      <c r="EU185" s="13" t="n">
        <v>0</v>
      </c>
      <c r="EV185" s="13" t="n">
        <v>0</v>
      </c>
      <c r="EW185" s="13" t="n">
        <v>0</v>
      </c>
      <c r="EX185" s="13" t="n">
        <v>0</v>
      </c>
      <c r="EY185" s="13" t="n">
        <v>0</v>
      </c>
      <c r="EZ185" s="13" t="n">
        <v>0</v>
      </c>
      <c r="FA185" s="13" t="n">
        <v>0</v>
      </c>
      <c r="FB185" s="13" t="n">
        <v>0</v>
      </c>
      <c r="FC185" s="13" t="n">
        <v>0</v>
      </c>
      <c r="FD185" s="13" t="n">
        <v>0</v>
      </c>
      <c r="FE185" s="13" t="n">
        <v>0</v>
      </c>
      <c r="FF185" s="13" t="n">
        <v>0</v>
      </c>
      <c r="FG185" s="13" t="n">
        <v>0</v>
      </c>
      <c r="FH185" s="13" t="n">
        <v>0</v>
      </c>
      <c r="FI185" s="13" t="n">
        <v>0</v>
      </c>
      <c r="FJ185" s="13" t="n">
        <v>0</v>
      </c>
      <c r="FK185" s="13" t="n">
        <v>0</v>
      </c>
      <c r="FL185" s="13" t="n">
        <v>0</v>
      </c>
      <c r="FM185" s="13" t="n">
        <v>0</v>
      </c>
      <c r="FN185" s="13" t="n">
        <v>0</v>
      </c>
      <c r="FO185" s="13" t="n">
        <v>0</v>
      </c>
      <c r="FP185" s="13" t="n">
        <v>0</v>
      </c>
      <c r="FQ185" s="13" t="n">
        <v>0</v>
      </c>
      <c r="FR185" s="13" t="n">
        <v>0</v>
      </c>
      <c r="FS185" s="13" t="n">
        <v>0</v>
      </c>
      <c r="FT185" s="13" t="n">
        <v>0</v>
      </c>
      <c r="FU185" s="13" t="n">
        <v>0</v>
      </c>
      <c r="FV185" s="13" t="n">
        <v>0</v>
      </c>
      <c r="FW185" s="13" t="n">
        <v>0</v>
      </c>
      <c r="FX185" s="13" t="n">
        <v>0</v>
      </c>
      <c r="FY185" s="13" t="n">
        <v>0</v>
      </c>
      <c r="FZ185" s="13" t="n">
        <v>0</v>
      </c>
      <c r="GA185" s="13" t="n">
        <v>0</v>
      </c>
      <c r="GB185" s="13" t="n">
        <v>0</v>
      </c>
      <c r="GC185" s="13" t="n">
        <v>0.138303277471261</v>
      </c>
      <c r="GD185" s="13" t="n">
        <v>0</v>
      </c>
      <c r="GE185" s="13" t="n">
        <v>0</v>
      </c>
      <c r="GF185" s="13" t="n">
        <v>0</v>
      </c>
      <c r="GG185" s="13" t="n">
        <v>0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12" t="n">
        <v>0</v>
      </c>
      <c r="D186" s="13" t="n">
        <v>0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3" t="n">
        <v>0</v>
      </c>
      <c r="X186" s="13" t="n">
        <v>0</v>
      </c>
      <c r="Y186" s="13" t="n">
        <v>0</v>
      </c>
      <c r="Z186" s="13" t="n">
        <v>0</v>
      </c>
      <c r="AA186" s="13" t="n">
        <v>0</v>
      </c>
      <c r="AB186" s="13" t="n">
        <v>0</v>
      </c>
      <c r="AC186" s="13" t="n">
        <v>0</v>
      </c>
      <c r="AD186" s="13" t="n">
        <v>0</v>
      </c>
      <c r="AE186" s="13" t="n">
        <v>0</v>
      </c>
      <c r="AF186" s="13" t="n">
        <v>0</v>
      </c>
      <c r="AG186" s="13" t="n">
        <v>0</v>
      </c>
      <c r="AH186" s="13" t="n">
        <v>0</v>
      </c>
      <c r="AI186" s="13" t="n">
        <v>0</v>
      </c>
      <c r="AJ186" s="13" t="n">
        <v>0</v>
      </c>
      <c r="AK186" s="13" t="n">
        <v>0</v>
      </c>
      <c r="AL186" s="13" t="n">
        <v>0</v>
      </c>
      <c r="AM186" s="13" t="n">
        <v>0</v>
      </c>
      <c r="AN186" s="13" t="n">
        <v>0</v>
      </c>
      <c r="AO186" s="13" t="n">
        <v>0</v>
      </c>
      <c r="AP186" s="13" t="n">
        <v>0</v>
      </c>
      <c r="AQ186" s="13" t="n">
        <v>0</v>
      </c>
      <c r="AR186" s="13" t="n">
        <v>0</v>
      </c>
      <c r="AS186" s="13" t="n">
        <v>0</v>
      </c>
      <c r="AT186" s="13" t="n">
        <v>0</v>
      </c>
      <c r="AU186" s="13" t="n">
        <v>0</v>
      </c>
      <c r="AV186" s="13" t="n">
        <v>0</v>
      </c>
      <c r="AW186" s="13" t="n">
        <v>0</v>
      </c>
      <c r="AX186" s="13" t="n">
        <v>0</v>
      </c>
      <c r="AY186" s="13" t="n">
        <v>0</v>
      </c>
      <c r="AZ186" s="13" t="n">
        <v>0</v>
      </c>
      <c r="BA186" s="13" t="n">
        <v>0</v>
      </c>
      <c r="BB186" s="13" t="n">
        <v>0</v>
      </c>
      <c r="BC186" s="13" t="n">
        <v>0</v>
      </c>
      <c r="BD186" s="13" t="n">
        <v>0</v>
      </c>
      <c r="BE186" s="13" t="n">
        <v>0</v>
      </c>
      <c r="BF186" s="13" t="n">
        <v>0</v>
      </c>
      <c r="BG186" s="13" t="n">
        <v>0</v>
      </c>
      <c r="BH186" s="13" t="n">
        <v>0</v>
      </c>
      <c r="BI186" s="13" t="n">
        <v>0</v>
      </c>
      <c r="BJ186" s="13" t="n">
        <v>0</v>
      </c>
      <c r="BK186" s="13" t="n">
        <v>0</v>
      </c>
      <c r="BL186" s="13" t="n">
        <v>0</v>
      </c>
      <c r="BM186" s="13" t="n">
        <v>0</v>
      </c>
      <c r="BN186" s="13" t="n">
        <v>0</v>
      </c>
      <c r="BO186" s="13" t="n">
        <v>0</v>
      </c>
      <c r="BP186" s="13" t="n">
        <v>0</v>
      </c>
      <c r="BQ186" s="13" t="n">
        <v>0</v>
      </c>
      <c r="BR186" s="13" t="n">
        <v>0</v>
      </c>
      <c r="BS186" s="13" t="n">
        <v>0</v>
      </c>
      <c r="BT186" s="13" t="n">
        <v>0</v>
      </c>
      <c r="BU186" s="13" t="n">
        <v>0</v>
      </c>
      <c r="BV186" s="13" t="n">
        <v>0</v>
      </c>
      <c r="BW186" s="13" t="n">
        <v>0</v>
      </c>
      <c r="BX186" s="13" t="n">
        <v>0</v>
      </c>
      <c r="BY186" s="13" t="n">
        <v>0</v>
      </c>
      <c r="BZ186" s="13" t="n">
        <v>0</v>
      </c>
      <c r="CA186" s="13" t="n">
        <v>0</v>
      </c>
      <c r="CB186" s="13" t="n">
        <v>0</v>
      </c>
      <c r="CC186" s="13" t="n">
        <v>0</v>
      </c>
      <c r="CD186" s="13" t="n">
        <v>0</v>
      </c>
      <c r="CE186" s="13" t="n">
        <v>0</v>
      </c>
      <c r="CF186" s="13" t="n">
        <v>0</v>
      </c>
      <c r="CG186" s="13" t="n">
        <v>0</v>
      </c>
      <c r="CH186" s="13" t="n">
        <v>0</v>
      </c>
      <c r="CI186" s="13" t="n">
        <v>0</v>
      </c>
      <c r="CJ186" s="13" t="n">
        <v>0</v>
      </c>
      <c r="CK186" s="13" t="n">
        <v>0</v>
      </c>
      <c r="CL186" s="13" t="n">
        <v>0</v>
      </c>
      <c r="CM186" s="13" t="n">
        <v>0</v>
      </c>
      <c r="CN186" s="13" t="n">
        <v>0</v>
      </c>
      <c r="CO186" s="13" t="n">
        <v>0</v>
      </c>
      <c r="CP186" s="13" t="n">
        <v>0</v>
      </c>
      <c r="CQ186" s="13" t="n">
        <v>0</v>
      </c>
      <c r="CR186" s="13" t="n">
        <v>0</v>
      </c>
      <c r="CS186" s="13" t="n">
        <v>0</v>
      </c>
      <c r="CT186" s="13" t="n">
        <v>0</v>
      </c>
      <c r="CU186" s="13" t="n">
        <v>0</v>
      </c>
      <c r="CV186" s="13" t="n">
        <v>0</v>
      </c>
      <c r="CW186" s="13" t="n">
        <v>0</v>
      </c>
      <c r="CX186" s="13" t="n">
        <v>0</v>
      </c>
      <c r="CY186" s="13" t="n">
        <v>0</v>
      </c>
      <c r="CZ186" s="13" t="n">
        <v>0</v>
      </c>
      <c r="DA186" s="13" t="n">
        <v>0</v>
      </c>
      <c r="DB186" s="13" t="n">
        <v>0</v>
      </c>
      <c r="DC186" s="13" t="n">
        <v>0</v>
      </c>
      <c r="DD186" s="13" t="n">
        <v>0</v>
      </c>
      <c r="DE186" s="13" t="n">
        <v>0</v>
      </c>
      <c r="DF186" s="13" t="n">
        <v>0</v>
      </c>
      <c r="DG186" s="13" t="n">
        <v>0</v>
      </c>
      <c r="DH186" s="13" t="n">
        <v>0</v>
      </c>
      <c r="DI186" s="13" t="n">
        <v>0</v>
      </c>
      <c r="DJ186" s="13" t="n">
        <v>0</v>
      </c>
      <c r="DK186" s="13" t="n">
        <v>0</v>
      </c>
      <c r="DL186" s="13" t="n">
        <v>0</v>
      </c>
      <c r="DM186" s="13" t="n">
        <v>0</v>
      </c>
      <c r="DN186" s="13" t="n">
        <v>0</v>
      </c>
      <c r="DO186" s="13" t="n">
        <v>0</v>
      </c>
      <c r="DP186" s="13" t="n">
        <v>0</v>
      </c>
      <c r="DQ186" s="13" t="n">
        <v>0</v>
      </c>
      <c r="DR186" s="13" t="n">
        <v>0</v>
      </c>
      <c r="DS186" s="13" t="n">
        <v>0</v>
      </c>
      <c r="DT186" s="13" t="n">
        <v>0</v>
      </c>
      <c r="DU186" s="13" t="n">
        <v>0</v>
      </c>
      <c r="DV186" s="13" t="n">
        <v>0</v>
      </c>
      <c r="DW186" s="13" t="n">
        <v>0</v>
      </c>
      <c r="DX186" s="13" t="n">
        <v>0</v>
      </c>
      <c r="DY186" s="13" t="n">
        <v>0</v>
      </c>
      <c r="DZ186" s="13" t="n">
        <v>0</v>
      </c>
      <c r="EA186" s="13" t="n">
        <v>0</v>
      </c>
      <c r="EB186" s="13" t="n">
        <v>0</v>
      </c>
      <c r="EC186" s="13" t="n">
        <v>0</v>
      </c>
      <c r="ED186" s="13" t="n">
        <v>0</v>
      </c>
      <c r="EE186" s="13" t="n">
        <v>0</v>
      </c>
      <c r="EF186" s="13" t="n">
        <v>0</v>
      </c>
      <c r="EG186" s="13" t="n">
        <v>0</v>
      </c>
      <c r="EH186" s="13" t="n">
        <v>0</v>
      </c>
      <c r="EI186" s="13" t="n">
        <v>0</v>
      </c>
      <c r="EJ186" s="13" t="n">
        <v>0</v>
      </c>
      <c r="EK186" s="13" t="n">
        <v>0</v>
      </c>
      <c r="EL186" s="13" t="n">
        <v>0</v>
      </c>
      <c r="EM186" s="13" t="n">
        <v>0</v>
      </c>
      <c r="EN186" s="13" t="n">
        <v>0</v>
      </c>
      <c r="EO186" s="13" t="n">
        <v>0</v>
      </c>
      <c r="EP186" s="13" t="n">
        <v>0</v>
      </c>
      <c r="EQ186" s="13" t="n">
        <v>0</v>
      </c>
      <c r="ER186" s="13" t="n">
        <v>0</v>
      </c>
      <c r="ES186" s="13" t="n">
        <v>0</v>
      </c>
      <c r="ET186" s="13" t="n">
        <v>0</v>
      </c>
      <c r="EU186" s="13" t="n">
        <v>0</v>
      </c>
      <c r="EV186" s="13" t="n">
        <v>0</v>
      </c>
      <c r="EW186" s="13" t="n">
        <v>0</v>
      </c>
      <c r="EX186" s="13" t="n">
        <v>0</v>
      </c>
      <c r="EY186" s="13" t="n">
        <v>0</v>
      </c>
      <c r="EZ186" s="13" t="n">
        <v>0</v>
      </c>
      <c r="FA186" s="13" t="n">
        <v>0</v>
      </c>
      <c r="FB186" s="13" t="n">
        <v>0</v>
      </c>
      <c r="FC186" s="13" t="n">
        <v>0</v>
      </c>
      <c r="FD186" s="13" t="n">
        <v>0</v>
      </c>
      <c r="FE186" s="13" t="n">
        <v>0</v>
      </c>
      <c r="FF186" s="13" t="n">
        <v>0</v>
      </c>
      <c r="FG186" s="13" t="n">
        <v>0</v>
      </c>
      <c r="FH186" s="13" t="n">
        <v>0</v>
      </c>
      <c r="FI186" s="13" t="n">
        <v>0</v>
      </c>
      <c r="FJ186" s="13" t="n">
        <v>0</v>
      </c>
      <c r="FK186" s="13" t="n">
        <v>0</v>
      </c>
      <c r="FL186" s="13" t="n">
        <v>0</v>
      </c>
      <c r="FM186" s="13" t="n">
        <v>0</v>
      </c>
      <c r="FN186" s="13" t="n">
        <v>0</v>
      </c>
      <c r="FO186" s="13" t="n">
        <v>0</v>
      </c>
      <c r="FP186" s="13" t="n">
        <v>0</v>
      </c>
      <c r="FQ186" s="13" t="n">
        <v>0</v>
      </c>
      <c r="FR186" s="13" t="n">
        <v>0</v>
      </c>
      <c r="FS186" s="13" t="n">
        <v>0</v>
      </c>
      <c r="FT186" s="13" t="n">
        <v>0</v>
      </c>
      <c r="FU186" s="13" t="n">
        <v>0</v>
      </c>
      <c r="FV186" s="13" t="n">
        <v>0</v>
      </c>
      <c r="FW186" s="13" t="n">
        <v>0</v>
      </c>
      <c r="FX186" s="13" t="n">
        <v>0</v>
      </c>
      <c r="FY186" s="13" t="n">
        <v>0</v>
      </c>
      <c r="FZ186" s="13" t="n">
        <v>0</v>
      </c>
      <c r="GA186" s="13" t="n">
        <v>0</v>
      </c>
      <c r="GB186" s="13" t="n">
        <v>0</v>
      </c>
      <c r="GC186" s="13" t="n">
        <v>0</v>
      </c>
      <c r="GD186" s="13" t="n">
        <v>0.194191695619514</v>
      </c>
      <c r="GE186" s="13" t="n">
        <v>0</v>
      </c>
      <c r="GF186" s="13" t="n">
        <v>0</v>
      </c>
      <c r="GG186" s="13" t="n">
        <v>0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12" t="n">
        <v>0.000104162567463256</v>
      </c>
      <c r="D187" s="13" t="n">
        <v>0.000126758934476972</v>
      </c>
      <c r="E187" s="13" t="n">
        <v>0.000101216673169807</v>
      </c>
      <c r="F187" s="13" t="n">
        <v>0.000105901848960638</v>
      </c>
      <c r="G187" s="13" t="n">
        <v>0.000127168193350171</v>
      </c>
      <c r="H187" s="13" t="n">
        <v>0.000162795978561405</v>
      </c>
      <c r="I187" s="13" t="n">
        <v>0.000207084989838618</v>
      </c>
      <c r="J187" s="13" t="n">
        <v>0.000150811757346351</v>
      </c>
      <c r="K187" s="13" t="n">
        <v>0.000598556906207253</v>
      </c>
      <c r="L187" s="13" t="n">
        <v>8.38246827605365E-005</v>
      </c>
      <c r="M187" s="13" t="n">
        <v>0.000140693800569859</v>
      </c>
      <c r="N187" s="13" t="n">
        <v>0.000181859361319851</v>
      </c>
      <c r="O187" s="13" t="n">
        <v>0.000610488355290908</v>
      </c>
      <c r="P187" s="13" t="n">
        <v>0.0006831242467753</v>
      </c>
      <c r="Q187" s="13" t="n">
        <v>0.000200156723608448</v>
      </c>
      <c r="R187" s="13" t="n">
        <v>0.000170270931090294</v>
      </c>
      <c r="S187" s="13" t="n">
        <v>0.000215040388647125</v>
      </c>
      <c r="T187" s="13" t="n">
        <v>0.000224205423655061</v>
      </c>
      <c r="U187" s="13" t="n">
        <v>0.000235219956955646</v>
      </c>
      <c r="V187" s="13" t="n">
        <v>0.000230310774461217</v>
      </c>
      <c r="W187" s="13" t="n">
        <v>0.000175087212645072</v>
      </c>
      <c r="X187" s="13" t="n">
        <v>0.000193132807890116</v>
      </c>
      <c r="Y187" s="13" t="n">
        <v>0.000253572565069301</v>
      </c>
      <c r="Z187" s="13" t="n">
        <v>0.000287968175983322</v>
      </c>
      <c r="AA187" s="13" t="n">
        <v>0.000421957167316907</v>
      </c>
      <c r="AB187" s="13" t="n">
        <v>0.000196157585525813</v>
      </c>
      <c r="AC187" s="13" t="n">
        <v>0.000250799004767455</v>
      </c>
      <c r="AD187" s="13" t="n">
        <v>0.000243062115565524</v>
      </c>
      <c r="AE187" s="13" t="n">
        <v>0.000266618275719073</v>
      </c>
      <c r="AF187" s="13" t="n">
        <v>0.000233913571848651</v>
      </c>
      <c r="AG187" s="13" t="n">
        <v>0.000179643481510765</v>
      </c>
      <c r="AH187" s="13" t="n">
        <v>0.000250401014943149</v>
      </c>
      <c r="AI187" s="13" t="n">
        <v>0.000280030367885282</v>
      </c>
      <c r="AJ187" s="13" t="n">
        <v>9.71317803736475E-005</v>
      </c>
      <c r="AK187" s="13" t="n">
        <v>0.000229598900397022</v>
      </c>
      <c r="AL187" s="13" t="n">
        <v>0.000263164999370604</v>
      </c>
      <c r="AM187" s="13" t="n">
        <v>0.000240440824851154</v>
      </c>
      <c r="AN187" s="13" t="n">
        <v>0.000230326441187726</v>
      </c>
      <c r="AO187" s="13" t="n">
        <v>0.00028473588293509</v>
      </c>
      <c r="AP187" s="13" t="n">
        <v>0.000266108419970394</v>
      </c>
      <c r="AQ187" s="13" t="n">
        <v>0.000286934721743411</v>
      </c>
      <c r="AR187" s="13" t="n">
        <v>0.000263816955077272</v>
      </c>
      <c r="AS187" s="13" t="n">
        <v>0.000207736945545285</v>
      </c>
      <c r="AT187" s="13" t="n">
        <v>0.0002228550617719</v>
      </c>
      <c r="AU187" s="13" t="n">
        <v>0.000235844152322358</v>
      </c>
      <c r="AV187" s="13" t="n">
        <v>0.000250799554477157</v>
      </c>
      <c r="AW187" s="13" t="n">
        <v>0.000255385507666763</v>
      </c>
      <c r="AX187" s="13" t="n">
        <v>0.000333135073654758</v>
      </c>
      <c r="AY187" s="13" t="n">
        <v>0.000296150604898789</v>
      </c>
      <c r="AZ187" s="13" t="n">
        <v>0.000286613141567694</v>
      </c>
      <c r="BA187" s="13" t="n">
        <v>0.000589525175802072</v>
      </c>
      <c r="BB187" s="13" t="n">
        <v>0.000283597983851783</v>
      </c>
      <c r="BC187" s="13" t="n">
        <v>0.000276022984157116</v>
      </c>
      <c r="BD187" s="13" t="n">
        <v>0.000260434866135222</v>
      </c>
      <c r="BE187" s="13" t="n">
        <v>0.00022660188310128</v>
      </c>
      <c r="BF187" s="13" t="n">
        <v>0.000303184140536908</v>
      </c>
      <c r="BG187" s="13" t="n">
        <v>0.000274070140440475</v>
      </c>
      <c r="BH187" s="13" t="n">
        <v>0.000269435812797086</v>
      </c>
      <c r="BI187" s="13" t="n">
        <v>0.000279714284806585</v>
      </c>
      <c r="BJ187" s="13" t="n">
        <v>0.00027380463065437</v>
      </c>
      <c r="BK187" s="13" t="n">
        <v>0.000349945196344376</v>
      </c>
      <c r="BL187" s="13" t="n">
        <v>0.000401180889126779</v>
      </c>
      <c r="BM187" s="13" t="n">
        <v>0.000304137886870017</v>
      </c>
      <c r="BN187" s="13" t="n">
        <v>0.000359999386795426</v>
      </c>
      <c r="BO187" s="13" t="n">
        <v>0.000256606412915083</v>
      </c>
      <c r="BP187" s="13" t="n">
        <v>0.000273309342212796</v>
      </c>
      <c r="BQ187" s="13" t="n">
        <v>0.000136626223629315</v>
      </c>
      <c r="BR187" s="13" t="n">
        <v>0.000244418249400557</v>
      </c>
      <c r="BS187" s="13" t="n">
        <v>0.000263646545069627</v>
      </c>
      <c r="BT187" s="13" t="n">
        <v>0.000271712985237954</v>
      </c>
      <c r="BU187" s="13" t="n">
        <v>0.000242987355046041</v>
      </c>
      <c r="BV187" s="13" t="n">
        <v>0.000227261534743777</v>
      </c>
      <c r="BW187" s="13" t="n">
        <v>0.000255597695611766</v>
      </c>
      <c r="BX187" s="13" t="n">
        <v>0.00020142297990719</v>
      </c>
      <c r="BY187" s="13" t="n">
        <v>0.000256167469717972</v>
      </c>
      <c r="BZ187" s="13" t="n">
        <v>0.000228883178364914</v>
      </c>
      <c r="CA187" s="13" t="n">
        <v>0.000272624678778855</v>
      </c>
      <c r="CB187" s="13" t="n">
        <v>0.000306858949895315</v>
      </c>
      <c r="CC187" s="13" t="n">
        <v>0.000272993808843802</v>
      </c>
      <c r="CD187" s="13" t="n">
        <v>0.000226053272818604</v>
      </c>
      <c r="CE187" s="13" t="n">
        <v>0.00025053871722352</v>
      </c>
      <c r="CF187" s="13" t="n">
        <v>0.000256361792097657</v>
      </c>
      <c r="CG187" s="13" t="n">
        <v>0</v>
      </c>
      <c r="CH187" s="13" t="n">
        <v>0.000269423444328789</v>
      </c>
      <c r="CI187" s="13" t="n">
        <v>0.000270846642747476</v>
      </c>
      <c r="CJ187" s="13" t="n">
        <v>0.000268157737739749</v>
      </c>
      <c r="CK187" s="13" t="n">
        <v>0.000226445765545889</v>
      </c>
      <c r="CL187" s="13" t="n">
        <v>0.000289441397984898</v>
      </c>
      <c r="CM187" s="13" t="n">
        <v>0.000244125254129348</v>
      </c>
      <c r="CN187" s="13" t="n">
        <v>0</v>
      </c>
      <c r="CO187" s="13" t="n">
        <v>0.000233642839820377</v>
      </c>
      <c r="CP187" s="13" t="n">
        <v>0.000242966740932213</v>
      </c>
      <c r="CQ187" s="13" t="n">
        <v>0.000230347055301554</v>
      </c>
      <c r="CR187" s="13" t="n">
        <v>0.000251670294645252</v>
      </c>
      <c r="CS187" s="13" t="n">
        <v>0.000255959129740883</v>
      </c>
      <c r="CT187" s="13" t="n">
        <v>0.000225931512119593</v>
      </c>
      <c r="CU187" s="13" t="n">
        <v>0.000266376403450158</v>
      </c>
      <c r="CV187" s="13" t="n">
        <v>0.00029438053965809</v>
      </c>
      <c r="CW187" s="13" t="n">
        <v>0.000300306410246517</v>
      </c>
      <c r="CX187" s="13" t="n">
        <v>0.000224520407314353</v>
      </c>
      <c r="CY187" s="13" t="n">
        <v>0.000254010408847008</v>
      </c>
      <c r="CZ187" s="13" t="n">
        <v>0.000235021786608046</v>
      </c>
      <c r="DA187" s="13" t="n">
        <v>0.000311020252340064</v>
      </c>
      <c r="DB187" s="13" t="n">
        <v>0.000249255969633715</v>
      </c>
      <c r="DC187" s="13" t="n">
        <v>0.000242041854358463</v>
      </c>
      <c r="DD187" s="13" t="n">
        <v>0.000225034111030947</v>
      </c>
      <c r="DE187" s="13" t="n">
        <v>0.000328479032478137</v>
      </c>
      <c r="DF187" s="13" t="n">
        <v>0.000288905431025369</v>
      </c>
      <c r="DG187" s="13" t="n">
        <v>0.000323350240957727</v>
      </c>
      <c r="DH187" s="13" t="n">
        <v>0.000292030530681696</v>
      </c>
      <c r="DI187" s="13" t="n">
        <v>0.000361865651233989</v>
      </c>
      <c r="DJ187" s="13" t="n">
        <v>0.000388292945161504</v>
      </c>
      <c r="DK187" s="13" t="n">
        <v>0.000379610280417144</v>
      </c>
      <c r="DL187" s="13" t="n">
        <v>0.000322470705434398</v>
      </c>
      <c r="DM187" s="13" t="n">
        <v>0.000338329830339417</v>
      </c>
      <c r="DN187" s="13" t="n">
        <v>0.000263156204015371</v>
      </c>
      <c r="DO187" s="13" t="n">
        <v>0.000275632690268638</v>
      </c>
      <c r="DP187" s="13" t="n">
        <v>0.000266086706437161</v>
      </c>
      <c r="DQ187" s="13" t="n">
        <v>0.000320950758108146</v>
      </c>
      <c r="DR187" s="13" t="n">
        <v>0.000325576565251152</v>
      </c>
      <c r="DS187" s="13" t="n">
        <v>0.000318215952340296</v>
      </c>
      <c r="DT187" s="13" t="n">
        <v>0.00028001662514273</v>
      </c>
      <c r="DU187" s="13" t="n">
        <v>0.000262574886005421</v>
      </c>
      <c r="DV187" s="13" t="n">
        <v>0.000266338473480714</v>
      </c>
      <c r="DW187" s="13" t="n">
        <v>0.000289089583775566</v>
      </c>
      <c r="DX187" s="13" t="n">
        <v>0.000328866577818103</v>
      </c>
      <c r="DY187" s="13" t="n">
        <v>0.000284389565822779</v>
      </c>
      <c r="DZ187" s="13" t="n">
        <v>0.000271748166658887</v>
      </c>
      <c r="EA187" s="13" t="n">
        <v>0.000261774508679192</v>
      </c>
      <c r="EB187" s="13" t="n">
        <v>0.000298286227091371</v>
      </c>
      <c r="EC187" s="13" t="n">
        <v>0.000296598618305985</v>
      </c>
      <c r="ED187" s="13" t="n">
        <v>0.000339863520408222</v>
      </c>
      <c r="EE187" s="13" t="n">
        <v>0.000346482025221269</v>
      </c>
      <c r="EF187" s="13" t="n">
        <v>0.000337675675793942</v>
      </c>
      <c r="EG187" s="13" t="n">
        <v>0.000330807053066447</v>
      </c>
      <c r="EH187" s="13" t="n">
        <v>0.000349214082440609</v>
      </c>
      <c r="EI187" s="13" t="n">
        <v>0.00022970389495012</v>
      </c>
      <c r="EJ187" s="13" t="n">
        <v>0.000296007680376248</v>
      </c>
      <c r="EK187" s="13" t="n">
        <v>0.000230536980003623</v>
      </c>
      <c r="EL187" s="13" t="n">
        <v>0.000280942885990735</v>
      </c>
      <c r="EM187" s="13" t="n">
        <v>9.74008632728159E-005</v>
      </c>
      <c r="EN187" s="13" t="n">
        <v>0.000635068624619432</v>
      </c>
      <c r="EO187" s="13" t="n">
        <v>0.000649655171564135</v>
      </c>
      <c r="EP187" s="13" t="n">
        <v>0.000234944827249754</v>
      </c>
      <c r="EQ187" s="13" t="n">
        <v>0.000216250849411106</v>
      </c>
      <c r="ER187" s="13" t="n">
        <v>0.000556308967053865</v>
      </c>
      <c r="ES187" s="13" t="n">
        <v>0.000219817640813055</v>
      </c>
      <c r="ET187" s="13" t="n">
        <v>0.00059928802011102</v>
      </c>
      <c r="EU187" s="13" t="n">
        <v>0.000273294774905691</v>
      </c>
      <c r="EV187" s="13" t="n">
        <v>0.000151814977552647</v>
      </c>
      <c r="EW187" s="13" t="n">
        <v>0.000176895207855214</v>
      </c>
      <c r="EX187" s="13" t="n">
        <v>0.000303395778772209</v>
      </c>
      <c r="EY187" s="13" t="n">
        <v>0.000317550803600779</v>
      </c>
      <c r="EZ187" s="13" t="n">
        <v>0.000328121721171784</v>
      </c>
      <c r="FA187" s="13" t="n">
        <v>0.000278749544279434</v>
      </c>
      <c r="FB187" s="13" t="n">
        <v>0.000266848878939096</v>
      </c>
      <c r="FC187" s="13" t="n">
        <v>0.000470243667547648</v>
      </c>
      <c r="FD187" s="13" t="n">
        <v>0.000289290227816826</v>
      </c>
      <c r="FE187" s="13" t="n">
        <v>0.000271723429722294</v>
      </c>
      <c r="FF187" s="13" t="n">
        <v>0.000284788105356787</v>
      </c>
      <c r="FG187" s="13" t="n">
        <v>0.000241986333678553</v>
      </c>
      <c r="FH187" s="13" t="n">
        <v>0.000203126530273937</v>
      </c>
      <c r="FI187" s="13" t="n">
        <v>0.000228179824801102</v>
      </c>
      <c r="FJ187" s="13" t="n">
        <v>0.000943576703620988</v>
      </c>
      <c r="FK187" s="13" t="n">
        <v>0.000586790370034222</v>
      </c>
      <c r="FL187" s="13" t="n">
        <v>0.000256939262139693</v>
      </c>
      <c r="FM187" s="13" t="n">
        <v>0.000158996110245775</v>
      </c>
      <c r="FN187" s="13" t="n">
        <v>0.000511944645547467</v>
      </c>
      <c r="FO187" s="13" t="n">
        <v>0.00059265852110393</v>
      </c>
      <c r="FP187" s="13" t="n">
        <v>0.000880219911907713</v>
      </c>
      <c r="FQ187" s="13" t="n">
        <v>0.00381784382288872</v>
      </c>
      <c r="FR187" s="13" t="n">
        <v>0.0010362467651977</v>
      </c>
      <c r="FS187" s="13" t="n">
        <v>0.00183801485697301</v>
      </c>
      <c r="FT187" s="13" t="n">
        <v>0.00103168692321894</v>
      </c>
      <c r="FU187" s="13" t="n">
        <v>0.00128479525844484</v>
      </c>
      <c r="FV187" s="13" t="n">
        <v>0.00124051614194226</v>
      </c>
      <c r="FW187" s="13" t="n">
        <v>0.000767938956709283</v>
      </c>
      <c r="FX187" s="13" t="n">
        <v>0.000735250469275073</v>
      </c>
      <c r="FY187" s="13" t="n">
        <v>0.000266722170852766</v>
      </c>
      <c r="FZ187" s="13" t="n">
        <v>0.000228346936550534</v>
      </c>
      <c r="GA187" s="13" t="n">
        <v>0.000799819370881435</v>
      </c>
      <c r="GB187" s="13" t="n">
        <v>0.000924048266454583</v>
      </c>
      <c r="GC187" s="13" t="n">
        <v>0.00106604927669599</v>
      </c>
      <c r="GD187" s="13" t="n">
        <v>0.00344808159178435</v>
      </c>
      <c r="GE187" s="13" t="n">
        <v>0.280198029344416</v>
      </c>
      <c r="GF187" s="13" t="n">
        <v>0.000363028287253889</v>
      </c>
      <c r="GG187" s="13" t="n">
        <v>0.00237440509297199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12" t="n">
        <v>0</v>
      </c>
      <c r="D188" s="13" t="n">
        <v>0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v>0</v>
      </c>
      <c r="X188" s="13" t="n">
        <v>0</v>
      </c>
      <c r="Y188" s="13" t="n">
        <v>0</v>
      </c>
      <c r="Z188" s="13" t="n">
        <v>0</v>
      </c>
      <c r="AA188" s="13" t="n">
        <v>0</v>
      </c>
      <c r="AB188" s="13" t="n">
        <v>0</v>
      </c>
      <c r="AC188" s="13" t="n">
        <v>0</v>
      </c>
      <c r="AD188" s="13" t="n">
        <v>0</v>
      </c>
      <c r="AE188" s="13" t="n">
        <v>0</v>
      </c>
      <c r="AF188" s="13" t="n">
        <v>0</v>
      </c>
      <c r="AG188" s="13" t="n">
        <v>0</v>
      </c>
      <c r="AH188" s="13" t="n">
        <v>0</v>
      </c>
      <c r="AI188" s="13" t="n">
        <v>0</v>
      </c>
      <c r="AJ188" s="13" t="n">
        <v>0</v>
      </c>
      <c r="AK188" s="13" t="n">
        <v>0</v>
      </c>
      <c r="AL188" s="13" t="n">
        <v>0</v>
      </c>
      <c r="AM188" s="13" t="n">
        <v>0</v>
      </c>
      <c r="AN188" s="13" t="n">
        <v>0</v>
      </c>
      <c r="AO188" s="13" t="n">
        <v>0</v>
      </c>
      <c r="AP188" s="13" t="n">
        <v>0</v>
      </c>
      <c r="AQ188" s="13" t="n">
        <v>0</v>
      </c>
      <c r="AR188" s="13" t="n">
        <v>0</v>
      </c>
      <c r="AS188" s="13" t="n">
        <v>0</v>
      </c>
      <c r="AT188" s="13" t="n">
        <v>0</v>
      </c>
      <c r="AU188" s="13" t="n">
        <v>0</v>
      </c>
      <c r="AV188" s="13" t="n">
        <v>0</v>
      </c>
      <c r="AW188" s="13" t="n">
        <v>0</v>
      </c>
      <c r="AX188" s="13" t="n">
        <v>0</v>
      </c>
      <c r="AY188" s="13" t="n">
        <v>0</v>
      </c>
      <c r="AZ188" s="13" t="n">
        <v>0</v>
      </c>
      <c r="BA188" s="13" t="n">
        <v>0</v>
      </c>
      <c r="BB188" s="13" t="n">
        <v>0</v>
      </c>
      <c r="BC188" s="13" t="n">
        <v>0</v>
      </c>
      <c r="BD188" s="13" t="n">
        <v>0</v>
      </c>
      <c r="BE188" s="13" t="n">
        <v>0</v>
      </c>
      <c r="BF188" s="13" t="n">
        <v>0</v>
      </c>
      <c r="BG188" s="13" t="n">
        <v>0</v>
      </c>
      <c r="BH188" s="13" t="n">
        <v>0</v>
      </c>
      <c r="BI188" s="13" t="n">
        <v>0</v>
      </c>
      <c r="BJ188" s="13" t="n">
        <v>0</v>
      </c>
      <c r="BK188" s="13" t="n">
        <v>0</v>
      </c>
      <c r="BL188" s="13" t="n">
        <v>0</v>
      </c>
      <c r="BM188" s="13" t="n">
        <v>0</v>
      </c>
      <c r="BN188" s="13" t="n">
        <v>0</v>
      </c>
      <c r="BO188" s="13" t="n">
        <v>0</v>
      </c>
      <c r="BP188" s="13" t="n">
        <v>0</v>
      </c>
      <c r="BQ188" s="13" t="n">
        <v>0</v>
      </c>
      <c r="BR188" s="13" t="n">
        <v>0</v>
      </c>
      <c r="BS188" s="13" t="n">
        <v>0</v>
      </c>
      <c r="BT188" s="13" t="n">
        <v>0</v>
      </c>
      <c r="BU188" s="13" t="n">
        <v>0</v>
      </c>
      <c r="BV188" s="13" t="n">
        <v>0</v>
      </c>
      <c r="BW188" s="13" t="n">
        <v>0</v>
      </c>
      <c r="BX188" s="13" t="n">
        <v>0</v>
      </c>
      <c r="BY188" s="13" t="n">
        <v>0</v>
      </c>
      <c r="BZ188" s="13" t="n">
        <v>0</v>
      </c>
      <c r="CA188" s="13" t="n">
        <v>0</v>
      </c>
      <c r="CB188" s="13" t="n">
        <v>0</v>
      </c>
      <c r="CC188" s="13" t="n">
        <v>0</v>
      </c>
      <c r="CD188" s="13" t="n">
        <v>0</v>
      </c>
      <c r="CE188" s="13" t="n">
        <v>0</v>
      </c>
      <c r="CF188" s="13" t="n">
        <v>0</v>
      </c>
      <c r="CG188" s="13" t="n">
        <v>0</v>
      </c>
      <c r="CH188" s="13" t="n">
        <v>0</v>
      </c>
      <c r="CI188" s="13" t="n">
        <v>0</v>
      </c>
      <c r="CJ188" s="13" t="n">
        <v>0</v>
      </c>
      <c r="CK188" s="13" t="n">
        <v>0</v>
      </c>
      <c r="CL188" s="13" t="n">
        <v>0</v>
      </c>
      <c r="CM188" s="13" t="n">
        <v>0</v>
      </c>
      <c r="CN188" s="13" t="n">
        <v>0</v>
      </c>
      <c r="CO188" s="13" t="n">
        <v>0</v>
      </c>
      <c r="CP188" s="13" t="n">
        <v>0</v>
      </c>
      <c r="CQ188" s="13" t="n">
        <v>0</v>
      </c>
      <c r="CR188" s="13" t="n">
        <v>0</v>
      </c>
      <c r="CS188" s="13" t="n">
        <v>0</v>
      </c>
      <c r="CT188" s="13" t="n">
        <v>0</v>
      </c>
      <c r="CU188" s="13" t="n">
        <v>0</v>
      </c>
      <c r="CV188" s="13" t="n">
        <v>0</v>
      </c>
      <c r="CW188" s="13" t="n">
        <v>0</v>
      </c>
      <c r="CX188" s="13" t="n">
        <v>0</v>
      </c>
      <c r="CY188" s="13" t="n">
        <v>0</v>
      </c>
      <c r="CZ188" s="13" t="n">
        <v>0</v>
      </c>
      <c r="DA188" s="13" t="n">
        <v>0</v>
      </c>
      <c r="DB188" s="13" t="n">
        <v>0</v>
      </c>
      <c r="DC188" s="13" t="n">
        <v>0</v>
      </c>
      <c r="DD188" s="13" t="n">
        <v>0</v>
      </c>
      <c r="DE188" s="13" t="n">
        <v>0</v>
      </c>
      <c r="DF188" s="13" t="n">
        <v>0</v>
      </c>
      <c r="DG188" s="13" t="n">
        <v>0</v>
      </c>
      <c r="DH188" s="13" t="n">
        <v>0</v>
      </c>
      <c r="DI188" s="13" t="n">
        <v>0</v>
      </c>
      <c r="DJ188" s="13" t="n">
        <v>0</v>
      </c>
      <c r="DK188" s="13" t="n">
        <v>0</v>
      </c>
      <c r="DL188" s="13" t="n">
        <v>0</v>
      </c>
      <c r="DM188" s="13" t="n">
        <v>0</v>
      </c>
      <c r="DN188" s="13" t="n">
        <v>0</v>
      </c>
      <c r="DO188" s="13" t="n">
        <v>0</v>
      </c>
      <c r="DP188" s="13" t="n">
        <v>0</v>
      </c>
      <c r="DQ188" s="13" t="n">
        <v>0</v>
      </c>
      <c r="DR188" s="13" t="n">
        <v>0</v>
      </c>
      <c r="DS188" s="13" t="n">
        <v>0</v>
      </c>
      <c r="DT188" s="13" t="n">
        <v>0</v>
      </c>
      <c r="DU188" s="13" t="n">
        <v>0</v>
      </c>
      <c r="DV188" s="13" t="n">
        <v>0</v>
      </c>
      <c r="DW188" s="13" t="n">
        <v>0</v>
      </c>
      <c r="DX188" s="13" t="n">
        <v>0</v>
      </c>
      <c r="DY188" s="13" t="n">
        <v>0</v>
      </c>
      <c r="DZ188" s="13" t="n">
        <v>0</v>
      </c>
      <c r="EA188" s="13" t="n">
        <v>0</v>
      </c>
      <c r="EB188" s="13" t="n">
        <v>0</v>
      </c>
      <c r="EC188" s="13" t="n">
        <v>0</v>
      </c>
      <c r="ED188" s="13" t="n">
        <v>0</v>
      </c>
      <c r="EE188" s="13" t="n">
        <v>0</v>
      </c>
      <c r="EF188" s="13" t="n">
        <v>0</v>
      </c>
      <c r="EG188" s="13" t="n">
        <v>0</v>
      </c>
      <c r="EH188" s="13" t="n">
        <v>0</v>
      </c>
      <c r="EI188" s="13" t="n">
        <v>0</v>
      </c>
      <c r="EJ188" s="13" t="n">
        <v>0</v>
      </c>
      <c r="EK188" s="13" t="n">
        <v>0</v>
      </c>
      <c r="EL188" s="13" t="n">
        <v>0</v>
      </c>
      <c r="EM188" s="13" t="n">
        <v>0</v>
      </c>
      <c r="EN188" s="13" t="n">
        <v>0</v>
      </c>
      <c r="EO188" s="13" t="n">
        <v>0</v>
      </c>
      <c r="EP188" s="13" t="n">
        <v>0</v>
      </c>
      <c r="EQ188" s="13" t="n">
        <v>0</v>
      </c>
      <c r="ER188" s="13" t="n">
        <v>0</v>
      </c>
      <c r="ES188" s="13" t="n">
        <v>0</v>
      </c>
      <c r="ET188" s="13" t="n">
        <v>0</v>
      </c>
      <c r="EU188" s="13" t="n">
        <v>0</v>
      </c>
      <c r="EV188" s="13" t="n">
        <v>0</v>
      </c>
      <c r="EW188" s="13" t="n">
        <v>0</v>
      </c>
      <c r="EX188" s="13" t="n">
        <v>0</v>
      </c>
      <c r="EY188" s="13" t="n">
        <v>0</v>
      </c>
      <c r="EZ188" s="13" t="n">
        <v>0</v>
      </c>
      <c r="FA188" s="13" t="n">
        <v>0</v>
      </c>
      <c r="FB188" s="13" t="n">
        <v>0</v>
      </c>
      <c r="FC188" s="13" t="n">
        <v>0</v>
      </c>
      <c r="FD188" s="13" t="n">
        <v>0</v>
      </c>
      <c r="FE188" s="13" t="n">
        <v>0</v>
      </c>
      <c r="FF188" s="13" t="n">
        <v>0</v>
      </c>
      <c r="FG188" s="13" t="n">
        <v>0</v>
      </c>
      <c r="FH188" s="13" t="n">
        <v>0</v>
      </c>
      <c r="FI188" s="13" t="n">
        <v>0</v>
      </c>
      <c r="FJ188" s="13" t="n">
        <v>0</v>
      </c>
      <c r="FK188" s="13" t="n">
        <v>0</v>
      </c>
      <c r="FL188" s="13" t="n">
        <v>0</v>
      </c>
      <c r="FM188" s="13" t="n">
        <v>0</v>
      </c>
      <c r="FN188" s="13" t="n">
        <v>0</v>
      </c>
      <c r="FO188" s="13" t="n">
        <v>0</v>
      </c>
      <c r="FP188" s="13" t="n">
        <v>0</v>
      </c>
      <c r="FQ188" s="13" t="n">
        <v>0</v>
      </c>
      <c r="FR188" s="13" t="n">
        <v>0</v>
      </c>
      <c r="FS188" s="13" t="n">
        <v>0</v>
      </c>
      <c r="FT188" s="13" t="n">
        <v>0</v>
      </c>
      <c r="FU188" s="13" t="n">
        <v>0</v>
      </c>
      <c r="FV188" s="13" t="n">
        <v>0</v>
      </c>
      <c r="FW188" s="13" t="n">
        <v>0</v>
      </c>
      <c r="FX188" s="13" t="n">
        <v>0</v>
      </c>
      <c r="FY188" s="13" t="n">
        <v>0</v>
      </c>
      <c r="FZ188" s="13" t="n">
        <v>0</v>
      </c>
      <c r="GA188" s="13" t="n">
        <v>0</v>
      </c>
      <c r="GB188" s="13" t="n">
        <v>0</v>
      </c>
      <c r="GC188" s="13" t="n">
        <v>0</v>
      </c>
      <c r="GD188" s="13" t="n">
        <v>0</v>
      </c>
      <c r="GE188" s="13" t="n">
        <v>0</v>
      </c>
      <c r="GF188" s="13" t="n">
        <v>0</v>
      </c>
      <c r="GG188" s="13" t="n">
        <v>0</v>
      </c>
    </row>
    <row r="189" customFormat="false" ht="15" hidden="false" customHeight="false" outlineLevel="0" collapsed="false">
      <c r="A189" s="14" t="n">
        <v>187</v>
      </c>
      <c r="B189" s="15" t="s">
        <v>207</v>
      </c>
      <c r="C189" s="16" t="n">
        <v>0.00971410236706596</v>
      </c>
      <c r="D189" s="17" t="n">
        <v>0.0295543311546967</v>
      </c>
      <c r="E189" s="17" t="n">
        <v>0.0120049983781779</v>
      </c>
      <c r="F189" s="17" t="n">
        <v>0.00940596102496867</v>
      </c>
      <c r="G189" s="17" t="n">
        <v>0.0249469827845119</v>
      </c>
      <c r="H189" s="17" t="n">
        <v>0.0143157341857332</v>
      </c>
      <c r="I189" s="17" t="n">
        <v>0.0347047519190526</v>
      </c>
      <c r="J189" s="17" t="n">
        <v>0.044410159363222</v>
      </c>
      <c r="K189" s="17" t="n">
        <v>0.0309239016065158</v>
      </c>
      <c r="L189" s="17" t="n">
        <v>0.0128365164327469</v>
      </c>
      <c r="M189" s="17" t="n">
        <v>0.0176007337019291</v>
      </c>
      <c r="N189" s="17" t="n">
        <v>0.0610599759450614</v>
      </c>
      <c r="O189" s="17" t="n">
        <v>0.0266751587580016</v>
      </c>
      <c r="P189" s="17" t="n">
        <v>0.0267099864878357</v>
      </c>
      <c r="Q189" s="17" t="n">
        <v>0.062634669716041</v>
      </c>
      <c r="R189" s="17" t="n">
        <v>0.0162691134660671</v>
      </c>
      <c r="S189" s="17" t="n">
        <v>0.0481408097065496</v>
      </c>
      <c r="T189" s="17" t="n">
        <v>0.0488652264870979</v>
      </c>
      <c r="U189" s="17" t="n">
        <v>0.0308859513905587</v>
      </c>
      <c r="V189" s="17" t="n">
        <v>0.0579170735665884</v>
      </c>
      <c r="W189" s="17" t="n">
        <v>0.0530260593416862</v>
      </c>
      <c r="X189" s="17" t="n">
        <v>0.0544009140007905</v>
      </c>
      <c r="Y189" s="17" t="n">
        <v>0.0333034762235225</v>
      </c>
      <c r="Z189" s="17" t="n">
        <v>0.0308059677075605</v>
      </c>
      <c r="AA189" s="17" t="n">
        <v>0.026732804655658</v>
      </c>
      <c r="AB189" s="17" t="n">
        <v>0.0153578519197401</v>
      </c>
      <c r="AC189" s="17" t="n">
        <v>0.0177117500931657</v>
      </c>
      <c r="AD189" s="17" t="n">
        <v>0.0337999515170879</v>
      </c>
      <c r="AE189" s="17" t="n">
        <v>0.0318157316815078</v>
      </c>
      <c r="AF189" s="17" t="n">
        <v>0.0200512608113011</v>
      </c>
      <c r="AG189" s="17" t="n">
        <v>0.0162971437838025</v>
      </c>
      <c r="AH189" s="17" t="n">
        <v>0.0361936974172684</v>
      </c>
      <c r="AI189" s="17" t="n">
        <v>0.0329933893323793</v>
      </c>
      <c r="AJ189" s="17" t="n">
        <v>0.0159951273183312</v>
      </c>
      <c r="AK189" s="17" t="n">
        <v>0.0362705586141435</v>
      </c>
      <c r="AL189" s="17" t="n">
        <v>0.0433182499851144</v>
      </c>
      <c r="AM189" s="17" t="n">
        <v>0.0298685012969239</v>
      </c>
      <c r="AN189" s="17" t="n">
        <v>0.0554003497514077</v>
      </c>
      <c r="AO189" s="17" t="n">
        <v>0.0581145107660614</v>
      </c>
      <c r="AP189" s="17" t="n">
        <v>0.0263715570303448</v>
      </c>
      <c r="AQ189" s="17" t="n">
        <v>0.0380143470182485</v>
      </c>
      <c r="AR189" s="17" t="n">
        <v>0.0381558196587468</v>
      </c>
      <c r="AS189" s="17" t="n">
        <v>0.0212373011364568</v>
      </c>
      <c r="AT189" s="17" t="n">
        <v>0.0474541029507182</v>
      </c>
      <c r="AU189" s="17" t="n">
        <v>0.0328002755752305</v>
      </c>
      <c r="AV189" s="17" t="n">
        <v>0.0326227742486969</v>
      </c>
      <c r="AW189" s="17" t="n">
        <v>0.0402144987787997</v>
      </c>
      <c r="AX189" s="17" t="n">
        <v>0.0596060983679198</v>
      </c>
      <c r="AY189" s="17" t="n">
        <v>0.0818701449990085</v>
      </c>
      <c r="AZ189" s="17" t="n">
        <v>0.0519941977736373</v>
      </c>
      <c r="BA189" s="17" t="n">
        <v>0.0220020940644885</v>
      </c>
      <c r="BB189" s="17" t="n">
        <v>0.074772734041309</v>
      </c>
      <c r="BC189" s="17" t="n">
        <v>0.0490311986341002</v>
      </c>
      <c r="BD189" s="17" t="n">
        <v>0.0461858932022782</v>
      </c>
      <c r="BE189" s="17" t="n">
        <v>0.0360868123153639</v>
      </c>
      <c r="BF189" s="17" t="n">
        <v>0.0765828152277188</v>
      </c>
      <c r="BG189" s="17" t="n">
        <v>0.0382646262905732</v>
      </c>
      <c r="BH189" s="17" t="n">
        <v>0.0523417544982571</v>
      </c>
      <c r="BI189" s="17" t="n">
        <v>0.05293790915652</v>
      </c>
      <c r="BJ189" s="17" t="n">
        <v>0.0537773775411408</v>
      </c>
      <c r="BK189" s="17" t="n">
        <v>0.0396733479145506</v>
      </c>
      <c r="BL189" s="17" t="n">
        <v>0.0444884617075386</v>
      </c>
      <c r="BM189" s="17" t="n">
        <v>0.0722269470860598</v>
      </c>
      <c r="BN189" s="17" t="n">
        <v>0.0477312836419492</v>
      </c>
      <c r="BO189" s="17" t="n">
        <v>0.029399167613505</v>
      </c>
      <c r="BP189" s="17" t="n">
        <v>0.0449128796290335</v>
      </c>
      <c r="BQ189" s="17" t="n">
        <v>0.0294332747696184</v>
      </c>
      <c r="BR189" s="17" t="n">
        <v>0.0463809284893489</v>
      </c>
      <c r="BS189" s="17" t="n">
        <v>0.0595059386207419</v>
      </c>
      <c r="BT189" s="17" t="n">
        <v>0.0286418446330445</v>
      </c>
      <c r="BU189" s="17" t="n">
        <v>0.0355559896744448</v>
      </c>
      <c r="BV189" s="17" t="n">
        <v>0.0227312666315935</v>
      </c>
      <c r="BW189" s="17" t="n">
        <v>0.0297988458372558</v>
      </c>
      <c r="BX189" s="17" t="n">
        <v>0.044271088635126</v>
      </c>
      <c r="BY189" s="17" t="n">
        <v>0.0555242884313688</v>
      </c>
      <c r="BZ189" s="17" t="n">
        <v>0.0605373198063103</v>
      </c>
      <c r="CA189" s="17" t="n">
        <v>0.0566399767422597</v>
      </c>
      <c r="CB189" s="17" t="n">
        <v>0.0984409386628106</v>
      </c>
      <c r="CC189" s="17" t="n">
        <v>0.0912609019184703</v>
      </c>
      <c r="CD189" s="17" t="n">
        <v>0.0660593164193095</v>
      </c>
      <c r="CE189" s="17" t="n">
        <v>0.0602743103982532</v>
      </c>
      <c r="CF189" s="17" t="n">
        <v>0.0556554328485371</v>
      </c>
      <c r="CG189" s="17" t="n">
        <v>0</v>
      </c>
      <c r="CH189" s="17" t="n">
        <v>0.0540101228529284</v>
      </c>
      <c r="CI189" s="17" t="n">
        <v>0.0595667070045213</v>
      </c>
      <c r="CJ189" s="17" t="n">
        <v>0.0477017401194003</v>
      </c>
      <c r="CK189" s="17" t="n">
        <v>0.0449683638055278</v>
      </c>
      <c r="CL189" s="17" t="n">
        <v>0.0503582552363977</v>
      </c>
      <c r="CM189" s="17" t="n">
        <v>0.0435233733042749</v>
      </c>
      <c r="CN189" s="17" t="n">
        <v>0</v>
      </c>
      <c r="CO189" s="17" t="n">
        <v>0.0398066540528809</v>
      </c>
      <c r="CP189" s="17" t="n">
        <v>0.0406912783906659</v>
      </c>
      <c r="CQ189" s="17" t="n">
        <v>0.0348109164472364</v>
      </c>
      <c r="CR189" s="17" t="n">
        <v>0.0572889734733743</v>
      </c>
      <c r="CS189" s="17" t="n">
        <v>0.0274870051499954</v>
      </c>
      <c r="CT189" s="17" t="n">
        <v>0.0460316904260475</v>
      </c>
      <c r="CU189" s="17" t="n">
        <v>0.03297369365068</v>
      </c>
      <c r="CV189" s="17" t="n">
        <v>0.0546617616876855</v>
      </c>
      <c r="CW189" s="17" t="n">
        <v>0.0422498793485498</v>
      </c>
      <c r="CX189" s="17" t="n">
        <v>0.0267445740264295</v>
      </c>
      <c r="CY189" s="17" t="n">
        <v>0.0266259195537535</v>
      </c>
      <c r="CZ189" s="17" t="n">
        <v>0.0308403150549141</v>
      </c>
      <c r="DA189" s="17" t="n">
        <v>0.0411298675953347</v>
      </c>
      <c r="DB189" s="17" t="n">
        <v>0.055937657555813</v>
      </c>
      <c r="DC189" s="17" t="n">
        <v>0.0375039406327495</v>
      </c>
      <c r="DD189" s="17" t="n">
        <v>0.0379040992389807</v>
      </c>
      <c r="DE189" s="17" t="n">
        <v>0.0246767676392477</v>
      </c>
      <c r="DF189" s="17" t="n">
        <v>0.0370956155243502</v>
      </c>
      <c r="DG189" s="17" t="n">
        <v>0.0343319751142081</v>
      </c>
      <c r="DH189" s="17" t="n">
        <v>0.0479604260851333</v>
      </c>
      <c r="DI189" s="17" t="n">
        <v>0.0437414669504082</v>
      </c>
      <c r="DJ189" s="17" t="n">
        <v>0.039499929839101</v>
      </c>
      <c r="DK189" s="17" t="n">
        <v>0.0355934595079215</v>
      </c>
      <c r="DL189" s="17" t="n">
        <v>0.050944562053811</v>
      </c>
      <c r="DM189" s="17" t="n">
        <v>0.0383972118551829</v>
      </c>
      <c r="DN189" s="17" t="n">
        <v>0.0381935296834637</v>
      </c>
      <c r="DO189" s="17" t="n">
        <v>0.047211509798081</v>
      </c>
      <c r="DP189" s="17" t="n">
        <v>0.0382463717563154</v>
      </c>
      <c r="DQ189" s="17" t="n">
        <v>0.0302554493849422</v>
      </c>
      <c r="DR189" s="17" t="n">
        <v>0.0281398449409537</v>
      </c>
      <c r="DS189" s="17" t="n">
        <v>0.0279231924422619</v>
      </c>
      <c r="DT189" s="17" t="n">
        <v>0.0291484079586998</v>
      </c>
      <c r="DU189" s="17" t="n">
        <v>0.0380362044211099</v>
      </c>
      <c r="DV189" s="17" t="n">
        <v>0.0592035378492862</v>
      </c>
      <c r="DW189" s="17" t="n">
        <v>0.0347386188839257</v>
      </c>
      <c r="DX189" s="17" t="n">
        <v>0.0604770318050114</v>
      </c>
      <c r="DY189" s="17" t="n">
        <v>0.0349655996059476</v>
      </c>
      <c r="DZ189" s="17" t="n">
        <v>0.0283932466994015</v>
      </c>
      <c r="EA189" s="17" t="n">
        <v>0.0338330979082403</v>
      </c>
      <c r="EB189" s="17" t="n">
        <v>0.0322173314351805</v>
      </c>
      <c r="EC189" s="17" t="n">
        <v>0.0471396926172508</v>
      </c>
      <c r="ED189" s="17" t="n">
        <v>0.0638805416791392</v>
      </c>
      <c r="EE189" s="17" t="n">
        <v>0.0732095694498606</v>
      </c>
      <c r="EF189" s="17" t="n">
        <v>0.0633074453799388</v>
      </c>
      <c r="EG189" s="17" t="n">
        <v>0.0538895468503305</v>
      </c>
      <c r="EH189" s="17" t="n">
        <v>0.0587149888666485</v>
      </c>
      <c r="EI189" s="17" t="n">
        <v>0.0302965220870224</v>
      </c>
      <c r="EJ189" s="17" t="n">
        <v>0.0601551755430967</v>
      </c>
      <c r="EK189" s="17" t="n">
        <v>0.0191291426209155</v>
      </c>
      <c r="EL189" s="17" t="n">
        <v>0.0464736423080796</v>
      </c>
      <c r="EM189" s="17" t="n">
        <v>0.0180367528603274</v>
      </c>
      <c r="EN189" s="17" t="n">
        <v>0.0215379725309827</v>
      </c>
      <c r="EO189" s="17" t="n">
        <v>0.0153245854329676</v>
      </c>
      <c r="EP189" s="17" t="n">
        <v>0.0197205174734977</v>
      </c>
      <c r="EQ189" s="17" t="n">
        <v>0.0127785582864782</v>
      </c>
      <c r="ER189" s="17" t="n">
        <v>0.0243063927468056</v>
      </c>
      <c r="ES189" s="17" t="n">
        <v>0.0405548497662125</v>
      </c>
      <c r="ET189" s="17" t="n">
        <v>0.0233164925884257</v>
      </c>
      <c r="EU189" s="17" t="n">
        <v>0.0350647985881646</v>
      </c>
      <c r="EV189" s="17" t="n">
        <v>0.0175922069129008</v>
      </c>
      <c r="EW189" s="17" t="n">
        <v>0.0171880851512056</v>
      </c>
      <c r="EX189" s="17" t="n">
        <v>0.0261962174249733</v>
      </c>
      <c r="EY189" s="17" t="n">
        <v>0.026177482508235</v>
      </c>
      <c r="EZ189" s="17" t="n">
        <v>0.036761989891664</v>
      </c>
      <c r="FA189" s="17" t="n">
        <v>0.0353021075335166</v>
      </c>
      <c r="FB189" s="17" t="n">
        <v>0.0279839608260413</v>
      </c>
      <c r="FC189" s="17" t="n">
        <v>0.0387750326760723</v>
      </c>
      <c r="FD189" s="17" t="n">
        <v>0.0526477581383163</v>
      </c>
      <c r="FE189" s="17" t="n">
        <v>0.0638053618209457</v>
      </c>
      <c r="FF189" s="17" t="n">
        <v>0.0380532579991666</v>
      </c>
      <c r="FG189" s="17" t="n">
        <v>0.03626695574554</v>
      </c>
      <c r="FH189" s="17" t="n">
        <v>0.00807712700749341</v>
      </c>
      <c r="FI189" s="17" t="n">
        <v>0.0301214226728912</v>
      </c>
      <c r="FJ189" s="17" t="n">
        <v>0.0292749887423036</v>
      </c>
      <c r="FK189" s="17" t="n">
        <v>0.0198884351695459</v>
      </c>
      <c r="FL189" s="17" t="n">
        <v>0.00784671155073612</v>
      </c>
      <c r="FM189" s="17" t="n">
        <v>0.0126239471851391</v>
      </c>
      <c r="FN189" s="17" t="n">
        <v>0.022498641415426</v>
      </c>
      <c r="FO189" s="17" t="n">
        <v>0.0155911016331322</v>
      </c>
      <c r="FP189" s="17" t="n">
        <v>0.0594036171524019</v>
      </c>
      <c r="FQ189" s="17" t="n">
        <v>0.023512176391845</v>
      </c>
      <c r="FR189" s="17" t="n">
        <v>0.0153642650258544</v>
      </c>
      <c r="FS189" s="17" t="n">
        <v>0.0147558606143395</v>
      </c>
      <c r="FT189" s="17" t="n">
        <v>0.0569687985501412</v>
      </c>
      <c r="FU189" s="17" t="n">
        <v>0.0237026960835993</v>
      </c>
      <c r="FV189" s="17" t="n">
        <v>0.0105420655912795</v>
      </c>
      <c r="FW189" s="17" t="n">
        <v>0.00892490600902632</v>
      </c>
      <c r="FX189" s="17" t="n">
        <v>0.029656892814277</v>
      </c>
      <c r="FY189" s="17" t="n">
        <v>0.0242566731600769</v>
      </c>
      <c r="FZ189" s="17" t="n">
        <v>0.0235404949390687</v>
      </c>
      <c r="GA189" s="17" t="n">
        <v>0.0283062974704365</v>
      </c>
      <c r="GB189" s="17" t="n">
        <v>0.0434969522678491</v>
      </c>
      <c r="GC189" s="17" t="n">
        <v>0.0430023985042056</v>
      </c>
      <c r="GD189" s="17" t="n">
        <v>0.0338607199008673</v>
      </c>
      <c r="GE189" s="17" t="n">
        <v>0.0306548874174528</v>
      </c>
      <c r="GF189" s="17" t="n">
        <v>0.0632058444853195</v>
      </c>
      <c r="GG189" s="17" t="n">
        <v>2.42206444740417</v>
      </c>
    </row>
    <row r="190" customFormat="false" ht="15" hidden="false" customHeight="false" outlineLevel="0" collapsed="false">
      <c r="B190" s="8" t="s">
        <v>208</v>
      </c>
      <c r="C190" s="18" t="n">
        <f aca="false">SUM(C3:C189)</f>
        <v>1.30636792582911</v>
      </c>
      <c r="D190" s="19" t="n">
        <f aca="false">SUM(D3:D189)</f>
        <v>1.83879841182539</v>
      </c>
      <c r="E190" s="19" t="n">
        <f aca="false">SUM(E3:E189)</f>
        <v>3.93030130986823</v>
      </c>
      <c r="F190" s="19" t="n">
        <f aca="false">SUM(F3:F189)</f>
        <v>1.52440721146237</v>
      </c>
      <c r="G190" s="19" t="n">
        <f aca="false">SUM(G3:G189)</f>
        <v>2.00218654712882</v>
      </c>
      <c r="H190" s="19" t="n">
        <f aca="false">SUM(H3:H189)</f>
        <v>3.62716067340487</v>
      </c>
      <c r="I190" s="19" t="n">
        <f aca="false">SUM(I3:I189)</f>
        <v>3.19194405223855</v>
      </c>
      <c r="J190" s="19" t="n">
        <f aca="false">SUM(J3:J189)</f>
        <v>1.41733071550721</v>
      </c>
      <c r="K190" s="19" t="n">
        <f aca="false">SUM(K3:K189)</f>
        <v>2.20455498308093</v>
      </c>
      <c r="L190" s="19" t="n">
        <f aca="false">SUM(L3:L189)</f>
        <v>0.810846839210454</v>
      </c>
      <c r="M190" s="19" t="n">
        <f aca="false">SUM(M3:M189)</f>
        <v>1.38020195583373</v>
      </c>
      <c r="N190" s="19" t="n">
        <f aca="false">SUM(N3:N189)</f>
        <v>6.74731733615286</v>
      </c>
      <c r="O190" s="19" t="n">
        <f aca="false">SUM(O3:O189)</f>
        <v>53.214661114038</v>
      </c>
      <c r="P190" s="19" t="n">
        <f aca="false">SUM(P3:P189)</f>
        <v>16.9741653548408</v>
      </c>
      <c r="Q190" s="19" t="n">
        <f aca="false">SUM(Q3:Q189)</f>
        <v>6.34382861071343</v>
      </c>
      <c r="R190" s="19" t="n">
        <f aca="false">SUM(R3:R189)</f>
        <v>3.70251064783265</v>
      </c>
      <c r="S190" s="19" t="n">
        <f aca="false">SUM(S3:S189)</f>
        <v>4.79242981950932</v>
      </c>
      <c r="T190" s="19" t="n">
        <f aca="false">SUM(T3:T189)</f>
        <v>4.42359013583576</v>
      </c>
      <c r="U190" s="19" t="n">
        <f aca="false">SUM(U3:U189)</f>
        <v>6.87001497633646</v>
      </c>
      <c r="V190" s="19" t="n">
        <f aca="false">SUM(V3:V189)</f>
        <v>4.03752784682871</v>
      </c>
      <c r="W190" s="19" t="n">
        <f aca="false">SUM(W3:W189)</f>
        <v>1.85642277678647</v>
      </c>
      <c r="X190" s="19" t="n">
        <f aca="false">SUM(X3:X189)</f>
        <v>1.95198864982404</v>
      </c>
      <c r="Y190" s="19" t="n">
        <f aca="false">SUM(Y3:Y189)</f>
        <v>2.98497487392283</v>
      </c>
      <c r="Z190" s="19" t="n">
        <f aca="false">SUM(Z3:Z189)</f>
        <v>5.32223634554645</v>
      </c>
      <c r="AA190" s="19" t="n">
        <f aca="false">SUM(AA3:AA189)</f>
        <v>23.3382397252602</v>
      </c>
      <c r="AB190" s="19" t="n">
        <f aca="false">SUM(AB3:AB189)</f>
        <v>1.83055008573877</v>
      </c>
      <c r="AC190" s="19" t="n">
        <f aca="false">SUM(AC3:AC189)</f>
        <v>3.5464576417062</v>
      </c>
      <c r="AD190" s="19" t="n">
        <f aca="false">SUM(AD3:AD189)</f>
        <v>4.34960533683498</v>
      </c>
      <c r="AE190" s="19" t="n">
        <f aca="false">SUM(AE3:AE189)</f>
        <v>9.35211870610115</v>
      </c>
      <c r="AF190" s="19" t="n">
        <f aca="false">SUM(AF3:AF189)</f>
        <v>4.85552464685398</v>
      </c>
      <c r="AG190" s="19" t="n">
        <f aca="false">SUM(AG3:AG189)</f>
        <v>3.37396964166566</v>
      </c>
      <c r="AH190" s="19" t="n">
        <f aca="false">SUM(AH3:AH189)</f>
        <v>4.13323872049636</v>
      </c>
      <c r="AI190" s="19" t="n">
        <f aca="false">SUM(AI3:AI189)</f>
        <v>5.81026199621672</v>
      </c>
      <c r="AJ190" s="19" t="n">
        <f aca="false">SUM(AJ3:AJ189)</f>
        <v>1.27903611290412</v>
      </c>
      <c r="AK190" s="19" t="n">
        <f aca="false">SUM(AK3:AK189)</f>
        <v>6.62098509458058</v>
      </c>
      <c r="AL190" s="19" t="n">
        <f aca="false">SUM(AL3:AL189)</f>
        <v>8.39948516789849</v>
      </c>
      <c r="AM190" s="19" t="n">
        <f aca="false">SUM(AM3:AM189)</f>
        <v>5.35276629472257</v>
      </c>
      <c r="AN190" s="19" t="n">
        <f aca="false">SUM(AN3:AN189)</f>
        <v>13.2014197778513</v>
      </c>
      <c r="AO190" s="19" t="n">
        <f aca="false">SUM(AO3:AO189)</f>
        <v>6.64969576771102</v>
      </c>
      <c r="AP190" s="19" t="n">
        <f aca="false">SUM(AP3:AP189)</f>
        <v>4.02995750916976</v>
      </c>
      <c r="AQ190" s="19" t="n">
        <f aca="false">SUM(AQ3:AQ189)</f>
        <v>3.26276400574801</v>
      </c>
      <c r="AR190" s="19" t="n">
        <f aca="false">SUM(AR3:AR189)</f>
        <v>4.36225562108842</v>
      </c>
      <c r="AS190" s="19" t="n">
        <f aca="false">SUM(AS3:AS189)</f>
        <v>2.25609450152667</v>
      </c>
      <c r="AT190" s="19" t="n">
        <f aca="false">SUM(AT3:AT189)</f>
        <v>2.00150827135849</v>
      </c>
      <c r="AU190" s="19" t="n">
        <f aca="false">SUM(AU3:AU189)</f>
        <v>2.70942559920685</v>
      </c>
      <c r="AV190" s="19" t="n">
        <f aca="false">SUM(AV3:AV189)</f>
        <v>20.7295619480904</v>
      </c>
      <c r="AW190" s="19" t="n">
        <f aca="false">SUM(AW3:AW189)</f>
        <v>17.4857748094705</v>
      </c>
      <c r="AX190" s="19" t="n">
        <f aca="false">SUM(AX3:AX189)</f>
        <v>10.0427331724543</v>
      </c>
      <c r="AY190" s="19" t="n">
        <f aca="false">SUM(AY3:AY189)</f>
        <v>5.7738505583243</v>
      </c>
      <c r="AZ190" s="19" t="n">
        <f aca="false">SUM(AZ3:AZ189)</f>
        <v>7.10938360487675</v>
      </c>
      <c r="BA190" s="19" t="n">
        <f aca="false">SUM(BA3:BA189)</f>
        <v>3.59698767821001</v>
      </c>
      <c r="BB190" s="19" t="n">
        <f aca="false">SUM(BB3:BB189)</f>
        <v>5.9213887684981</v>
      </c>
      <c r="BC190" s="19" t="n">
        <f aca="false">SUM(BC3:BC189)</f>
        <v>27.1398004567428</v>
      </c>
      <c r="BD190" s="19" t="n">
        <f aca="false">SUM(BD3:BD189)</f>
        <v>11.6629275741187</v>
      </c>
      <c r="BE190" s="19" t="n">
        <f aca="false">SUM(BE3:BE189)</f>
        <v>5.68779268191869</v>
      </c>
      <c r="BF190" s="19" t="n">
        <f aca="false">SUM(BF3:BF189)</f>
        <v>11.6319599521436</v>
      </c>
      <c r="BG190" s="19" t="n">
        <f aca="false">SUM(BG3:BG189)</f>
        <v>17.0746085605581</v>
      </c>
      <c r="BH190" s="19" t="n">
        <f aca="false">SUM(BH3:BH189)</f>
        <v>8.58952858036794</v>
      </c>
      <c r="BI190" s="19" t="n">
        <f aca="false">SUM(BI3:BI189)</f>
        <v>9.26750451882713</v>
      </c>
      <c r="BJ190" s="19" t="n">
        <f aca="false">SUM(BJ3:BJ189)</f>
        <v>15.7160531420138</v>
      </c>
      <c r="BK190" s="19" t="n">
        <f aca="false">SUM(BK3:BK189)</f>
        <v>2.76870158284861</v>
      </c>
      <c r="BL190" s="19" t="n">
        <f aca="false">SUM(BL3:BL189)</f>
        <v>3.44627305071457</v>
      </c>
      <c r="BM190" s="19" t="n">
        <f aca="false">SUM(BM3:BM189)</f>
        <v>5.74223105883222</v>
      </c>
      <c r="BN190" s="19" t="n">
        <f aca="false">SUM(BN3:BN189)</f>
        <v>5.38978531858191</v>
      </c>
      <c r="BO190" s="19" t="n">
        <f aca="false">SUM(BO3:BO189)</f>
        <v>7.29857722064838</v>
      </c>
      <c r="BP190" s="19" t="n">
        <f aca="false">SUM(BP3:BP189)</f>
        <v>7.60794231017121</v>
      </c>
      <c r="BQ190" s="19" t="n">
        <f aca="false">SUM(BQ3:BQ189)</f>
        <v>4.61347164060615</v>
      </c>
      <c r="BR190" s="19" t="n">
        <f aca="false">SUM(BR3:BR189)</f>
        <v>8.88460344149918</v>
      </c>
      <c r="BS190" s="19" t="n">
        <f aca="false">SUM(BS3:BS189)</f>
        <v>5.07893954895711</v>
      </c>
      <c r="BT190" s="19" t="n">
        <f aca="false">SUM(BT3:BT189)</f>
        <v>10.207014271831</v>
      </c>
      <c r="BU190" s="19" t="n">
        <f aca="false">SUM(BU3:BU189)</f>
        <v>4.89501317388045</v>
      </c>
      <c r="BV190" s="19" t="n">
        <f aca="false">SUM(BV3:BV189)</f>
        <v>2.45767229349682</v>
      </c>
      <c r="BW190" s="19" t="n">
        <f aca="false">SUM(BW3:BW189)</f>
        <v>3.78369252892697</v>
      </c>
      <c r="BX190" s="19" t="n">
        <f aca="false">SUM(BX3:BX189)</f>
        <v>11.0263226986268</v>
      </c>
      <c r="BY190" s="19" t="n">
        <f aca="false">SUM(BY3:BY189)</f>
        <v>8.16079837669052</v>
      </c>
      <c r="BZ190" s="19" t="n">
        <f aca="false">SUM(BZ3:BZ189)</f>
        <v>8.96282531714052</v>
      </c>
      <c r="CA190" s="19" t="n">
        <f aca="false">SUM(CA3:CA189)</f>
        <v>13.3835272697884</v>
      </c>
      <c r="CB190" s="19" t="n">
        <f aca="false">SUM(CB3:CB189)</f>
        <v>8.02319613279048</v>
      </c>
      <c r="CC190" s="19" t="n">
        <f aca="false">SUM(CC3:CC189)</f>
        <v>6.46549223282476</v>
      </c>
      <c r="CD190" s="19" t="n">
        <f aca="false">SUM(CD3:CD189)</f>
        <v>4.65148744429263</v>
      </c>
      <c r="CE190" s="19" t="n">
        <f aca="false">SUM(CE3:CE189)</f>
        <v>7.41542587021661</v>
      </c>
      <c r="CF190" s="19" t="n">
        <f aca="false">SUM(CF3:CF189)</f>
        <v>12.7316773991257</v>
      </c>
      <c r="CG190" s="19" t="n">
        <f aca="false">SUM(CG3:CG189)</f>
        <v>0</v>
      </c>
      <c r="CH190" s="19" t="n">
        <f aca="false">SUM(CH3:CH189)</f>
        <v>10.199491656492</v>
      </c>
      <c r="CI190" s="19" t="n">
        <f aca="false">SUM(CI3:CI189)</f>
        <v>8.37048676249982</v>
      </c>
      <c r="CJ190" s="19" t="n">
        <f aca="false">SUM(CJ3:CJ189)</f>
        <v>8.00989550446339</v>
      </c>
      <c r="CK190" s="19" t="n">
        <f aca="false">SUM(CK3:CK189)</f>
        <v>8.73933071567284</v>
      </c>
      <c r="CL190" s="19" t="n">
        <f aca="false">SUM(CL3:CL189)</f>
        <v>6.65533009910576</v>
      </c>
      <c r="CM190" s="19" t="n">
        <f aca="false">SUM(CM3:CM189)</f>
        <v>10.5002783276192</v>
      </c>
      <c r="CN190" s="19" t="n">
        <f aca="false">SUM(CN3:CN189)</f>
        <v>0</v>
      </c>
      <c r="CO190" s="19" t="n">
        <f aca="false">SUM(CO3:CO189)</f>
        <v>4.93137632389836</v>
      </c>
      <c r="CP190" s="19" t="n">
        <f aca="false">SUM(CP3:CP189)</f>
        <v>6.87158775713796</v>
      </c>
      <c r="CQ190" s="19" t="n">
        <f aca="false">SUM(CQ3:CQ189)</f>
        <v>3.67712394776757</v>
      </c>
      <c r="CR190" s="19" t="n">
        <f aca="false">SUM(CR3:CR189)</f>
        <v>3.72066922913787</v>
      </c>
      <c r="CS190" s="19" t="n">
        <f aca="false">SUM(CS3:CS189)</f>
        <v>3.68769967963789</v>
      </c>
      <c r="CT190" s="19" t="n">
        <f aca="false">SUM(CT3:CT189)</f>
        <v>3.70855588051587</v>
      </c>
      <c r="CU190" s="19" t="n">
        <f aca="false">SUM(CU3:CU189)</f>
        <v>2.9405260628707</v>
      </c>
      <c r="CV190" s="19" t="n">
        <f aca="false">SUM(CV3:CV189)</f>
        <v>2.51723908389323</v>
      </c>
      <c r="CW190" s="19" t="n">
        <f aca="false">SUM(CW3:CW189)</f>
        <v>2.73096245267142</v>
      </c>
      <c r="CX190" s="19" t="n">
        <f aca="false">SUM(CX3:CX189)</f>
        <v>2.92764788895399</v>
      </c>
      <c r="CY190" s="19" t="n">
        <f aca="false">SUM(CY3:CY189)</f>
        <v>3.11072471544671</v>
      </c>
      <c r="CZ190" s="19" t="n">
        <f aca="false">SUM(CZ3:CZ189)</f>
        <v>2.2285406503695</v>
      </c>
      <c r="DA190" s="19" t="n">
        <f aca="false">SUM(DA3:DA189)</f>
        <v>1.96575682712531</v>
      </c>
      <c r="DB190" s="19" t="n">
        <f aca="false">SUM(DB3:DB189)</f>
        <v>2.27525851026192</v>
      </c>
      <c r="DC190" s="19" t="n">
        <f aca="false">SUM(DC3:DC189)</f>
        <v>2.35661296501103</v>
      </c>
      <c r="DD190" s="19" t="n">
        <f aca="false">SUM(DD3:DD189)</f>
        <v>3.14304626414554</v>
      </c>
      <c r="DE190" s="19" t="n">
        <f aca="false">SUM(DE3:DE189)</f>
        <v>2.16952288189293</v>
      </c>
      <c r="DF190" s="19" t="n">
        <f aca="false">SUM(DF3:DF189)</f>
        <v>2.18075156750768</v>
      </c>
      <c r="DG190" s="19" t="n">
        <f aca="false">SUM(DG3:DG189)</f>
        <v>2.4218514942072</v>
      </c>
      <c r="DH190" s="19" t="n">
        <f aca="false">SUM(DH3:DH189)</f>
        <v>2.84679235322959</v>
      </c>
      <c r="DI190" s="19" t="n">
        <f aca="false">SUM(DI3:DI189)</f>
        <v>1.84165395258156</v>
      </c>
      <c r="DJ190" s="19" t="n">
        <f aca="false">SUM(DJ3:DJ189)</f>
        <v>2.23012624975057</v>
      </c>
      <c r="DK190" s="19" t="n">
        <f aca="false">SUM(DK3:DK189)</f>
        <v>1.76476235294444</v>
      </c>
      <c r="DL190" s="19" t="n">
        <f aca="false">SUM(DL3:DL189)</f>
        <v>1.83376399466199</v>
      </c>
      <c r="DM190" s="19" t="n">
        <f aca="false">SUM(DM3:DM189)</f>
        <v>2.56277650996257</v>
      </c>
      <c r="DN190" s="19" t="n">
        <f aca="false">SUM(DN3:DN189)</f>
        <v>2.55821907843144</v>
      </c>
      <c r="DO190" s="19" t="n">
        <f aca="false">SUM(DO3:DO189)</f>
        <v>2.62098707142652</v>
      </c>
      <c r="DP190" s="19" t="n">
        <f aca="false">SUM(DP3:DP189)</f>
        <v>3.04449131009379</v>
      </c>
      <c r="DQ190" s="19" t="n">
        <f aca="false">SUM(DQ3:DQ189)</f>
        <v>3.06445364115054</v>
      </c>
      <c r="DR190" s="19" t="n">
        <f aca="false">SUM(DR3:DR189)</f>
        <v>3.19955604234604</v>
      </c>
      <c r="DS190" s="19" t="n">
        <f aca="false">SUM(DS3:DS189)</f>
        <v>3.04983835013004</v>
      </c>
      <c r="DT190" s="19" t="n">
        <f aca="false">SUM(DT3:DT189)</f>
        <v>3.27224982413147</v>
      </c>
      <c r="DU190" s="19" t="n">
        <f aca="false">SUM(DU3:DU189)</f>
        <v>3.26233941064414</v>
      </c>
      <c r="DV190" s="19" t="n">
        <f aca="false">SUM(DV3:DV189)</f>
        <v>5.50183447421419</v>
      </c>
      <c r="DW190" s="19" t="n">
        <f aca="false">SUM(DW3:DW189)</f>
        <v>1.92017730832627</v>
      </c>
      <c r="DX190" s="19" t="n">
        <f aca="false">SUM(DX3:DX189)</f>
        <v>3.15272274705936</v>
      </c>
      <c r="DY190" s="19" t="n">
        <f aca="false">SUM(DY3:DY189)</f>
        <v>2.29324714167728</v>
      </c>
      <c r="DZ190" s="19" t="n">
        <f aca="false">SUM(DZ3:DZ189)</f>
        <v>2.14921760071348</v>
      </c>
      <c r="EA190" s="19" t="n">
        <f aca="false">SUM(EA3:EA189)</f>
        <v>1.92342102244749</v>
      </c>
      <c r="EB190" s="19" t="n">
        <f aca="false">SUM(EB3:EB189)</f>
        <v>2.96605579287563</v>
      </c>
      <c r="EC190" s="19" t="n">
        <f aca="false">SUM(EC3:EC189)</f>
        <v>4.72404802003901</v>
      </c>
      <c r="ED190" s="19" t="n">
        <f aca="false">SUM(ED3:ED189)</f>
        <v>2.13197435501656</v>
      </c>
      <c r="EE190" s="19" t="n">
        <f aca="false">SUM(EE3:EE189)</f>
        <v>2.23305227081584</v>
      </c>
      <c r="EF190" s="19" t="n">
        <f aca="false">SUM(EF3:EF189)</f>
        <v>2.74096671323645</v>
      </c>
      <c r="EG190" s="19" t="n">
        <f aca="false">SUM(EG3:EG189)</f>
        <v>3.04746327430832</v>
      </c>
      <c r="EH190" s="19" t="n">
        <f aca="false">SUM(EH3:EH189)</f>
        <v>2.99133219102223</v>
      </c>
      <c r="EI190" s="19" t="n">
        <f aca="false">SUM(EI3:EI189)</f>
        <v>20.042438374191</v>
      </c>
      <c r="EJ190" s="19" t="n">
        <f aca="false">SUM(EJ3:EJ189)</f>
        <v>1.60018369590388</v>
      </c>
      <c r="EK190" s="19" t="n">
        <f aca="false">SUM(EK3:EK189)</f>
        <v>12.8365650228346</v>
      </c>
      <c r="EL190" s="19" t="n">
        <f aca="false">SUM(EL3:EL189)</f>
        <v>6.67988343634867</v>
      </c>
      <c r="EM190" s="19" t="n">
        <f aca="false">SUM(EM3:EM189)</f>
        <v>1.74380327812012</v>
      </c>
      <c r="EN190" s="19" t="n">
        <f aca="false">SUM(EN3:EN189)</f>
        <v>1.00359511171772</v>
      </c>
      <c r="EO190" s="19" t="n">
        <f aca="false">SUM(EO3:EO189)</f>
        <v>1.63800365064479</v>
      </c>
      <c r="EP190" s="19" t="n">
        <f aca="false">SUM(EP3:EP189)</f>
        <v>0.49744919892552</v>
      </c>
      <c r="EQ190" s="19" t="n">
        <f aca="false">SUM(EQ3:EQ189)</f>
        <v>0.50604927317059</v>
      </c>
      <c r="ER190" s="19" t="n">
        <f aca="false">SUM(ER3:ER189)</f>
        <v>0.621957478354152</v>
      </c>
      <c r="ES190" s="19" t="n">
        <f aca="false">SUM(ES3:ES189)</f>
        <v>0.339617779864333</v>
      </c>
      <c r="ET190" s="19" t="n">
        <f aca="false">SUM(ET3:ET189)</f>
        <v>2.07320188234949</v>
      </c>
      <c r="EU190" s="19" t="n">
        <f aca="false">SUM(EU3:EU189)</f>
        <v>3.54994773177821</v>
      </c>
      <c r="EV190" s="19" t="n">
        <f aca="false">SUM(EV3:EV189)</f>
        <v>1.8912185649376</v>
      </c>
      <c r="EW190" s="19" t="n">
        <f aca="false">SUM(EW3:EW189)</f>
        <v>4.91996691994591</v>
      </c>
      <c r="EX190" s="19" t="n">
        <f aca="false">SUM(EX3:EX189)</f>
        <v>7.47032133807135</v>
      </c>
      <c r="EY190" s="19" t="n">
        <f aca="false">SUM(EY3:EY189)</f>
        <v>10.7203684811522</v>
      </c>
      <c r="EZ190" s="19" t="n">
        <f aca="false">SUM(EZ3:EZ189)</f>
        <v>490.505814517029</v>
      </c>
      <c r="FA190" s="19" t="n">
        <f aca="false">SUM(FA3:FA189)</f>
        <v>147.005457231916</v>
      </c>
      <c r="FB190" s="19" t="n">
        <f aca="false">SUM(FB3:FB189)</f>
        <v>6.7333402243919</v>
      </c>
      <c r="FC190" s="19" t="n">
        <f aca="false">SUM(FC3:FC189)</f>
        <v>1.52512564103532</v>
      </c>
      <c r="FD190" s="19" t="n">
        <f aca="false">SUM(FD3:FD189)</f>
        <v>1.43122546321318</v>
      </c>
      <c r="FE190" s="19" t="n">
        <f aca="false">SUM(FE3:FE189)</f>
        <v>2.499629213889</v>
      </c>
      <c r="FF190" s="19" t="n">
        <f aca="false">SUM(FF3:FF189)</f>
        <v>1.08910273304795</v>
      </c>
      <c r="FG190" s="19" t="n">
        <f aca="false">SUM(FG3:FG189)</f>
        <v>1.12040827619186</v>
      </c>
      <c r="FH190" s="19" t="n">
        <f aca="false">SUM(FH3:FH189)</f>
        <v>0.644768841391392</v>
      </c>
      <c r="FI190" s="19" t="n">
        <f aca="false">SUM(FI3:FI189)</f>
        <v>0.691915429800809</v>
      </c>
      <c r="FJ190" s="19" t="n">
        <f aca="false">SUM(FJ3:FJ189)</f>
        <v>1.35293650796251</v>
      </c>
      <c r="FK190" s="19" t="n">
        <f aca="false">SUM(FK3:FK189)</f>
        <v>1.68177280953545</v>
      </c>
      <c r="FL190" s="19" t="n">
        <f aca="false">SUM(FL3:FL189)</f>
        <v>1.45479809156821</v>
      </c>
      <c r="FM190" s="19" t="n">
        <f aca="false">SUM(FM3:FM189)</f>
        <v>0.777472214396457</v>
      </c>
      <c r="FN190" s="19" t="n">
        <f aca="false">SUM(FN3:FN189)</f>
        <v>3.65428526091346</v>
      </c>
      <c r="FO190" s="19" t="n">
        <f aca="false">SUM(FO3:FO189)</f>
        <v>1.44892030084858</v>
      </c>
      <c r="FP190" s="19" t="n">
        <f aca="false">SUM(FP3:FP189)</f>
        <v>2.35234719507421</v>
      </c>
      <c r="FQ190" s="19" t="n">
        <f aca="false">SUM(FQ3:FQ189)</f>
        <v>2.25874035247911</v>
      </c>
      <c r="FR190" s="19" t="n">
        <f aca="false">SUM(FR3:FR189)</f>
        <v>1.18133069131491</v>
      </c>
      <c r="FS190" s="19" t="n">
        <f aca="false">SUM(FS3:FS189)</f>
        <v>1.34520856607453</v>
      </c>
      <c r="FT190" s="19" t="n">
        <f aca="false">SUM(FT3:FT189)</f>
        <v>1.31574677057232</v>
      </c>
      <c r="FU190" s="19" t="n">
        <f aca="false">SUM(FU3:FU189)</f>
        <v>2.24120461002698</v>
      </c>
      <c r="FV190" s="19" t="n">
        <f aca="false">SUM(FV3:FV189)</f>
        <v>0.847705272763381</v>
      </c>
      <c r="FW190" s="19" t="n">
        <f aca="false">SUM(FW3:FW189)</f>
        <v>0.666952824559098</v>
      </c>
      <c r="FX190" s="19" t="n">
        <f aca="false">SUM(FX3:FX189)</f>
        <v>0.506426086540263</v>
      </c>
      <c r="FY190" s="19" t="n">
        <f aca="false">SUM(FY3:FY189)</f>
        <v>2.22844004277944</v>
      </c>
      <c r="FZ190" s="19" t="n">
        <f aca="false">SUM(FZ3:FZ189)</f>
        <v>1.67668064257244</v>
      </c>
      <c r="GA190" s="19" t="n">
        <f aca="false">SUM(GA3:GA189)</f>
        <v>0.778351421685203</v>
      </c>
      <c r="GB190" s="19" t="n">
        <f aca="false">SUM(GB3:GB189)</f>
        <v>1.5077374836926</v>
      </c>
      <c r="GC190" s="19" t="n">
        <f aca="false">SUM(GC3:GC189)</f>
        <v>2.8461305379445</v>
      </c>
      <c r="GD190" s="19" t="n">
        <f aca="false">SUM(GD3:GD189)</f>
        <v>2.51042003243271</v>
      </c>
      <c r="GE190" s="19" t="n">
        <f aca="false">SUM(GE3:GE189)</f>
        <v>1.36223573272001</v>
      </c>
      <c r="GF190" s="19" t="n">
        <f aca="false">SUM(GF3:GF189)</f>
        <v>6.48938736032686</v>
      </c>
      <c r="GG190" s="19" t="n">
        <f aca="false">SUM(GG3:GG189)</f>
        <v>5.30533923466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9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0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20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42</v>
      </c>
      <c r="M2" s="5" t="s">
        <v>219</v>
      </c>
      <c r="N2" s="5" t="s">
        <v>220</v>
      </c>
      <c r="O2" s="5" t="s">
        <v>221</v>
      </c>
      <c r="P2" s="5" t="s">
        <v>222</v>
      </c>
      <c r="Q2" s="5" t="s">
        <v>223</v>
      </c>
      <c r="R2" s="5" t="s">
        <v>224</v>
      </c>
      <c r="S2" s="5" t="s">
        <v>225</v>
      </c>
      <c r="T2" s="5" t="s">
        <v>226</v>
      </c>
      <c r="U2" s="5" t="s">
        <v>227</v>
      </c>
      <c r="V2" s="5" t="s">
        <v>228</v>
      </c>
      <c r="W2" s="21" t="s">
        <v>229</v>
      </c>
      <c r="X2" s="21" t="s">
        <v>230</v>
      </c>
      <c r="Y2" s="5" t="s">
        <v>159</v>
      </c>
      <c r="Z2" s="5" t="s">
        <v>231</v>
      </c>
      <c r="AA2" s="5" t="s">
        <v>232</v>
      </c>
      <c r="AB2" s="5" t="s">
        <v>233</v>
      </c>
      <c r="AC2" s="5" t="s">
        <v>234</v>
      </c>
      <c r="AD2" s="5" t="s">
        <v>235</v>
      </c>
      <c r="AE2" s="5" t="s">
        <v>236</v>
      </c>
      <c r="AF2" s="5" t="s">
        <v>237</v>
      </c>
      <c r="AG2" s="5" t="s">
        <v>238</v>
      </c>
      <c r="AH2" s="5" t="s">
        <v>239</v>
      </c>
      <c r="AI2" s="5" t="s">
        <v>240</v>
      </c>
      <c r="AJ2" s="5" t="s">
        <v>241</v>
      </c>
      <c r="AK2" s="22" t="s">
        <v>208</v>
      </c>
    </row>
    <row r="3" customFormat="false" ht="15" hidden="false" customHeight="false" outlineLevel="0" collapsed="false">
      <c r="A3" s="3" t="n">
        <v>1</v>
      </c>
      <c r="B3" s="9" t="s">
        <v>22</v>
      </c>
      <c r="C3" s="12" t="n">
        <v>0.00173701668143592</v>
      </c>
      <c r="D3" s="13" t="n">
        <v>0.0493415201281903</v>
      </c>
      <c r="E3" s="13" t="n">
        <v>0.0203305883362379</v>
      </c>
      <c r="F3" s="13" t="n">
        <v>0</v>
      </c>
      <c r="G3" s="13" t="n">
        <v>0.00547832241296632</v>
      </c>
      <c r="H3" s="13" t="n">
        <v>0.00516058380321121</v>
      </c>
      <c r="I3" s="13" t="n">
        <v>0</v>
      </c>
      <c r="J3" s="13" t="n">
        <v>0.000176011592557654</v>
      </c>
      <c r="K3" s="13" t="n">
        <v>0</v>
      </c>
      <c r="L3" s="13" t="n">
        <v>0.0278885699065382</v>
      </c>
      <c r="M3" s="13" t="n">
        <v>0.164957477944995</v>
      </c>
      <c r="N3" s="13" t="n">
        <v>0.69411842559035</v>
      </c>
      <c r="O3" s="13" t="n">
        <v>0.0136707102219752</v>
      </c>
      <c r="P3" s="13" t="n">
        <v>0.25042361152655</v>
      </c>
      <c r="Q3" s="13" t="n">
        <v>0.00958758176338811</v>
      </c>
      <c r="R3" s="13" t="n">
        <v>0</v>
      </c>
      <c r="S3" s="13" t="n">
        <v>0.00197350108253463</v>
      </c>
      <c r="T3" s="13" t="n">
        <v>0.025164477291644</v>
      </c>
      <c r="U3" s="13" t="n">
        <v>0.00496245629257297</v>
      </c>
      <c r="V3" s="13" t="n">
        <v>0.0124299802742358</v>
      </c>
      <c r="W3" s="13" t="n">
        <v>0.00171042507317825</v>
      </c>
      <c r="X3" s="13" t="n">
        <v>0.000307499066892784</v>
      </c>
      <c r="Y3" s="13" t="n">
        <v>7.94902410276283E-005</v>
      </c>
      <c r="Z3" s="13" t="n">
        <v>0.0134544886135806</v>
      </c>
      <c r="AA3" s="13" t="n">
        <v>0.000131033234830103</v>
      </c>
      <c r="AB3" s="13" t="n">
        <v>0.00038584750489779</v>
      </c>
      <c r="AC3" s="13" t="n">
        <v>0</v>
      </c>
      <c r="AD3" s="13" t="n">
        <v>0</v>
      </c>
      <c r="AE3" s="13" t="n">
        <v>0</v>
      </c>
      <c r="AF3" s="13" t="n">
        <v>0</v>
      </c>
      <c r="AG3" s="13" t="n">
        <v>0</v>
      </c>
      <c r="AH3" s="13" t="n">
        <v>0</v>
      </c>
      <c r="AI3" s="13" t="n">
        <v>0.00289830724531638</v>
      </c>
      <c r="AJ3" s="13" t="n">
        <v>0</v>
      </c>
      <c r="AK3" s="19" t="n">
        <f aca="false">SUM(C3:AB3)+AI3</f>
        <v>1.30636792582911</v>
      </c>
    </row>
    <row r="4" customFormat="false" ht="15" hidden="false" customHeight="false" outlineLevel="0" collapsed="false">
      <c r="A4" s="3" t="n">
        <v>2</v>
      </c>
      <c r="B4" s="2" t="s">
        <v>23</v>
      </c>
      <c r="C4" s="12" t="n">
        <v>0.00200052799833937</v>
      </c>
      <c r="D4" s="13" t="n">
        <v>0.0617089124626517</v>
      </c>
      <c r="E4" s="13" t="n">
        <v>0.029741716221565</v>
      </c>
      <c r="F4" s="13" t="n">
        <v>0</v>
      </c>
      <c r="G4" s="13" t="n">
        <v>0.0112285424124806</v>
      </c>
      <c r="H4" s="13" t="n">
        <v>0.00691294691256717</v>
      </c>
      <c r="I4" s="13" t="n">
        <v>0</v>
      </c>
      <c r="J4" s="13" t="n">
        <v>0.000230863954386653</v>
      </c>
      <c r="K4" s="13" t="n">
        <v>0</v>
      </c>
      <c r="L4" s="13" t="n">
        <v>0.0342557084754591</v>
      </c>
      <c r="M4" s="13" t="n">
        <v>0.275623998901789</v>
      </c>
      <c r="N4" s="13" t="n">
        <v>0.946716389445942</v>
      </c>
      <c r="O4" s="13" t="n">
        <v>0.00352331005322305</v>
      </c>
      <c r="P4" s="13" t="n">
        <v>0.371883384735892</v>
      </c>
      <c r="Q4" s="13" t="n">
        <v>0.0110101558487541</v>
      </c>
      <c r="R4" s="13" t="n">
        <v>0</v>
      </c>
      <c r="S4" s="13" t="n">
        <v>0.00257454268248767</v>
      </c>
      <c r="T4" s="13" t="n">
        <v>0.0357074148172285</v>
      </c>
      <c r="U4" s="13" t="n">
        <v>0.00827357368482377</v>
      </c>
      <c r="V4" s="13" t="n">
        <v>0.0163878533713932</v>
      </c>
      <c r="W4" s="13" t="n">
        <v>0.00309910029821264</v>
      </c>
      <c r="X4" s="13" t="n">
        <v>0.000399390812592646</v>
      </c>
      <c r="Y4" s="13" t="n">
        <v>0.000100705327411554</v>
      </c>
      <c r="Z4" s="13" t="n">
        <v>0.0129941340004948</v>
      </c>
      <c r="AA4" s="13" t="n">
        <v>0.000116313017848932</v>
      </c>
      <c r="AB4" s="13" t="n">
        <v>0.000459166230349493</v>
      </c>
      <c r="AC4" s="13" t="n">
        <v>0</v>
      </c>
      <c r="AD4" s="13" t="n">
        <v>0</v>
      </c>
      <c r="AE4" s="13" t="n">
        <v>0</v>
      </c>
      <c r="AF4" s="13" t="n">
        <v>0</v>
      </c>
      <c r="AG4" s="13" t="n">
        <v>0</v>
      </c>
      <c r="AH4" s="13" t="n">
        <v>0</v>
      </c>
      <c r="AI4" s="13" t="n">
        <v>0.00384976015949398</v>
      </c>
      <c r="AJ4" s="13" t="n">
        <v>0</v>
      </c>
      <c r="AK4" s="19" t="n">
        <f aca="false">SUM(C4:AB4)+AI4</f>
        <v>1.83879841182539</v>
      </c>
    </row>
    <row r="5" customFormat="false" ht="15" hidden="false" customHeight="false" outlineLevel="0" collapsed="false">
      <c r="A5" s="3" t="n">
        <v>3</v>
      </c>
      <c r="B5" s="2" t="s">
        <v>24</v>
      </c>
      <c r="C5" s="12" t="n">
        <v>0.00164143290302165</v>
      </c>
      <c r="D5" s="13" t="n">
        <v>0.0581505062754683</v>
      </c>
      <c r="E5" s="13" t="n">
        <v>0.0203109587934933</v>
      </c>
      <c r="F5" s="13" t="n">
        <v>0</v>
      </c>
      <c r="G5" s="13" t="n">
        <v>0.00504230326303608</v>
      </c>
      <c r="H5" s="13" t="n">
        <v>0.00463688991547971</v>
      </c>
      <c r="I5" s="13" t="n">
        <v>0</v>
      </c>
      <c r="J5" s="13" t="n">
        <v>0.000158845820697763</v>
      </c>
      <c r="K5" s="13" t="n">
        <v>0</v>
      </c>
      <c r="L5" s="13" t="n">
        <v>0.0288593300298162</v>
      </c>
      <c r="M5" s="13" t="n">
        <v>2.64364472227735</v>
      </c>
      <c r="N5" s="13" t="n">
        <v>0.839768725983357</v>
      </c>
      <c r="O5" s="13" t="n">
        <v>0.00406976148583845</v>
      </c>
      <c r="P5" s="13" t="n">
        <v>0.209714659549468</v>
      </c>
      <c r="Q5" s="13" t="n">
        <v>0.00982358679237491</v>
      </c>
      <c r="R5" s="13" t="n">
        <v>0</v>
      </c>
      <c r="S5" s="13" t="n">
        <v>0.00234834336171305</v>
      </c>
      <c r="T5" s="13" t="n">
        <v>0.030454935000884</v>
      </c>
      <c r="U5" s="13" t="n">
        <v>0.00517703649494078</v>
      </c>
      <c r="V5" s="13" t="n">
        <v>0.0143727915229981</v>
      </c>
      <c r="W5" s="13" t="n">
        <v>0.00167695583471511</v>
      </c>
      <c r="X5" s="13" t="n">
        <v>0.000317503007786966</v>
      </c>
      <c r="Y5" s="13" t="n">
        <v>9.28947236963804E-005</v>
      </c>
      <c r="Z5" s="13" t="n">
        <v>0.046591247914713</v>
      </c>
      <c r="AA5" s="13" t="n">
        <v>0.000559112225717264</v>
      </c>
      <c r="AB5" s="13" t="n">
        <v>0.000435486293663762</v>
      </c>
      <c r="AC5" s="13" t="n">
        <v>0</v>
      </c>
      <c r="AD5" s="13" t="n">
        <v>0</v>
      </c>
      <c r="AE5" s="13" t="n">
        <v>0</v>
      </c>
      <c r="AF5" s="13" t="n">
        <v>0</v>
      </c>
      <c r="AG5" s="13" t="n">
        <v>0</v>
      </c>
      <c r="AH5" s="13" t="n">
        <v>0</v>
      </c>
      <c r="AI5" s="13" t="n">
        <v>0.00245328039800144</v>
      </c>
      <c r="AJ5" s="13" t="n">
        <v>0</v>
      </c>
      <c r="AK5" s="19" t="n">
        <f aca="false">SUM(C5:AB5)+AI5</f>
        <v>3.93030130986823</v>
      </c>
    </row>
    <row r="6" customFormat="false" ht="15" hidden="false" customHeight="false" outlineLevel="0" collapsed="false">
      <c r="A6" s="3" t="n">
        <v>4</v>
      </c>
      <c r="B6" s="2" t="s">
        <v>25</v>
      </c>
      <c r="C6" s="12" t="n">
        <v>0.0015053605411425</v>
      </c>
      <c r="D6" s="13" t="n">
        <v>0.0480448462934627</v>
      </c>
      <c r="E6" s="13" t="n">
        <v>0.0172852305983068</v>
      </c>
      <c r="F6" s="13" t="n">
        <v>0</v>
      </c>
      <c r="G6" s="13" t="n">
        <v>0.00386895390984797</v>
      </c>
      <c r="H6" s="13" t="n">
        <v>0.00415935141250499</v>
      </c>
      <c r="I6" s="13" t="n">
        <v>0</v>
      </c>
      <c r="J6" s="13" t="n">
        <v>0.00014360365869092</v>
      </c>
      <c r="K6" s="13" t="n">
        <v>0</v>
      </c>
      <c r="L6" s="13" t="n">
        <v>0.0253347664873084</v>
      </c>
      <c r="M6" s="13" t="n">
        <v>0.48450798504479</v>
      </c>
      <c r="N6" s="13" t="n">
        <v>0.660597079630575</v>
      </c>
      <c r="O6" s="13" t="n">
        <v>0.00827308988626369</v>
      </c>
      <c r="P6" s="13" t="n">
        <v>0.192922806233914</v>
      </c>
      <c r="Q6" s="13" t="n">
        <v>0.00974611823362959</v>
      </c>
      <c r="R6" s="13" t="n">
        <v>0</v>
      </c>
      <c r="S6" s="13" t="n">
        <v>0.00171865200366019</v>
      </c>
      <c r="T6" s="13" t="n">
        <v>0.0215743866778986</v>
      </c>
      <c r="U6" s="13" t="n">
        <v>0.0043937496747048</v>
      </c>
      <c r="V6" s="13" t="n">
        <v>0.0109846984696249</v>
      </c>
      <c r="W6" s="13" t="n">
        <v>0.00132822526174746</v>
      </c>
      <c r="X6" s="13" t="n">
        <v>0.000277906934443659</v>
      </c>
      <c r="Y6" s="13" t="n">
        <v>7.62474083872648E-005</v>
      </c>
      <c r="Z6" s="13" t="n">
        <v>0.0246069262572756</v>
      </c>
      <c r="AA6" s="13" t="n">
        <v>0.000248460379085359</v>
      </c>
      <c r="AB6" s="13" t="n">
        <v>0.000390678439157319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.0024180880259443</v>
      </c>
      <c r="AJ6" s="13" t="n">
        <v>0</v>
      </c>
      <c r="AK6" s="19" t="n">
        <f aca="false">SUM(C6:AB6)+AI6</f>
        <v>1.52440721146237</v>
      </c>
    </row>
    <row r="7" customFormat="false" ht="15" hidden="false" customHeight="false" outlineLevel="0" collapsed="false">
      <c r="A7" s="3" t="n">
        <v>5</v>
      </c>
      <c r="B7" s="2" t="s">
        <v>26</v>
      </c>
      <c r="C7" s="12" t="n">
        <v>0.0023514874676058</v>
      </c>
      <c r="D7" s="13" t="n">
        <v>0.0729404580770554</v>
      </c>
      <c r="E7" s="13" t="n">
        <v>0.0321864245413062</v>
      </c>
      <c r="F7" s="13" t="n">
        <v>0</v>
      </c>
      <c r="G7" s="13" t="n">
        <v>0.0143125520355027</v>
      </c>
      <c r="H7" s="13" t="n">
        <v>0.00839097243675477</v>
      </c>
      <c r="I7" s="13" t="n">
        <v>0</v>
      </c>
      <c r="J7" s="13" t="n">
        <v>0.000278817310240284</v>
      </c>
      <c r="K7" s="13" t="n">
        <v>0</v>
      </c>
      <c r="L7" s="13" t="n">
        <v>0.0402145880626663</v>
      </c>
      <c r="M7" s="13" t="n">
        <v>0.232196759552113</v>
      </c>
      <c r="N7" s="13" t="n">
        <v>1.17722345974052</v>
      </c>
      <c r="O7" s="13" t="n">
        <v>0.00210551169218634</v>
      </c>
      <c r="P7" s="13" t="n">
        <v>0.311180544540298</v>
      </c>
      <c r="Q7" s="13" t="n">
        <v>0.0111407826559062</v>
      </c>
      <c r="R7" s="13" t="n">
        <v>0</v>
      </c>
      <c r="S7" s="13" t="n">
        <v>0.00266672948134251</v>
      </c>
      <c r="T7" s="13" t="n">
        <v>0.0374514615294233</v>
      </c>
      <c r="U7" s="13" t="n">
        <v>0.0101098303820482</v>
      </c>
      <c r="V7" s="13" t="n">
        <v>0.0181196590008639</v>
      </c>
      <c r="W7" s="13" t="n">
        <v>0.00387836470775403</v>
      </c>
      <c r="X7" s="13" t="n">
        <v>0.000473952831187906</v>
      </c>
      <c r="Y7" s="13" t="n">
        <v>0.000122414030428097</v>
      </c>
      <c r="Z7" s="13" t="n">
        <v>0.0195563258425757</v>
      </c>
      <c r="AA7" s="13" t="n">
        <v>0.000170147273243825</v>
      </c>
      <c r="AB7" s="13" t="n">
        <v>0.000554450848796617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.0045608530890015</v>
      </c>
      <c r="AJ7" s="13" t="n">
        <v>0</v>
      </c>
      <c r="AK7" s="19" t="n">
        <f aca="false">SUM(C7:AB7)+AI7</f>
        <v>2.00218654712882</v>
      </c>
    </row>
    <row r="8" customFormat="false" ht="15" hidden="false" customHeight="false" outlineLevel="0" collapsed="false">
      <c r="A8" s="3" t="n">
        <v>6</v>
      </c>
      <c r="B8" s="2" t="s">
        <v>27</v>
      </c>
      <c r="C8" s="12" t="n">
        <v>0.00202343072419026</v>
      </c>
      <c r="D8" s="13" t="n">
        <v>0.0663686794056674</v>
      </c>
      <c r="E8" s="13" t="n">
        <v>0.0229217217844578</v>
      </c>
      <c r="F8" s="13" t="n">
        <v>0</v>
      </c>
      <c r="G8" s="13" t="n">
        <v>0.00625732452714386</v>
      </c>
      <c r="H8" s="13" t="n">
        <v>0.00556683279553691</v>
      </c>
      <c r="I8" s="13" t="n">
        <v>0</v>
      </c>
      <c r="J8" s="13" t="n">
        <v>0.000193715782316955</v>
      </c>
      <c r="K8" s="13" t="n">
        <v>0</v>
      </c>
      <c r="L8" s="13" t="n">
        <v>0.0360379929043184</v>
      </c>
      <c r="M8" s="13" t="n">
        <v>2.35575182132532</v>
      </c>
      <c r="N8" s="13" t="n">
        <v>0.799420015125026</v>
      </c>
      <c r="O8" s="13" t="n">
        <v>0.0197185408076109</v>
      </c>
      <c r="P8" s="13" t="n">
        <v>0.21719401092547</v>
      </c>
      <c r="Q8" s="13" t="n">
        <v>0.0105918827660406</v>
      </c>
      <c r="R8" s="13" t="n">
        <v>0</v>
      </c>
      <c r="S8" s="13" t="n">
        <v>0.00276406434293939</v>
      </c>
      <c r="T8" s="13" t="n">
        <v>0.0358984409630418</v>
      </c>
      <c r="U8" s="13" t="n">
        <v>0.00599608256228908</v>
      </c>
      <c r="V8" s="13" t="n">
        <v>0.0172281120631469</v>
      </c>
      <c r="W8" s="13" t="n">
        <v>0.00195387819346829</v>
      </c>
      <c r="X8" s="13" t="n">
        <v>0.000390942478729874</v>
      </c>
      <c r="Y8" s="13" t="n">
        <v>8.73562882763919E-005</v>
      </c>
      <c r="Z8" s="13" t="n">
        <v>0.0172119987853478</v>
      </c>
      <c r="AA8" s="13" t="n">
        <v>0.000178118342897503</v>
      </c>
      <c r="AB8" s="13" t="n">
        <v>0.000487205418442671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.00291850509319019</v>
      </c>
      <c r="AJ8" s="13" t="n">
        <v>0</v>
      </c>
      <c r="AK8" s="19" t="n">
        <f aca="false">SUM(C8:AB8)+AI8</f>
        <v>3.62716067340487</v>
      </c>
    </row>
    <row r="9" customFormat="false" ht="15" hidden="false" customHeight="false" outlineLevel="0" collapsed="false">
      <c r="A9" s="3" t="n">
        <v>7</v>
      </c>
      <c r="B9" s="2" t="s">
        <v>28</v>
      </c>
      <c r="C9" s="12" t="n">
        <v>0.0028915670329904</v>
      </c>
      <c r="D9" s="13" t="n">
        <v>0.0783189741947105</v>
      </c>
      <c r="E9" s="13" t="n">
        <v>0.0319694479987633</v>
      </c>
      <c r="F9" s="13" t="n">
        <v>0</v>
      </c>
      <c r="G9" s="13" t="n">
        <v>0.00301675917168512</v>
      </c>
      <c r="H9" s="13" t="n">
        <v>0.00711227509972339</v>
      </c>
      <c r="I9" s="13" t="n">
        <v>0</v>
      </c>
      <c r="J9" s="13" t="n">
        <v>0.000250837426324764</v>
      </c>
      <c r="K9" s="13" t="n">
        <v>0</v>
      </c>
      <c r="L9" s="13" t="n">
        <v>0.0459937010287221</v>
      </c>
      <c r="M9" s="13" t="n">
        <v>0.858499012765553</v>
      </c>
      <c r="N9" s="13" t="n">
        <v>1.71558565240812</v>
      </c>
      <c r="O9" s="13" t="n">
        <v>0.0105206931681907</v>
      </c>
      <c r="P9" s="13" t="n">
        <v>0.342908482966018</v>
      </c>
      <c r="Q9" s="13" t="n">
        <v>0.0124559517303637</v>
      </c>
      <c r="R9" s="13" t="n">
        <v>0</v>
      </c>
      <c r="S9" s="13" t="n">
        <v>0.00254125541164988</v>
      </c>
      <c r="T9" s="13" t="n">
        <v>0.0273108876117021</v>
      </c>
      <c r="U9" s="13" t="n">
        <v>0.00309006500098734</v>
      </c>
      <c r="V9" s="13" t="n">
        <v>0.0157725860317312</v>
      </c>
      <c r="W9" s="13" t="n">
        <v>0.00209797031779051</v>
      </c>
      <c r="X9" s="13" t="n">
        <v>0.000471651652205524</v>
      </c>
      <c r="Y9" s="13" t="n">
        <v>0.000204234207348905</v>
      </c>
      <c r="Z9" s="13" t="n">
        <v>0.0260502374243091</v>
      </c>
      <c r="AA9" s="13" t="n">
        <v>0.000259356962744382</v>
      </c>
      <c r="AB9" s="13" t="n">
        <v>0.000635335911931394</v>
      </c>
      <c r="AC9" s="13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.00398711671497932</v>
      </c>
      <c r="AJ9" s="13" t="n">
        <v>0</v>
      </c>
      <c r="AK9" s="19" t="n">
        <f aca="false">SUM(C9:AB9)+AI9</f>
        <v>3.1919440522385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12" t="n">
        <v>0.00199781084625009</v>
      </c>
      <c r="D10" s="13" t="n">
        <v>0.0571850735933612</v>
      </c>
      <c r="E10" s="13" t="n">
        <v>0.0318706307097313</v>
      </c>
      <c r="F10" s="13" t="n">
        <v>0</v>
      </c>
      <c r="G10" s="13" t="n">
        <v>0.00807451784630725</v>
      </c>
      <c r="H10" s="13" t="n">
        <v>0.00614453040946732</v>
      </c>
      <c r="I10" s="13" t="n">
        <v>0</v>
      </c>
      <c r="J10" s="13" t="n">
        <v>0.000210453688351438</v>
      </c>
      <c r="K10" s="13" t="n">
        <v>0</v>
      </c>
      <c r="L10" s="13" t="n">
        <v>0.0336005609237079</v>
      </c>
      <c r="M10" s="13" t="n">
        <v>0.16547127346252</v>
      </c>
      <c r="N10" s="13" t="n">
        <v>0.795868668771402</v>
      </c>
      <c r="O10" s="13" t="n">
        <v>0.0189739055639022</v>
      </c>
      <c r="P10" s="13" t="n">
        <v>0.214916118165283</v>
      </c>
      <c r="Q10" s="13" t="n">
        <v>0.0107607767879319</v>
      </c>
      <c r="R10" s="13" t="n">
        <v>0</v>
      </c>
      <c r="S10" s="13" t="n">
        <v>0.00222152203469786</v>
      </c>
      <c r="T10" s="13" t="n">
        <v>0.0282756041325072</v>
      </c>
      <c r="U10" s="13" t="n">
        <v>0.00553470392361978</v>
      </c>
      <c r="V10" s="13" t="n">
        <v>0.0133582570141794</v>
      </c>
      <c r="W10" s="13" t="n">
        <v>0.00232315992826343</v>
      </c>
      <c r="X10" s="13" t="n">
        <v>0.000373349025513132</v>
      </c>
      <c r="Y10" s="13" t="n">
        <v>8.81103407827798E-005</v>
      </c>
      <c r="Z10" s="13" t="n">
        <v>0.0157842813876092</v>
      </c>
      <c r="AA10" s="13" t="n">
        <v>0.000144192570687139</v>
      </c>
      <c r="AB10" s="13" t="n">
        <v>0.000463134714251135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.00369007966688495</v>
      </c>
      <c r="AJ10" s="13" t="n">
        <v>0</v>
      </c>
      <c r="AK10" s="19" t="n">
        <f aca="false">SUM(C10:AB10)+AI10</f>
        <v>1.41733071550721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12" t="n">
        <v>0.00514656620043114</v>
      </c>
      <c r="D11" s="13" t="n">
        <v>0.157503612602529</v>
      </c>
      <c r="E11" s="13" t="n">
        <v>0.0329529136563274</v>
      </c>
      <c r="F11" s="13" t="n">
        <v>0</v>
      </c>
      <c r="G11" s="13" t="n">
        <v>0.00256114206239569</v>
      </c>
      <c r="H11" s="13" t="n">
        <v>0.00937393811949871</v>
      </c>
      <c r="I11" s="13" t="n">
        <v>0</v>
      </c>
      <c r="J11" s="13" t="n">
        <v>0.000362876565074072</v>
      </c>
      <c r="K11" s="13" t="n">
        <v>0</v>
      </c>
      <c r="L11" s="13" t="n">
        <v>0.103234127396829</v>
      </c>
      <c r="M11" s="13" t="n">
        <v>0.24736010965846</v>
      </c>
      <c r="N11" s="13" t="n">
        <v>1.19688201122551</v>
      </c>
      <c r="O11" s="13" t="n">
        <v>0.0920973479427479</v>
      </c>
      <c r="P11" s="13" t="n">
        <v>0.198198555308341</v>
      </c>
      <c r="Q11" s="13" t="n">
        <v>0.0180867556003407</v>
      </c>
      <c r="R11" s="13" t="n">
        <v>0</v>
      </c>
      <c r="S11" s="13" t="n">
        <v>0.00421837660835898</v>
      </c>
      <c r="T11" s="13" t="n">
        <v>0.0381249770039713</v>
      </c>
      <c r="U11" s="13" t="n">
        <v>0.00391068297778499</v>
      </c>
      <c r="V11" s="13" t="n">
        <v>0.0202260564064424</v>
      </c>
      <c r="W11" s="13" t="n">
        <v>0.00123173938587888</v>
      </c>
      <c r="X11" s="13" t="n">
        <v>0.00101769994910599</v>
      </c>
      <c r="Y11" s="13" t="n">
        <v>0.000133512524398716</v>
      </c>
      <c r="Z11" s="13" t="n">
        <v>0.0660167186286865</v>
      </c>
      <c r="AA11" s="13" t="n">
        <v>0.000714996809104567</v>
      </c>
      <c r="AB11" s="13" t="n">
        <v>0.00135282820247273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.00384743824623424</v>
      </c>
      <c r="AJ11" s="13" t="n">
        <v>0</v>
      </c>
      <c r="AK11" s="19" t="n">
        <f aca="false">SUM(C11:AB11)+AI11</f>
        <v>2.2045549830809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12" t="n">
        <v>0.00135701055563836</v>
      </c>
      <c r="D12" s="13" t="n">
        <v>0.0331639044481834</v>
      </c>
      <c r="E12" s="13" t="n">
        <v>0.0166392196781721</v>
      </c>
      <c r="F12" s="13" t="n">
        <v>0</v>
      </c>
      <c r="G12" s="13" t="n">
        <v>0.0011748980516224</v>
      </c>
      <c r="H12" s="13" t="n">
        <v>0.00357881313772858</v>
      </c>
      <c r="I12" s="13" t="n">
        <v>0</v>
      </c>
      <c r="J12" s="13" t="n">
        <v>0.000122983239809382</v>
      </c>
      <c r="K12" s="13" t="n">
        <v>0</v>
      </c>
      <c r="L12" s="13" t="n">
        <v>0.019190838797987</v>
      </c>
      <c r="M12" s="13" t="n">
        <v>0.0750141533258964</v>
      </c>
      <c r="N12" s="13" t="n">
        <v>0.4101713754834</v>
      </c>
      <c r="O12" s="13" t="n">
        <v>0.00203089157996845</v>
      </c>
      <c r="P12" s="13" t="n">
        <v>0.177504336745986</v>
      </c>
      <c r="Q12" s="13" t="n">
        <v>0.0296872890191094</v>
      </c>
      <c r="R12" s="13" t="n">
        <v>0</v>
      </c>
      <c r="S12" s="13" t="n">
        <v>0.00143366398632278</v>
      </c>
      <c r="T12" s="13" t="n">
        <v>0.0169597956616967</v>
      </c>
      <c r="U12" s="13" t="n">
        <v>0.0024436701414916</v>
      </c>
      <c r="V12" s="13" t="n">
        <v>0.00793431669738115</v>
      </c>
      <c r="W12" s="13" t="n">
        <v>0.00174035858633086</v>
      </c>
      <c r="X12" s="13" t="n">
        <v>0.000199066119453986</v>
      </c>
      <c r="Y12" s="13" t="n">
        <v>5.59572005010489E-005</v>
      </c>
      <c r="Z12" s="13" t="n">
        <v>0.00737740658087488</v>
      </c>
      <c r="AA12" s="13" t="n">
        <v>6.17192509648502E-005</v>
      </c>
      <c r="AB12" s="13" t="n">
        <v>0.000260297383313002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.00274487353862179</v>
      </c>
      <c r="AJ12" s="13" t="n">
        <v>0</v>
      </c>
      <c r="AK12" s="19" t="n">
        <f aca="false">SUM(C12:AB12)+AI12</f>
        <v>0.810846839210454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12" t="n">
        <v>0.00191820695148061</v>
      </c>
      <c r="D13" s="13" t="n">
        <v>0.037013155255873</v>
      </c>
      <c r="E13" s="13" t="n">
        <v>0.0237468357154325</v>
      </c>
      <c r="F13" s="13" t="n">
        <v>0</v>
      </c>
      <c r="G13" s="13" t="n">
        <v>0.00147595825422586</v>
      </c>
      <c r="H13" s="13" t="n">
        <v>0.00548940842054876</v>
      </c>
      <c r="I13" s="13" t="n">
        <v>0</v>
      </c>
      <c r="J13" s="13" t="n">
        <v>0.00018570014085964</v>
      </c>
      <c r="K13" s="13" t="n">
        <v>0</v>
      </c>
      <c r="L13" s="13" t="n">
        <v>0.021930191804095</v>
      </c>
      <c r="M13" s="13" t="n">
        <v>0.108115995137456</v>
      </c>
      <c r="N13" s="13" t="n">
        <v>0.534264292258174</v>
      </c>
      <c r="O13" s="13" t="n">
        <v>0.00327950177587926</v>
      </c>
      <c r="P13" s="13" t="n">
        <v>0.540039828856393</v>
      </c>
      <c r="Q13" s="13" t="n">
        <v>0.0402207427462347</v>
      </c>
      <c r="R13" s="13" t="n">
        <v>0</v>
      </c>
      <c r="S13" s="13" t="n">
        <v>0.00246311300848965</v>
      </c>
      <c r="T13" s="13" t="n">
        <v>0.0301251499189985</v>
      </c>
      <c r="U13" s="13" t="n">
        <v>0.00208283525867802</v>
      </c>
      <c r="V13" s="13" t="n">
        <v>0.0120833251238842</v>
      </c>
      <c r="W13" s="13" t="n">
        <v>0.0018432875409574</v>
      </c>
      <c r="X13" s="13" t="n">
        <v>0.000221616067148081</v>
      </c>
      <c r="Y13" s="13" t="n">
        <v>8.56514475047271E-005</v>
      </c>
      <c r="Z13" s="13" t="n">
        <v>0.00943280079035084</v>
      </c>
      <c r="AA13" s="13" t="n">
        <v>7.7595416705157E-005</v>
      </c>
      <c r="AB13" s="13" t="n">
        <v>0.000332312104086916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.00377445184027472</v>
      </c>
      <c r="AJ13" s="13" t="n">
        <v>0</v>
      </c>
      <c r="AK13" s="19" t="n">
        <f aca="false">SUM(C13:AB13)+AI13</f>
        <v>1.38020195583373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12" t="n">
        <v>0.00278486140761135</v>
      </c>
      <c r="D14" s="13" t="n">
        <v>0.0786604220213897</v>
      </c>
      <c r="E14" s="13" t="n">
        <v>0.0377074019986498</v>
      </c>
      <c r="F14" s="13" t="n">
        <v>0</v>
      </c>
      <c r="G14" s="13" t="n">
        <v>0.00179608168262523</v>
      </c>
      <c r="H14" s="13" t="n">
        <v>0.00620419326302397</v>
      </c>
      <c r="I14" s="13" t="n">
        <v>0</v>
      </c>
      <c r="J14" s="13" t="n">
        <v>0.000226434215743506</v>
      </c>
      <c r="K14" s="13" t="n">
        <v>0</v>
      </c>
      <c r="L14" s="13" t="n">
        <v>0.0464971646154541</v>
      </c>
      <c r="M14" s="13" t="n">
        <v>4.84752234241498</v>
      </c>
      <c r="N14" s="13" t="n">
        <v>1.08591035975208</v>
      </c>
      <c r="O14" s="13" t="n">
        <v>0.112246006331217</v>
      </c>
      <c r="P14" s="13" t="n">
        <v>0.306407436589042</v>
      </c>
      <c r="Q14" s="13" t="n">
        <v>0.0810736847962518</v>
      </c>
      <c r="R14" s="13" t="n">
        <v>0</v>
      </c>
      <c r="S14" s="13" t="n">
        <v>0.00592844208136831</v>
      </c>
      <c r="T14" s="13" t="n">
        <v>0.0733645672066201</v>
      </c>
      <c r="U14" s="13" t="n">
        <v>0.00377156146525342</v>
      </c>
      <c r="V14" s="13" t="n">
        <v>0.0305258688469541</v>
      </c>
      <c r="W14" s="13" t="n">
        <v>0.00291512126635855</v>
      </c>
      <c r="X14" s="13" t="n">
        <v>0.000460739298899332</v>
      </c>
      <c r="Y14" s="13" t="n">
        <v>0.000143114075222672</v>
      </c>
      <c r="Z14" s="13" t="n">
        <v>0.018125243301409</v>
      </c>
      <c r="AA14" s="13" t="n">
        <v>0.000156204848701456</v>
      </c>
      <c r="AB14" s="13" t="n">
        <v>0.000629345867543734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.00426073880646651</v>
      </c>
      <c r="AJ14" s="13" t="n">
        <v>0</v>
      </c>
      <c r="AK14" s="19" t="n">
        <f aca="false">SUM(C14:AB14)+AI14</f>
        <v>6.7473173361528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12" t="n">
        <v>0.00335407266833039</v>
      </c>
      <c r="D15" s="13" t="n">
        <v>0.055470267259779</v>
      </c>
      <c r="E15" s="13" t="n">
        <v>0.0437860212136344</v>
      </c>
      <c r="F15" s="13" t="n">
        <v>0</v>
      </c>
      <c r="G15" s="13" t="n">
        <v>0.00244878282562626</v>
      </c>
      <c r="H15" s="13" t="n">
        <v>0.00856551822395072</v>
      </c>
      <c r="I15" s="13" t="n">
        <v>0</v>
      </c>
      <c r="J15" s="13" t="n">
        <v>0.00034425422298329</v>
      </c>
      <c r="K15" s="13" t="n">
        <v>0</v>
      </c>
      <c r="L15" s="13" t="n">
        <v>0.0295908227567951</v>
      </c>
      <c r="M15" s="13" t="n">
        <v>21.9009258844645</v>
      </c>
      <c r="N15" s="13" t="n">
        <v>30.842474677198</v>
      </c>
      <c r="O15" s="13" t="n">
        <v>0.0029464988247071</v>
      </c>
      <c r="P15" s="13" t="n">
        <v>0.155600135792687</v>
      </c>
      <c r="Q15" s="13" t="n">
        <v>0.0190759999218499</v>
      </c>
      <c r="R15" s="13" t="n">
        <v>0</v>
      </c>
      <c r="S15" s="13" t="n">
        <v>0.0065061619686202</v>
      </c>
      <c r="T15" s="13" t="n">
        <v>0.0845909110659297</v>
      </c>
      <c r="U15" s="13" t="n">
        <v>0.00308926798144996</v>
      </c>
      <c r="V15" s="13" t="n">
        <v>0.0320776484103779</v>
      </c>
      <c r="W15" s="13" t="n">
        <v>0.00161519844368609</v>
      </c>
      <c r="X15" s="13" t="n">
        <v>0.000299367804791004</v>
      </c>
      <c r="Y15" s="13" t="n">
        <v>9.93041683453209E-005</v>
      </c>
      <c r="Z15" s="13" t="n">
        <v>0.0165137660030681</v>
      </c>
      <c r="AA15" s="13" t="n">
        <v>0.000139077579637233</v>
      </c>
      <c r="AB15" s="13" t="n">
        <v>0.000433040176739482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.00471443506244641</v>
      </c>
      <c r="AJ15" s="13" t="n">
        <v>0</v>
      </c>
      <c r="AK15" s="19" t="n">
        <f aca="false">SUM(C15:AB15)+AI15</f>
        <v>53.214661114038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12" t="n">
        <v>0.00769829886504466</v>
      </c>
      <c r="D16" s="13" t="n">
        <v>0.209811803958572</v>
      </c>
      <c r="E16" s="13" t="n">
        <v>0.562124502171882</v>
      </c>
      <c r="F16" s="13" t="n">
        <v>0</v>
      </c>
      <c r="G16" s="13" t="n">
        <v>0.00346175559223595</v>
      </c>
      <c r="H16" s="13" t="n">
        <v>0.0129697536790777</v>
      </c>
      <c r="I16" s="13" t="n">
        <v>0</v>
      </c>
      <c r="J16" s="13" t="n">
        <v>0.00053066125872531</v>
      </c>
      <c r="K16" s="13" t="n">
        <v>0</v>
      </c>
      <c r="L16" s="13" t="n">
        <v>0.155856992789423</v>
      </c>
      <c r="M16" s="13" t="n">
        <v>12.7965028859181</v>
      </c>
      <c r="N16" s="13" t="n">
        <v>2.80303748980431</v>
      </c>
      <c r="O16" s="13" t="n">
        <v>0.00489145092713683</v>
      </c>
      <c r="P16" s="13" t="n">
        <v>0.272333596123902</v>
      </c>
      <c r="Q16" s="13" t="n">
        <v>0.0306262308289644</v>
      </c>
      <c r="R16" s="13" t="n">
        <v>0</v>
      </c>
      <c r="S16" s="13" t="n">
        <v>0.00637734646622414</v>
      </c>
      <c r="T16" s="13" t="n">
        <v>0.0552877686522689</v>
      </c>
      <c r="U16" s="13" t="n">
        <v>0.0025843697683807</v>
      </c>
      <c r="V16" s="13" t="n">
        <v>0.0224509791425176</v>
      </c>
      <c r="W16" s="13" t="n">
        <v>0.00175542094806146</v>
      </c>
      <c r="X16" s="13" t="n">
        <v>0.0014944668752696</v>
      </c>
      <c r="Y16" s="13" t="n">
        <v>0.00013156564918104</v>
      </c>
      <c r="Z16" s="13" t="n">
        <v>0.0187979653912928</v>
      </c>
      <c r="AA16" s="13" t="n">
        <v>0.00017552975307548</v>
      </c>
      <c r="AB16" s="13" t="n">
        <v>0.00186828852439756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.00339623175266539</v>
      </c>
      <c r="AJ16" s="13" t="n">
        <v>0</v>
      </c>
      <c r="AK16" s="19" t="n">
        <f aca="false">SUM(C16:AB16)+AI16</f>
        <v>16.9741653548408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12" t="n">
        <v>0.0214401013900372</v>
      </c>
      <c r="D17" s="13" t="n">
        <v>0.549101606914479</v>
      </c>
      <c r="E17" s="13" t="n">
        <v>0.0747089144880876</v>
      </c>
      <c r="F17" s="13" t="n">
        <v>0</v>
      </c>
      <c r="G17" s="13" t="n">
        <v>0.00847004701214703</v>
      </c>
      <c r="H17" s="13" t="n">
        <v>0.0382401580291468</v>
      </c>
      <c r="I17" s="13" t="n">
        <v>0</v>
      </c>
      <c r="J17" s="13" t="n">
        <v>0.00149103227836051</v>
      </c>
      <c r="K17" s="13" t="n">
        <v>0</v>
      </c>
      <c r="L17" s="13" t="n">
        <v>0.421536787956865</v>
      </c>
      <c r="M17" s="13" t="n">
        <v>1.52000765467737</v>
      </c>
      <c r="N17" s="13" t="n">
        <v>2.63413166349451</v>
      </c>
      <c r="O17" s="13" t="n">
        <v>0.0294608572772326</v>
      </c>
      <c r="P17" s="13" t="n">
        <v>0.857564155407787</v>
      </c>
      <c r="Q17" s="13" t="n">
        <v>0.0288370888095567</v>
      </c>
      <c r="R17" s="13" t="n">
        <v>0</v>
      </c>
      <c r="S17" s="13" t="n">
        <v>0.011156210380988</v>
      </c>
      <c r="T17" s="13" t="n">
        <v>0.0646543924426851</v>
      </c>
      <c r="U17" s="13" t="n">
        <v>0.00493472587955349</v>
      </c>
      <c r="V17" s="13" t="n">
        <v>0.0276859559470921</v>
      </c>
      <c r="W17" s="13" t="n">
        <v>0.00477523340904348</v>
      </c>
      <c r="X17" s="13" t="n">
        <v>0.00400729704277642</v>
      </c>
      <c r="Y17" s="13" t="n">
        <v>0.000185513383382071</v>
      </c>
      <c r="Z17" s="13" t="n">
        <v>0.0249444427851492</v>
      </c>
      <c r="AA17" s="13" t="n">
        <v>0.000197092220966472</v>
      </c>
      <c r="AB17" s="13" t="n">
        <v>0.00495863006974393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.0113390494164713</v>
      </c>
      <c r="AJ17" s="13" t="n">
        <v>0</v>
      </c>
      <c r="AK17" s="19" t="n">
        <f aca="false">SUM(C17:AB17)+AI17</f>
        <v>6.34382861071343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12" t="n">
        <v>0.0104105276721217</v>
      </c>
      <c r="D18" s="13" t="n">
        <v>0.289640006411239</v>
      </c>
      <c r="E18" s="13" t="n">
        <v>0.0375964125340328</v>
      </c>
      <c r="F18" s="13" t="n">
        <v>0</v>
      </c>
      <c r="G18" s="13" t="n">
        <v>0.00439998352479889</v>
      </c>
      <c r="H18" s="13" t="n">
        <v>0.0173124869679955</v>
      </c>
      <c r="I18" s="13" t="n">
        <v>0</v>
      </c>
      <c r="J18" s="13" t="n">
        <v>0.000705184183351958</v>
      </c>
      <c r="K18" s="13" t="n">
        <v>0</v>
      </c>
      <c r="L18" s="13" t="n">
        <v>0.215818981285604</v>
      </c>
      <c r="M18" s="13" t="n">
        <v>0.432919406432421</v>
      </c>
      <c r="N18" s="13" t="n">
        <v>1.88558188289215</v>
      </c>
      <c r="O18" s="13" t="n">
        <v>0.00307847624706167</v>
      </c>
      <c r="P18" s="13" t="n">
        <v>0.652402129369638</v>
      </c>
      <c r="Q18" s="13" t="n">
        <v>0.0332113299808375</v>
      </c>
      <c r="R18" s="13" t="n">
        <v>0</v>
      </c>
      <c r="S18" s="13" t="n">
        <v>0.00668553142484268</v>
      </c>
      <c r="T18" s="13" t="n">
        <v>0.0470218997978513</v>
      </c>
      <c r="U18" s="13" t="n">
        <v>0.00340382964499442</v>
      </c>
      <c r="V18" s="13" t="n">
        <v>0.0304640909292212</v>
      </c>
      <c r="W18" s="13" t="n">
        <v>0.00287921605822578</v>
      </c>
      <c r="X18" s="13" t="n">
        <v>0.00211941395169636</v>
      </c>
      <c r="Y18" s="13" t="n">
        <v>0.00011009222823254</v>
      </c>
      <c r="Z18" s="13" t="n">
        <v>0.0155007775273894</v>
      </c>
      <c r="AA18" s="13" t="n">
        <v>0.00012288309965248</v>
      </c>
      <c r="AB18" s="13" t="n">
        <v>0.00407756030878857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.0070485453605065</v>
      </c>
      <c r="AJ18" s="13" t="n">
        <v>0</v>
      </c>
      <c r="AK18" s="19" t="n">
        <f aca="false">SUM(C18:AB18)+AI18</f>
        <v>3.7025106478326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12" t="n">
        <v>0.0080202835923802</v>
      </c>
      <c r="D19" s="13" t="n">
        <v>0.216708073082528</v>
      </c>
      <c r="E19" s="13" t="n">
        <v>0.0532969430359872</v>
      </c>
      <c r="F19" s="13" t="n">
        <v>0</v>
      </c>
      <c r="G19" s="13" t="n">
        <v>0.0036621563536826</v>
      </c>
      <c r="H19" s="13" t="n">
        <v>0.014439035027539</v>
      </c>
      <c r="I19" s="13" t="n">
        <v>0</v>
      </c>
      <c r="J19" s="13" t="n">
        <v>0.000566926903047357</v>
      </c>
      <c r="K19" s="13" t="n">
        <v>0</v>
      </c>
      <c r="L19" s="13" t="n">
        <v>0.158358304184327</v>
      </c>
      <c r="M19" s="13" t="n">
        <v>0.442786011732961</v>
      </c>
      <c r="N19" s="13" t="n">
        <v>1.87691314097252</v>
      </c>
      <c r="O19" s="13" t="n">
        <v>0.0018352443676077</v>
      </c>
      <c r="P19" s="13" t="n">
        <v>1.78551614058233</v>
      </c>
      <c r="Q19" s="13" t="n">
        <v>0.0566740897567067</v>
      </c>
      <c r="R19" s="13" t="n">
        <v>0</v>
      </c>
      <c r="S19" s="13" t="n">
        <v>0.00889122416395907</v>
      </c>
      <c r="T19" s="13" t="n">
        <v>0.0898135159451295</v>
      </c>
      <c r="U19" s="13" t="n">
        <v>0.00456041455087753</v>
      </c>
      <c r="V19" s="13" t="n">
        <v>0.0354320744294391</v>
      </c>
      <c r="W19" s="13" t="n">
        <v>0.00403822155094526</v>
      </c>
      <c r="X19" s="13" t="n">
        <v>0.00152445573662216</v>
      </c>
      <c r="Y19" s="13" t="n">
        <v>0.000135643225544423</v>
      </c>
      <c r="Z19" s="13" t="n">
        <v>0.0186773423207245</v>
      </c>
      <c r="AA19" s="13" t="n">
        <v>0.000150187502343997</v>
      </c>
      <c r="AB19" s="13" t="n">
        <v>0.00203731747993393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.008393073012184</v>
      </c>
      <c r="AJ19" s="13" t="n">
        <v>0</v>
      </c>
      <c r="AK19" s="19" t="n">
        <f aca="false">SUM(C19:AB19)+AI19</f>
        <v>4.7924298195093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12" t="n">
        <v>0.0059033299220528</v>
      </c>
      <c r="D20" s="13" t="n">
        <v>0.104418776458157</v>
      </c>
      <c r="E20" s="13" t="n">
        <v>0.0875069733508402</v>
      </c>
      <c r="F20" s="13" t="n">
        <v>0</v>
      </c>
      <c r="G20" s="13" t="n">
        <v>0.00421786653131857</v>
      </c>
      <c r="H20" s="13" t="n">
        <v>0.0155835733467601</v>
      </c>
      <c r="I20" s="13" t="n">
        <v>0</v>
      </c>
      <c r="J20" s="13" t="n">
        <v>0.000565889454903956</v>
      </c>
      <c r="K20" s="13" t="n">
        <v>0</v>
      </c>
      <c r="L20" s="13" t="n">
        <v>0.0704557354891404</v>
      </c>
      <c r="M20" s="13" t="n">
        <v>0.374949290455991</v>
      </c>
      <c r="N20" s="13" t="n">
        <v>1.89288022349972</v>
      </c>
      <c r="O20" s="13" t="n">
        <v>0.00434561470859893</v>
      </c>
      <c r="P20" s="13" t="n">
        <v>1.62719249640036</v>
      </c>
      <c r="Q20" s="13" t="n">
        <v>0.0595921635060161</v>
      </c>
      <c r="R20" s="13" t="n">
        <v>0</v>
      </c>
      <c r="S20" s="13" t="n">
        <v>0.00821073499836538</v>
      </c>
      <c r="T20" s="13" t="n">
        <v>0.0983770390264903</v>
      </c>
      <c r="U20" s="13" t="n">
        <v>0.0025410106092177</v>
      </c>
      <c r="V20" s="13" t="n">
        <v>0.0334026753590676</v>
      </c>
      <c r="W20" s="13" t="n">
        <v>0.00464625490493442</v>
      </c>
      <c r="X20" s="13" t="n">
        <v>0.000684765339339029</v>
      </c>
      <c r="Y20" s="13" t="n">
        <v>0.00017386587049276</v>
      </c>
      <c r="Z20" s="13" t="n">
        <v>0.0179484973968203</v>
      </c>
      <c r="AA20" s="13" t="n">
        <v>0.000143122618452562</v>
      </c>
      <c r="AB20" s="13" t="n">
        <v>0.000958343873719411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.00889189271500664</v>
      </c>
      <c r="AJ20" s="13" t="n">
        <v>0</v>
      </c>
      <c r="AK20" s="19" t="n">
        <f aca="false">SUM(C20:AB20)+AI20</f>
        <v>4.4235901358357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12" t="n">
        <v>0.010200752338454</v>
      </c>
      <c r="D21" s="13" t="n">
        <v>0.243922095119945</v>
      </c>
      <c r="E21" s="13" t="n">
        <v>0.0496040881297334</v>
      </c>
      <c r="F21" s="13" t="n">
        <v>0</v>
      </c>
      <c r="G21" s="13" t="n">
        <v>0.00446585768051775</v>
      </c>
      <c r="H21" s="13" t="n">
        <v>0.0173797485660574</v>
      </c>
      <c r="I21" s="13" t="n">
        <v>0</v>
      </c>
      <c r="J21" s="13" t="n">
        <v>0.000755476206732209</v>
      </c>
      <c r="K21" s="13" t="n">
        <v>0</v>
      </c>
      <c r="L21" s="13" t="n">
        <v>0.184340773996737</v>
      </c>
      <c r="M21" s="13" t="n">
        <v>0.795552058444185</v>
      </c>
      <c r="N21" s="13" t="n">
        <v>4.21806402375872</v>
      </c>
      <c r="O21" s="13" t="n">
        <v>0.0025170961986899</v>
      </c>
      <c r="P21" s="13" t="n">
        <v>1.14992959162418</v>
      </c>
      <c r="Q21" s="13" t="n">
        <v>0.0464877588902156</v>
      </c>
      <c r="R21" s="13" t="n">
        <v>0</v>
      </c>
      <c r="S21" s="13" t="n">
        <v>0.00817655164770258</v>
      </c>
      <c r="T21" s="13" t="n">
        <v>0.0730730877798082</v>
      </c>
      <c r="U21" s="13" t="n">
        <v>0.00195459460334676</v>
      </c>
      <c r="V21" s="13" t="n">
        <v>0.0269888623086141</v>
      </c>
      <c r="W21" s="13" t="n">
        <v>0.00251274193158948</v>
      </c>
      <c r="X21" s="13" t="n">
        <v>0.00175454323857068</v>
      </c>
      <c r="Y21" s="13" t="n">
        <v>0.000157026803255165</v>
      </c>
      <c r="Z21" s="13" t="n">
        <v>0.0209902376135495</v>
      </c>
      <c r="AA21" s="13" t="n">
        <v>0.000164905379782747</v>
      </c>
      <c r="AB21" s="13" t="n">
        <v>0.0025486242255086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.00847447985056737</v>
      </c>
      <c r="AJ21" s="13" t="n">
        <v>0</v>
      </c>
      <c r="AK21" s="19" t="n">
        <f aca="false">SUM(C21:AB21)+AI21</f>
        <v>6.8700149763364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12" t="n">
        <v>0.0187324324154316</v>
      </c>
      <c r="D22" s="13" t="n">
        <v>0.786059651985745</v>
      </c>
      <c r="E22" s="13" t="n">
        <v>0.110243214667203</v>
      </c>
      <c r="F22" s="13" t="n">
        <v>0</v>
      </c>
      <c r="G22" s="13" t="n">
        <v>0.00841213861982802</v>
      </c>
      <c r="H22" s="13" t="n">
        <v>0.174632862655862</v>
      </c>
      <c r="I22" s="13" t="n">
        <v>0</v>
      </c>
      <c r="J22" s="13" t="n">
        <v>0.0109006091988743</v>
      </c>
      <c r="K22" s="13" t="n">
        <v>0</v>
      </c>
      <c r="L22" s="13" t="n">
        <v>0.251432068889601</v>
      </c>
      <c r="M22" s="13" t="n">
        <v>0.175825978206121</v>
      </c>
      <c r="N22" s="13" t="n">
        <v>2.05767430527582</v>
      </c>
      <c r="O22" s="13" t="n">
        <v>0.00176551547173187</v>
      </c>
      <c r="P22" s="13" t="n">
        <v>0.318479383796925</v>
      </c>
      <c r="Q22" s="13" t="n">
        <v>0.0254272611130664</v>
      </c>
      <c r="R22" s="13" t="n">
        <v>0</v>
      </c>
      <c r="S22" s="13" t="n">
        <v>0.00596340395096535</v>
      </c>
      <c r="T22" s="13" t="n">
        <v>0.0282352067942671</v>
      </c>
      <c r="U22" s="13" t="n">
        <v>0.00232100310270989</v>
      </c>
      <c r="V22" s="13" t="n">
        <v>0.0175180235120904</v>
      </c>
      <c r="W22" s="13" t="n">
        <v>0.00253889842825881</v>
      </c>
      <c r="X22" s="13" t="n">
        <v>0.00238725907089454</v>
      </c>
      <c r="Y22" s="13" t="n">
        <v>0.00013729824205801</v>
      </c>
      <c r="Z22" s="13" t="n">
        <v>0.0259080154719015</v>
      </c>
      <c r="AA22" s="13" t="n">
        <v>0.000202148565674897</v>
      </c>
      <c r="AB22" s="13" t="n">
        <v>0.00350788450427955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.00922328288940162</v>
      </c>
      <c r="AJ22" s="13" t="n">
        <v>0</v>
      </c>
      <c r="AK22" s="19" t="n">
        <f aca="false">SUM(C22:AB22)+AI22</f>
        <v>4.0375278468287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12" t="n">
        <v>0.00820856436483242</v>
      </c>
      <c r="D23" s="13" t="n">
        <v>0.169738573217709</v>
      </c>
      <c r="E23" s="13" t="n">
        <v>0.0598318654796176</v>
      </c>
      <c r="F23" s="13" t="n">
        <v>0</v>
      </c>
      <c r="G23" s="13" t="n">
        <v>0.00429964792979288</v>
      </c>
      <c r="H23" s="13" t="n">
        <v>0.0201132053540188</v>
      </c>
      <c r="I23" s="13" t="n">
        <v>0</v>
      </c>
      <c r="J23" s="13" t="n">
        <v>0.000701963802306003</v>
      </c>
      <c r="K23" s="13" t="n">
        <v>0</v>
      </c>
      <c r="L23" s="13" t="n">
        <v>0.118484253004921</v>
      </c>
      <c r="M23" s="13" t="n">
        <v>0.148742006006833</v>
      </c>
      <c r="N23" s="13" t="n">
        <v>0.945999821656499</v>
      </c>
      <c r="O23" s="13" t="n">
        <v>0.00361832505578502</v>
      </c>
      <c r="P23" s="13" t="n">
        <v>0.254761429217171</v>
      </c>
      <c r="Q23" s="13" t="n">
        <v>0.0452968796009349</v>
      </c>
      <c r="R23" s="13" t="n">
        <v>0</v>
      </c>
      <c r="S23" s="13" t="n">
        <v>0.00366074291318426</v>
      </c>
      <c r="T23" s="13" t="n">
        <v>0.024997631599407</v>
      </c>
      <c r="U23" s="13" t="n">
        <v>0.00143322717402287</v>
      </c>
      <c r="V23" s="13" t="n">
        <v>0.0151114234178846</v>
      </c>
      <c r="W23" s="13" t="n">
        <v>0.00222870897398249</v>
      </c>
      <c r="X23" s="13" t="n">
        <v>0.00112576556250136</v>
      </c>
      <c r="Y23" s="13" t="n">
        <v>0.000142520725485689</v>
      </c>
      <c r="Z23" s="13" t="n">
        <v>0.0179132896102562</v>
      </c>
      <c r="AA23" s="13" t="n">
        <v>0.000139567974343108</v>
      </c>
      <c r="AB23" s="13" t="n">
        <v>0.00211895715351717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.00775440699146499</v>
      </c>
      <c r="AJ23" s="13" t="n">
        <v>0</v>
      </c>
      <c r="AK23" s="19" t="n">
        <f aca="false">SUM(C23:AB23)+AI23</f>
        <v>1.8564227767864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12" t="n">
        <v>0.00884694380840384</v>
      </c>
      <c r="D24" s="13" t="n">
        <v>0.20698906132041</v>
      </c>
      <c r="E24" s="13" t="n">
        <v>0.0450405360963486</v>
      </c>
      <c r="F24" s="13" t="n">
        <v>0</v>
      </c>
      <c r="G24" s="13" t="n">
        <v>0.00380363696075915</v>
      </c>
      <c r="H24" s="13" t="n">
        <v>0.0151742547036033</v>
      </c>
      <c r="I24" s="13" t="n">
        <v>0</v>
      </c>
      <c r="J24" s="13" t="n">
        <v>0.000658980477199758</v>
      </c>
      <c r="K24" s="13" t="n">
        <v>0</v>
      </c>
      <c r="L24" s="13" t="n">
        <v>0.158003701935279</v>
      </c>
      <c r="M24" s="13" t="n">
        <v>0.0991581200015028</v>
      </c>
      <c r="N24" s="13" t="n">
        <v>1.09296191932466</v>
      </c>
      <c r="O24" s="13" t="n">
        <v>0.00118592872449571</v>
      </c>
      <c r="P24" s="13" t="n">
        <v>0.228024727255366</v>
      </c>
      <c r="Q24" s="13" t="n">
        <v>0.0301909241968141</v>
      </c>
      <c r="R24" s="13" t="n">
        <v>0</v>
      </c>
      <c r="S24" s="13" t="n">
        <v>0.00404158086195543</v>
      </c>
      <c r="T24" s="13" t="n">
        <v>0.0214869652564846</v>
      </c>
      <c r="U24" s="13" t="n">
        <v>0.00098873851833802</v>
      </c>
      <c r="V24" s="13" t="n">
        <v>0.0114579170394162</v>
      </c>
      <c r="W24" s="13" t="n">
        <v>0.00186691576606122</v>
      </c>
      <c r="X24" s="13" t="n">
        <v>0.00161014021615362</v>
      </c>
      <c r="Y24" s="13" t="n">
        <v>8.23261298960085E-005</v>
      </c>
      <c r="Z24" s="13" t="n">
        <v>0.0137782323552588</v>
      </c>
      <c r="AA24" s="13" t="n">
        <v>0.000107694053998737</v>
      </c>
      <c r="AB24" s="13" t="n">
        <v>0.00228270939415767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.00424669542747392</v>
      </c>
      <c r="AJ24" s="13" t="n">
        <v>0</v>
      </c>
      <c r="AK24" s="19" t="n">
        <f aca="false">SUM(C24:AB24)+AI24</f>
        <v>1.95198864982404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12" t="n">
        <v>0.00287785963930129</v>
      </c>
      <c r="D25" s="13" t="n">
        <v>0.0746430484962368</v>
      </c>
      <c r="E25" s="13" t="n">
        <v>0.0320609076007814</v>
      </c>
      <c r="F25" s="13" t="n">
        <v>0</v>
      </c>
      <c r="G25" s="13" t="n">
        <v>0.00289526813622075</v>
      </c>
      <c r="H25" s="13" t="n">
        <v>0.0072952187599957</v>
      </c>
      <c r="I25" s="13" t="n">
        <v>0</v>
      </c>
      <c r="J25" s="13" t="n">
        <v>0.000254690840405735</v>
      </c>
      <c r="K25" s="13" t="n">
        <v>0</v>
      </c>
      <c r="L25" s="13" t="n">
        <v>0.0435726524277402</v>
      </c>
      <c r="M25" s="13" t="n">
        <v>0.789342061669768</v>
      </c>
      <c r="N25" s="13" t="n">
        <v>1.59211441452746</v>
      </c>
      <c r="O25" s="13" t="n">
        <v>0.00958219992848394</v>
      </c>
      <c r="P25" s="13" t="n">
        <v>0.335910651344346</v>
      </c>
      <c r="Q25" s="13" t="n">
        <v>0.0140062932826314</v>
      </c>
      <c r="R25" s="13" t="n">
        <v>0</v>
      </c>
      <c r="S25" s="13" t="n">
        <v>0.00244492380443888</v>
      </c>
      <c r="T25" s="13" t="n">
        <v>0.0263068466837396</v>
      </c>
      <c r="U25" s="13" t="n">
        <v>0.00299302638460174</v>
      </c>
      <c r="V25" s="13" t="n">
        <v>0.0149723267325569</v>
      </c>
      <c r="W25" s="13" t="n">
        <v>0.00204531574061901</v>
      </c>
      <c r="X25" s="13" t="n">
        <v>0.000445449280992742</v>
      </c>
      <c r="Y25" s="13" t="n">
        <v>0.000200505051476789</v>
      </c>
      <c r="Z25" s="13" t="n">
        <v>0.0260294000113949</v>
      </c>
      <c r="AA25" s="13" t="n">
        <v>0.000255058239133637</v>
      </c>
      <c r="AB25" s="13" t="n">
        <v>0.000612213144827879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.00411454219567906</v>
      </c>
      <c r="AJ25" s="13" t="n">
        <v>0</v>
      </c>
      <c r="AK25" s="19" t="n">
        <f aca="false">SUM(C25:AB25)+AI25</f>
        <v>2.98497487392283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12" t="n">
        <v>0.00518075823052968</v>
      </c>
      <c r="D26" s="13" t="n">
        <v>0.140369755572868</v>
      </c>
      <c r="E26" s="13" t="n">
        <v>0.0406724223938823</v>
      </c>
      <c r="F26" s="13" t="n">
        <v>0</v>
      </c>
      <c r="G26" s="13" t="n">
        <v>0.003639798499602</v>
      </c>
      <c r="H26" s="13" t="n">
        <v>0.0122164621170984</v>
      </c>
      <c r="I26" s="13" t="n">
        <v>0</v>
      </c>
      <c r="J26" s="13" t="n">
        <v>0.000429140667447828</v>
      </c>
      <c r="K26" s="13" t="n">
        <v>0</v>
      </c>
      <c r="L26" s="13" t="n">
        <v>0.0853238691299026</v>
      </c>
      <c r="M26" s="13" t="n">
        <v>1.22742208136424</v>
      </c>
      <c r="N26" s="13" t="n">
        <v>3.39723223391707</v>
      </c>
      <c r="O26" s="13" t="n">
        <v>0.00552122321671961</v>
      </c>
      <c r="P26" s="13" t="n">
        <v>0.249641396424481</v>
      </c>
      <c r="Q26" s="13" t="n">
        <v>0.014850184429967</v>
      </c>
      <c r="R26" s="13" t="n">
        <v>0</v>
      </c>
      <c r="S26" s="13" t="n">
        <v>0.00330568206725254</v>
      </c>
      <c r="T26" s="13" t="n">
        <v>0.0302334578755591</v>
      </c>
      <c r="U26" s="13" t="n">
        <v>0.00405147719882975</v>
      </c>
      <c r="V26" s="13" t="n">
        <v>0.0179884684516065</v>
      </c>
      <c r="W26" s="13" t="n">
        <v>0.00339614574078396</v>
      </c>
      <c r="X26" s="13" t="n">
        <v>0.000887228467064492</v>
      </c>
      <c r="Y26" s="13" t="n">
        <v>0.000445638762166233</v>
      </c>
      <c r="Z26" s="13" t="n">
        <v>0.0704828005872465</v>
      </c>
      <c r="AA26" s="13" t="n">
        <v>0.000725224353721485</v>
      </c>
      <c r="AB26" s="13" t="n">
        <v>0.00119294021380964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0.00702795586461297</v>
      </c>
      <c r="AJ26" s="13" t="n">
        <v>0</v>
      </c>
      <c r="AK26" s="19" t="n">
        <f aca="false">SUM(C26:AB26)+AI26</f>
        <v>5.3222363455464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12" t="n">
        <v>0.00432494476164311</v>
      </c>
      <c r="D27" s="13" t="n">
        <v>0.0969566335691138</v>
      </c>
      <c r="E27" s="13" t="n">
        <v>0.0416211492531559</v>
      </c>
      <c r="F27" s="13" t="n">
        <v>0</v>
      </c>
      <c r="G27" s="13" t="n">
        <v>0.00278577168602025</v>
      </c>
      <c r="H27" s="13" t="n">
        <v>0.0106451937062507</v>
      </c>
      <c r="I27" s="13" t="n">
        <v>0</v>
      </c>
      <c r="J27" s="13" t="n">
        <v>0.000388273850322867</v>
      </c>
      <c r="K27" s="13" t="n">
        <v>0</v>
      </c>
      <c r="L27" s="13" t="n">
        <v>0.0586909585450313</v>
      </c>
      <c r="M27" s="13" t="n">
        <v>9.39258066963468</v>
      </c>
      <c r="N27" s="13" t="n">
        <v>13.4151192786936</v>
      </c>
      <c r="O27" s="13" t="n">
        <v>0.00228568652379041</v>
      </c>
      <c r="P27" s="13" t="n">
        <v>0.166662616013237</v>
      </c>
      <c r="Q27" s="13" t="n">
        <v>0.0166892908991854</v>
      </c>
      <c r="R27" s="13" t="n">
        <v>0</v>
      </c>
      <c r="S27" s="13" t="n">
        <v>0.00425465180286421</v>
      </c>
      <c r="T27" s="13" t="n">
        <v>0.0480341149343806</v>
      </c>
      <c r="U27" s="13" t="n">
        <v>0.00320560099150823</v>
      </c>
      <c r="V27" s="13" t="n">
        <v>0.0209738982892086</v>
      </c>
      <c r="W27" s="13" t="n">
        <v>0.00366149989892359</v>
      </c>
      <c r="X27" s="13" t="n">
        <v>0.000600978033819898</v>
      </c>
      <c r="Y27" s="13" t="n">
        <v>0.00024730845739254</v>
      </c>
      <c r="Z27" s="13" t="n">
        <v>0.0413924627352319</v>
      </c>
      <c r="AA27" s="13" t="n">
        <v>0.000403788217909539</v>
      </c>
      <c r="AB27" s="13" t="n">
        <v>0.000817043309542732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.00589791145344588</v>
      </c>
      <c r="AJ27" s="13" t="n">
        <v>0</v>
      </c>
      <c r="AK27" s="19" t="n">
        <f aca="false">SUM(C27:AB27)+AI27</f>
        <v>23.3382397252602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12" t="n">
        <v>0.0027859466156641</v>
      </c>
      <c r="D28" s="13" t="n">
        <v>0.0787232307643585</v>
      </c>
      <c r="E28" s="13" t="n">
        <v>0.0224595124965803</v>
      </c>
      <c r="F28" s="13" t="n">
        <v>0</v>
      </c>
      <c r="G28" s="13" t="n">
        <v>0.00473007743996776</v>
      </c>
      <c r="H28" s="13" t="n">
        <v>0.00647566051332271</v>
      </c>
      <c r="I28" s="13" t="n">
        <v>0</v>
      </c>
      <c r="J28" s="13" t="n">
        <v>0.000235238294701353</v>
      </c>
      <c r="K28" s="13" t="n">
        <v>0</v>
      </c>
      <c r="L28" s="13" t="n">
        <v>0.0502282396556087</v>
      </c>
      <c r="M28" s="13" t="n">
        <v>0.282736104936457</v>
      </c>
      <c r="N28" s="13" t="n">
        <v>0.975534633958243</v>
      </c>
      <c r="O28" s="13" t="n">
        <v>0.0107194580742346</v>
      </c>
      <c r="P28" s="13" t="n">
        <v>0.302896468941684</v>
      </c>
      <c r="Q28" s="13" t="n">
        <v>0.0143622486162217</v>
      </c>
      <c r="R28" s="13" t="n">
        <v>0</v>
      </c>
      <c r="S28" s="13" t="n">
        <v>0.00247716928984932</v>
      </c>
      <c r="T28" s="13" t="n">
        <v>0.026425289368765</v>
      </c>
      <c r="U28" s="13" t="n">
        <v>0.00407778709281944</v>
      </c>
      <c r="V28" s="13" t="n">
        <v>0.0126473639468233</v>
      </c>
      <c r="W28" s="13" t="n">
        <v>0.00192070289412968</v>
      </c>
      <c r="X28" s="13" t="n">
        <v>0.000509933818188696</v>
      </c>
      <c r="Y28" s="13" t="n">
        <v>0.00012142039760039</v>
      </c>
      <c r="Z28" s="13" t="n">
        <v>0.0264341002291683</v>
      </c>
      <c r="AA28" s="13" t="n">
        <v>0.000247345447620611</v>
      </c>
      <c r="AB28" s="13" t="n">
        <v>0.000680522405631883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.0031216305411289</v>
      </c>
      <c r="AJ28" s="13" t="n">
        <v>0</v>
      </c>
      <c r="AK28" s="19" t="n">
        <f aca="false">SUM(C28:AB28)+AI28</f>
        <v>1.8305500857387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12" t="n">
        <v>0.0040172232119073</v>
      </c>
      <c r="D29" s="13" t="n">
        <v>0.126955999239009</v>
      </c>
      <c r="E29" s="13" t="n">
        <v>0.0291528359330752</v>
      </c>
      <c r="F29" s="13" t="n">
        <v>0</v>
      </c>
      <c r="G29" s="13" t="n">
        <v>0.00303458915465113</v>
      </c>
      <c r="H29" s="13" t="n">
        <v>0.00860093158723901</v>
      </c>
      <c r="I29" s="13" t="n">
        <v>0</v>
      </c>
      <c r="J29" s="13" t="n">
        <v>0.000313193089344855</v>
      </c>
      <c r="K29" s="13" t="n">
        <v>0</v>
      </c>
      <c r="L29" s="13" t="n">
        <v>0.0737952994571635</v>
      </c>
      <c r="M29" s="13" t="n">
        <v>0.919796764501597</v>
      </c>
      <c r="N29" s="13" t="n">
        <v>2.05646999784333</v>
      </c>
      <c r="O29" s="13" t="n">
        <v>0.00333244738376719</v>
      </c>
      <c r="P29" s="13" t="n">
        <v>0.173002415494516</v>
      </c>
      <c r="Q29" s="13" t="n">
        <v>0.0121450026469955</v>
      </c>
      <c r="R29" s="13" t="n">
        <v>0</v>
      </c>
      <c r="S29" s="13" t="n">
        <v>0.00272309518786464</v>
      </c>
      <c r="T29" s="13" t="n">
        <v>0.025193206977593</v>
      </c>
      <c r="U29" s="13" t="n">
        <v>0.00435751970890966</v>
      </c>
      <c r="V29" s="13" t="n">
        <v>0.0174923974383382</v>
      </c>
      <c r="W29" s="13" t="n">
        <v>0.00786785934100022</v>
      </c>
      <c r="X29" s="13" t="n">
        <v>0.000768726909732579</v>
      </c>
      <c r="Y29" s="13" t="n">
        <v>0.000709328266573699</v>
      </c>
      <c r="Z29" s="13" t="n">
        <v>0.0662511867388601</v>
      </c>
      <c r="AA29" s="13" t="n">
        <v>0.000638580783235292</v>
      </c>
      <c r="AB29" s="13" t="n">
        <v>0.00105843208380512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.00878060872769081</v>
      </c>
      <c r="AJ29" s="13" t="n">
        <v>0</v>
      </c>
      <c r="AK29" s="19" t="n">
        <f aca="false">SUM(C29:AB29)+AI29</f>
        <v>3.5464576417062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12" t="n">
        <v>0.00633222081037396</v>
      </c>
      <c r="D30" s="13" t="n">
        <v>0.120741235344153</v>
      </c>
      <c r="E30" s="13" t="n">
        <v>0.0635172061062477</v>
      </c>
      <c r="F30" s="13" t="n">
        <v>0</v>
      </c>
      <c r="G30" s="13" t="n">
        <v>0.00562465519320488</v>
      </c>
      <c r="H30" s="13" t="n">
        <v>0.0196541626547364</v>
      </c>
      <c r="I30" s="13" t="n">
        <v>0</v>
      </c>
      <c r="J30" s="13" t="n">
        <v>0.000631784943304553</v>
      </c>
      <c r="K30" s="13" t="n">
        <v>0</v>
      </c>
      <c r="L30" s="13" t="n">
        <v>0.0690463921056208</v>
      </c>
      <c r="M30" s="13" t="n">
        <v>1.29631645114974</v>
      </c>
      <c r="N30" s="13" t="n">
        <v>2.44820477854695</v>
      </c>
      <c r="O30" s="13" t="n">
        <v>0.00330602351100768</v>
      </c>
      <c r="P30" s="13" t="n">
        <v>0.185725843623504</v>
      </c>
      <c r="Q30" s="13" t="n">
        <v>0.0133521001156883</v>
      </c>
      <c r="R30" s="13" t="n">
        <v>0</v>
      </c>
      <c r="S30" s="13" t="n">
        <v>0.00282403505987975</v>
      </c>
      <c r="T30" s="13" t="n">
        <v>0.0277335311383794</v>
      </c>
      <c r="U30" s="13" t="n">
        <v>0.00485515879111035</v>
      </c>
      <c r="V30" s="13" t="n">
        <v>0.0182195590641084</v>
      </c>
      <c r="W30" s="13" t="n">
        <v>0.00412278137561552</v>
      </c>
      <c r="X30" s="13" t="n">
        <v>0.000748459348109191</v>
      </c>
      <c r="Y30" s="13" t="n">
        <v>0.000327898797149755</v>
      </c>
      <c r="Z30" s="13" t="n">
        <v>0.0480081030097208</v>
      </c>
      <c r="AA30" s="13" t="n">
        <v>0.000498547065222481</v>
      </c>
      <c r="AB30" s="13" t="n">
        <v>0.000955582648956702</v>
      </c>
      <c r="AC30" s="13" t="n">
        <v>0</v>
      </c>
      <c r="AD30" s="13" t="n">
        <v>0</v>
      </c>
      <c r="AE30" s="13" t="n">
        <v>0</v>
      </c>
      <c r="AF30" s="13" t="n">
        <v>0</v>
      </c>
      <c r="AG30" s="13" t="n">
        <v>0</v>
      </c>
      <c r="AH30" s="13" t="n">
        <v>0</v>
      </c>
      <c r="AI30" s="13" t="n">
        <v>0.00885882643219937</v>
      </c>
      <c r="AJ30" s="13" t="n">
        <v>0</v>
      </c>
      <c r="AK30" s="19" t="n">
        <f aca="false">SUM(C30:AB30)+AI30</f>
        <v>4.34960533683498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12" t="n">
        <v>0.00555023180348327</v>
      </c>
      <c r="D31" s="13" t="n">
        <v>0.226368054831396</v>
      </c>
      <c r="E31" s="13" t="n">
        <v>0.0542488925239447</v>
      </c>
      <c r="F31" s="13" t="n">
        <v>0</v>
      </c>
      <c r="G31" s="13" t="n">
        <v>0.0058806976634012</v>
      </c>
      <c r="H31" s="13" t="n">
        <v>0.0139597429770463</v>
      </c>
      <c r="I31" s="13" t="n">
        <v>0</v>
      </c>
      <c r="J31" s="13" t="n">
        <v>0.000483850377373179</v>
      </c>
      <c r="K31" s="13" t="n">
        <v>0</v>
      </c>
      <c r="L31" s="13" t="n">
        <v>0.0911041820790538</v>
      </c>
      <c r="M31" s="13" t="n">
        <v>1.34433875721393</v>
      </c>
      <c r="N31" s="13" t="n">
        <v>7.17123193104453</v>
      </c>
      <c r="O31" s="13" t="n">
        <v>0.00313886242674307</v>
      </c>
      <c r="P31" s="13" t="n">
        <v>0.22051216650549</v>
      </c>
      <c r="Q31" s="13" t="n">
        <v>0.0134836518951259</v>
      </c>
      <c r="R31" s="13" t="n">
        <v>0</v>
      </c>
      <c r="S31" s="13" t="n">
        <v>0.00395069672114264</v>
      </c>
      <c r="T31" s="13" t="n">
        <v>0.0412472114953019</v>
      </c>
      <c r="U31" s="13" t="n">
        <v>0.00728807841271582</v>
      </c>
      <c r="V31" s="13" t="n">
        <v>0.0693260900045199</v>
      </c>
      <c r="W31" s="13" t="n">
        <v>0.00781450596197331</v>
      </c>
      <c r="X31" s="13" t="n">
        <v>0.00096955391381023</v>
      </c>
      <c r="Y31" s="13" t="n">
        <v>0.0015506763788944</v>
      </c>
      <c r="Z31" s="13" t="n">
        <v>0.0596589062300303</v>
      </c>
      <c r="AA31" s="13" t="n">
        <v>0.000607232829723385</v>
      </c>
      <c r="AB31" s="13" t="n">
        <v>0.00123959894681761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.00816513386471057</v>
      </c>
      <c r="AJ31" s="13" t="n">
        <v>0</v>
      </c>
      <c r="AK31" s="19" t="n">
        <f aca="false">SUM(C31:AB31)+AI31</f>
        <v>9.3521187061011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12" t="n">
        <v>0.00401320098492127</v>
      </c>
      <c r="D32" s="13" t="n">
        <v>0.115661852017415</v>
      </c>
      <c r="E32" s="13" t="n">
        <v>0.030735285561235</v>
      </c>
      <c r="F32" s="13" t="n">
        <v>0</v>
      </c>
      <c r="G32" s="13" t="n">
        <v>0.00309869693305206</v>
      </c>
      <c r="H32" s="13" t="n">
        <v>0.00881734723516382</v>
      </c>
      <c r="I32" s="13" t="n">
        <v>0</v>
      </c>
      <c r="J32" s="13" t="n">
        <v>0.000321602460700687</v>
      </c>
      <c r="K32" s="13" t="n">
        <v>0</v>
      </c>
      <c r="L32" s="13" t="n">
        <v>0.0688864339109985</v>
      </c>
      <c r="M32" s="13" t="n">
        <v>1.49955424830443</v>
      </c>
      <c r="N32" s="13" t="n">
        <v>2.79347073813199</v>
      </c>
      <c r="O32" s="13" t="n">
        <v>0.00350688934234789</v>
      </c>
      <c r="P32" s="13" t="n">
        <v>0.187228072055583</v>
      </c>
      <c r="Q32" s="13" t="n">
        <v>0.0132985989232592</v>
      </c>
      <c r="R32" s="13" t="n">
        <v>0</v>
      </c>
      <c r="S32" s="13" t="n">
        <v>0.00291576641699354</v>
      </c>
      <c r="T32" s="13" t="n">
        <v>0.0284720005972516</v>
      </c>
      <c r="U32" s="13" t="n">
        <v>0.00404297296083666</v>
      </c>
      <c r="V32" s="13" t="n">
        <v>0.0169553680688849</v>
      </c>
      <c r="W32" s="13" t="n">
        <v>0.0132773136286673</v>
      </c>
      <c r="X32" s="13" t="n">
        <v>0.000687583446822692</v>
      </c>
      <c r="Y32" s="13" t="n">
        <v>0.000606276726970509</v>
      </c>
      <c r="Z32" s="13" t="n">
        <v>0.0509088142208209</v>
      </c>
      <c r="AA32" s="13" t="n">
        <v>0.000492145088906583</v>
      </c>
      <c r="AB32" s="13" t="n">
        <v>0.000960026132368873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.00761341370436801</v>
      </c>
      <c r="AJ32" s="13" t="n">
        <v>0</v>
      </c>
      <c r="AK32" s="19" t="n">
        <f aca="false">SUM(C32:AB32)+AI32</f>
        <v>4.85552464685398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12" t="n">
        <v>0.00472695975739408</v>
      </c>
      <c r="D33" s="13" t="n">
        <v>0.0861069719896105</v>
      </c>
      <c r="E33" s="13" t="n">
        <v>0.0478476546538504</v>
      </c>
      <c r="F33" s="13" t="n">
        <v>0</v>
      </c>
      <c r="G33" s="13" t="n">
        <v>0.00364523058712019</v>
      </c>
      <c r="H33" s="13" t="n">
        <v>0.0148234070712547</v>
      </c>
      <c r="I33" s="13" t="n">
        <v>0</v>
      </c>
      <c r="J33" s="13" t="n">
        <v>0.000475359335099034</v>
      </c>
      <c r="K33" s="13" t="n">
        <v>0</v>
      </c>
      <c r="L33" s="13" t="n">
        <v>0.0480190376283216</v>
      </c>
      <c r="M33" s="13" t="n">
        <v>0.445841350602055</v>
      </c>
      <c r="N33" s="13" t="n">
        <v>2.51119377626343</v>
      </c>
      <c r="O33" s="13" t="n">
        <v>0.00195086057120022</v>
      </c>
      <c r="P33" s="13" t="n">
        <v>0.101518940006093</v>
      </c>
      <c r="Q33" s="13" t="n">
        <v>0.00936772809651116</v>
      </c>
      <c r="R33" s="13" t="n">
        <v>0</v>
      </c>
      <c r="S33" s="13" t="n">
        <v>0.00191467694266693</v>
      </c>
      <c r="T33" s="13" t="n">
        <v>0.0188870577993403</v>
      </c>
      <c r="U33" s="13" t="n">
        <v>0.00355889962273486</v>
      </c>
      <c r="V33" s="13" t="n">
        <v>0.0112678824264646</v>
      </c>
      <c r="W33" s="13" t="n">
        <v>0.00188524466407538</v>
      </c>
      <c r="X33" s="13" t="n">
        <v>0.000521996580423524</v>
      </c>
      <c r="Y33" s="13" t="n">
        <v>0.00088671346468713</v>
      </c>
      <c r="Z33" s="13" t="n">
        <v>0.0489452380153646</v>
      </c>
      <c r="AA33" s="13" t="n">
        <v>0.000514654900569266</v>
      </c>
      <c r="AB33" s="13" t="n">
        <v>0.000711011759166451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.00935898892823246</v>
      </c>
      <c r="AJ33" s="13" t="n">
        <v>0</v>
      </c>
      <c r="AK33" s="19" t="n">
        <f aca="false">SUM(C33:AB33)+AI33</f>
        <v>3.3739696416656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12" t="n">
        <v>0.0111557723711772</v>
      </c>
      <c r="D34" s="13" t="n">
        <v>0.14719914875588</v>
      </c>
      <c r="E34" s="13" t="n">
        <v>0.118367315692806</v>
      </c>
      <c r="F34" s="13" t="n">
        <v>0</v>
      </c>
      <c r="G34" s="13" t="n">
        <v>0.00922736711769852</v>
      </c>
      <c r="H34" s="13" t="n">
        <v>0.0387408460131662</v>
      </c>
      <c r="I34" s="13" t="n">
        <v>0</v>
      </c>
      <c r="J34" s="13" t="n">
        <v>0.00120747870603265</v>
      </c>
      <c r="K34" s="13" t="n">
        <v>0</v>
      </c>
      <c r="L34" s="13" t="n">
        <v>0.0828802064555352</v>
      </c>
      <c r="M34" s="13" t="n">
        <v>0.914720675097009</v>
      </c>
      <c r="N34" s="13" t="n">
        <v>2.46292125094943</v>
      </c>
      <c r="O34" s="13" t="n">
        <v>0.0031497292183534</v>
      </c>
      <c r="P34" s="13" t="n">
        <v>0.168939794374525</v>
      </c>
      <c r="Q34" s="13" t="n">
        <v>0.0125828477036023</v>
      </c>
      <c r="R34" s="13" t="n">
        <v>0</v>
      </c>
      <c r="S34" s="13" t="n">
        <v>0.00310234735869417</v>
      </c>
      <c r="T34" s="13" t="n">
        <v>0.0293293174563327</v>
      </c>
      <c r="U34" s="13" t="n">
        <v>0.00629408547681807</v>
      </c>
      <c r="V34" s="13" t="n">
        <v>0.0202793160962774</v>
      </c>
      <c r="W34" s="13" t="n">
        <v>0.00443493914709695</v>
      </c>
      <c r="X34" s="13" t="n">
        <v>0.000866319388736812</v>
      </c>
      <c r="Y34" s="13" t="n">
        <v>0.000576256438749893</v>
      </c>
      <c r="Z34" s="13" t="n">
        <v>0.0761321651513537</v>
      </c>
      <c r="AA34" s="13" t="n">
        <v>0.000779034679245686</v>
      </c>
      <c r="AB34" s="13" t="n">
        <v>0.00121347939532371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.0191390274525158</v>
      </c>
      <c r="AJ34" s="13" t="n">
        <v>0</v>
      </c>
      <c r="AK34" s="19" t="n">
        <f aca="false">SUM(C34:AB34)+AI34</f>
        <v>4.1332387204963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12" t="n">
        <v>0.00436304803384797</v>
      </c>
      <c r="D35" s="13" t="n">
        <v>0.121081012453769</v>
      </c>
      <c r="E35" s="13" t="n">
        <v>0.0416248147676403</v>
      </c>
      <c r="F35" s="13" t="n">
        <v>0</v>
      </c>
      <c r="G35" s="13" t="n">
        <v>0.00446229232791451</v>
      </c>
      <c r="H35" s="13" t="n">
        <v>0.0109501745642803</v>
      </c>
      <c r="I35" s="13" t="n">
        <v>0</v>
      </c>
      <c r="J35" s="13" t="n">
        <v>0.000381747981458689</v>
      </c>
      <c r="K35" s="13" t="n">
        <v>0</v>
      </c>
      <c r="L35" s="13" t="n">
        <v>0.068560304275806</v>
      </c>
      <c r="M35" s="13" t="n">
        <v>1.46669676574072</v>
      </c>
      <c r="N35" s="13" t="n">
        <v>3.6585128817715</v>
      </c>
      <c r="O35" s="13" t="n">
        <v>0.00614455639126955</v>
      </c>
      <c r="P35" s="13" t="n">
        <v>0.299121954013056</v>
      </c>
      <c r="Q35" s="13" t="n">
        <v>0.0150804110691839</v>
      </c>
      <c r="R35" s="13" t="n">
        <v>0</v>
      </c>
      <c r="S35" s="13" t="n">
        <v>0.0031223314229662</v>
      </c>
      <c r="T35" s="13" t="n">
        <v>0.0313889680391402</v>
      </c>
      <c r="U35" s="13" t="n">
        <v>0.00420258315482636</v>
      </c>
      <c r="V35" s="13" t="n">
        <v>0.023926646331463</v>
      </c>
      <c r="W35" s="13" t="n">
        <v>0.00428565486944281</v>
      </c>
      <c r="X35" s="13" t="n">
        <v>0.000717989016297673</v>
      </c>
      <c r="Y35" s="13" t="n">
        <v>0.000425612620476857</v>
      </c>
      <c r="Z35" s="13" t="n">
        <v>0.0384042812926963</v>
      </c>
      <c r="AA35" s="13" t="n">
        <v>0.00038759610289631</v>
      </c>
      <c r="AB35" s="13" t="n">
        <v>0.000931311080338122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.00548905889572322</v>
      </c>
      <c r="AJ35" s="13" t="n">
        <v>0</v>
      </c>
      <c r="AK35" s="19" t="n">
        <f aca="false">SUM(C35:AB35)+AI35</f>
        <v>5.81026199621672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12" t="n">
        <v>0.00107893209929585</v>
      </c>
      <c r="D36" s="13" t="n">
        <v>0.0667125075794964</v>
      </c>
      <c r="E36" s="13" t="n">
        <v>0.0148590426238582</v>
      </c>
      <c r="F36" s="13" t="n">
        <v>0</v>
      </c>
      <c r="G36" s="13" t="n">
        <v>0.0012318453473658</v>
      </c>
      <c r="H36" s="13" t="n">
        <v>0.00239797968072559</v>
      </c>
      <c r="I36" s="13" t="n">
        <v>0</v>
      </c>
      <c r="J36" s="13" t="n">
        <v>8.75182632230525E-005</v>
      </c>
      <c r="K36" s="13" t="n">
        <v>0</v>
      </c>
      <c r="L36" s="13" t="n">
        <v>0.0197775659641869</v>
      </c>
      <c r="M36" s="13" t="n">
        <v>0.346699752997247</v>
      </c>
      <c r="N36" s="13" t="n">
        <v>0.658126166782742</v>
      </c>
      <c r="O36" s="13" t="n">
        <v>0.00262557164472377</v>
      </c>
      <c r="P36" s="13" t="n">
        <v>0.0664301978088805</v>
      </c>
      <c r="Q36" s="13" t="n">
        <v>0.00579851211359557</v>
      </c>
      <c r="R36" s="13" t="n">
        <v>0</v>
      </c>
      <c r="S36" s="13" t="n">
        <v>0.00100894812399893</v>
      </c>
      <c r="T36" s="13" t="n">
        <v>0.0114732438195609</v>
      </c>
      <c r="U36" s="13" t="n">
        <v>0.00498048319327868</v>
      </c>
      <c r="V36" s="13" t="n">
        <v>0.0285856463709912</v>
      </c>
      <c r="W36" s="13" t="n">
        <v>0.000536751539725036</v>
      </c>
      <c r="X36" s="13" t="n">
        <v>0.000200032646791128</v>
      </c>
      <c r="Y36" s="13" t="n">
        <v>4.39917541221902E-005</v>
      </c>
      <c r="Z36" s="13" t="n">
        <v>0.0425568174970561</v>
      </c>
      <c r="AA36" s="13" t="n">
        <v>0.000362585868824896</v>
      </c>
      <c r="AB36" s="13" t="n">
        <v>0.000337898880893788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.00312412030353994</v>
      </c>
      <c r="AJ36" s="13" t="n">
        <v>0</v>
      </c>
      <c r="AK36" s="19" t="n">
        <f aca="false">SUM(C36:AB36)+AI36</f>
        <v>1.27903611290412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12" t="n">
        <v>0.00859331117188041</v>
      </c>
      <c r="D37" s="13" t="n">
        <v>0.427871929570069</v>
      </c>
      <c r="E37" s="13" t="n">
        <v>0.0583092945455829</v>
      </c>
      <c r="F37" s="13" t="n">
        <v>0</v>
      </c>
      <c r="G37" s="13" t="n">
        <v>0.00557149446988936</v>
      </c>
      <c r="H37" s="13" t="n">
        <v>0.0148693512317336</v>
      </c>
      <c r="I37" s="13" t="n">
        <v>0</v>
      </c>
      <c r="J37" s="13" t="n">
        <v>0.000585474328657473</v>
      </c>
      <c r="K37" s="13" t="n">
        <v>0</v>
      </c>
      <c r="L37" s="13" t="n">
        <v>0.184478448862868</v>
      </c>
      <c r="M37" s="13" t="n">
        <v>1.03657207579211</v>
      </c>
      <c r="N37" s="13" t="n">
        <v>4.23965093556886</v>
      </c>
      <c r="O37" s="13" t="n">
        <v>0.00682700985574625</v>
      </c>
      <c r="P37" s="13" t="n">
        <v>0.152447899427629</v>
      </c>
      <c r="Q37" s="13" t="n">
        <v>0.0185013198605978</v>
      </c>
      <c r="R37" s="13" t="n">
        <v>0</v>
      </c>
      <c r="S37" s="13" t="n">
        <v>0.00563505324736712</v>
      </c>
      <c r="T37" s="13" t="n">
        <v>0.0489657233666364</v>
      </c>
      <c r="U37" s="13" t="n">
        <v>0.0465055327964737</v>
      </c>
      <c r="V37" s="13" t="n">
        <v>0.28984677896917</v>
      </c>
      <c r="W37" s="13" t="n">
        <v>0.00448103102402853</v>
      </c>
      <c r="X37" s="13" t="n">
        <v>0.00184624253844424</v>
      </c>
      <c r="Y37" s="13" t="n">
        <v>0.00024256589227674</v>
      </c>
      <c r="Z37" s="13" t="n">
        <v>0.06177826003855</v>
      </c>
      <c r="AA37" s="13" t="n">
        <v>0.000467316708954187</v>
      </c>
      <c r="AB37" s="13" t="n">
        <v>0.0022411225120634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.00469692280099349</v>
      </c>
      <c r="AJ37" s="13" t="n">
        <v>0</v>
      </c>
      <c r="AK37" s="19" t="n">
        <f aca="false">SUM(C37:AB37)+AI37</f>
        <v>6.62098509458058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12" t="n">
        <v>0.00811278740475528</v>
      </c>
      <c r="D38" s="13" t="n">
        <v>0.434637411852036</v>
      </c>
      <c r="E38" s="13" t="n">
        <v>0.0698073040259001</v>
      </c>
      <c r="F38" s="13" t="n">
        <v>0</v>
      </c>
      <c r="G38" s="13" t="n">
        <v>0.00561853334746442</v>
      </c>
      <c r="H38" s="13" t="n">
        <v>0.0157894575529435</v>
      </c>
      <c r="I38" s="13" t="n">
        <v>0</v>
      </c>
      <c r="J38" s="13" t="n">
        <v>0.000584655931301276</v>
      </c>
      <c r="K38" s="13" t="n">
        <v>0</v>
      </c>
      <c r="L38" s="13" t="n">
        <v>0.170739843488904</v>
      </c>
      <c r="M38" s="13" t="n">
        <v>1.10547146943074</v>
      </c>
      <c r="N38" s="13" t="n">
        <v>5.90657815201776</v>
      </c>
      <c r="O38" s="13" t="n">
        <v>0.00490099307066357</v>
      </c>
      <c r="P38" s="13" t="n">
        <v>0.145327141835827</v>
      </c>
      <c r="Q38" s="13" t="n">
        <v>0.0213031653404085</v>
      </c>
      <c r="R38" s="13" t="n">
        <v>0</v>
      </c>
      <c r="S38" s="13" t="n">
        <v>0.00579429204135926</v>
      </c>
      <c r="T38" s="13" t="n">
        <v>0.0578202811529935</v>
      </c>
      <c r="U38" s="13" t="n">
        <v>0.0492173340620762</v>
      </c>
      <c r="V38" s="13" t="n">
        <v>0.311031748393805</v>
      </c>
      <c r="W38" s="13" t="n">
        <v>0.0082757063012857</v>
      </c>
      <c r="X38" s="13" t="n">
        <v>0.00184590331786855</v>
      </c>
      <c r="Y38" s="13" t="n">
        <v>0.000434551312697924</v>
      </c>
      <c r="Z38" s="13" t="n">
        <v>0.0668991924343399</v>
      </c>
      <c r="AA38" s="13" t="n">
        <v>0.000510625520587016</v>
      </c>
      <c r="AB38" s="13" t="n">
        <v>0.00210433374023513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0</v>
      </c>
      <c r="AH38" s="13" t="n">
        <v>0</v>
      </c>
      <c r="AI38" s="13" t="n">
        <v>0.00668028432254132</v>
      </c>
      <c r="AJ38" s="13" t="n">
        <v>0</v>
      </c>
      <c r="AK38" s="19" t="n">
        <f aca="false">SUM(C38:AB38)+AI38</f>
        <v>8.39948516789849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12" t="n">
        <v>0.00547270471470304</v>
      </c>
      <c r="D39" s="13" t="n">
        <v>0.322112307360527</v>
      </c>
      <c r="E39" s="13" t="n">
        <v>0.0556588994301933</v>
      </c>
      <c r="F39" s="13" t="n">
        <v>0</v>
      </c>
      <c r="G39" s="13" t="n">
        <v>0.00386732917813155</v>
      </c>
      <c r="H39" s="13" t="n">
        <v>0.0110104299399893</v>
      </c>
      <c r="I39" s="13" t="n">
        <v>0</v>
      </c>
      <c r="J39" s="13" t="n">
        <v>0.000405086996646117</v>
      </c>
      <c r="K39" s="13" t="n">
        <v>0</v>
      </c>
      <c r="L39" s="13" t="n">
        <v>0.110553404185084</v>
      </c>
      <c r="M39" s="13" t="n">
        <v>0.723773448224074</v>
      </c>
      <c r="N39" s="13" t="n">
        <v>3.54499462646071</v>
      </c>
      <c r="O39" s="13" t="n">
        <v>0.00448964718117144</v>
      </c>
      <c r="P39" s="13" t="n">
        <v>0.129324859160502</v>
      </c>
      <c r="Q39" s="13" t="n">
        <v>0.0192249316146819</v>
      </c>
      <c r="R39" s="13" t="n">
        <v>0</v>
      </c>
      <c r="S39" s="13" t="n">
        <v>0.00405695683521067</v>
      </c>
      <c r="T39" s="13" t="n">
        <v>0.0430817659532006</v>
      </c>
      <c r="U39" s="13" t="n">
        <v>0.0374930918091051</v>
      </c>
      <c r="V39" s="13" t="n">
        <v>0.23640438023857</v>
      </c>
      <c r="W39" s="13" t="n">
        <v>0.00585181689719269</v>
      </c>
      <c r="X39" s="13" t="n">
        <v>0.00117173392919326</v>
      </c>
      <c r="Y39" s="13" t="n">
        <v>0.000304626423279136</v>
      </c>
      <c r="Z39" s="13" t="n">
        <v>0.0850521110476976</v>
      </c>
      <c r="AA39" s="13" t="n">
        <v>0.00071220058728115</v>
      </c>
      <c r="AB39" s="13" t="n">
        <v>0.00146272697039384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.00628720958504141</v>
      </c>
      <c r="AJ39" s="13" t="n">
        <v>0</v>
      </c>
      <c r="AK39" s="19" t="n">
        <f aca="false">SUM(C39:AB39)+AI39</f>
        <v>5.35276629472258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12" t="n">
        <v>0.00864505814018599</v>
      </c>
      <c r="D40" s="13" t="n">
        <v>0.304803717193477</v>
      </c>
      <c r="E40" s="13" t="n">
        <v>0.0764760497568561</v>
      </c>
      <c r="F40" s="13" t="n">
        <v>0</v>
      </c>
      <c r="G40" s="13" t="n">
        <v>0.00855406641291568</v>
      </c>
      <c r="H40" s="13" t="n">
        <v>0.0220217971881769</v>
      </c>
      <c r="I40" s="13" t="n">
        <v>0</v>
      </c>
      <c r="J40" s="13" t="n">
        <v>0.00071288894263581</v>
      </c>
      <c r="K40" s="13" t="n">
        <v>0</v>
      </c>
      <c r="L40" s="13" t="n">
        <v>0.177291910666005</v>
      </c>
      <c r="M40" s="13" t="n">
        <v>1.72859378418616</v>
      </c>
      <c r="N40" s="13" t="n">
        <v>10.3894470332624</v>
      </c>
      <c r="O40" s="13" t="n">
        <v>0.00633845814658326</v>
      </c>
      <c r="P40" s="13" t="n">
        <v>0.13108854448699</v>
      </c>
      <c r="Q40" s="13" t="n">
        <v>0.0171375765920129</v>
      </c>
      <c r="R40" s="13" t="n">
        <v>0</v>
      </c>
      <c r="S40" s="13" t="n">
        <v>0.00653274540512991</v>
      </c>
      <c r="T40" s="13" t="n">
        <v>0.0739304767163947</v>
      </c>
      <c r="U40" s="13" t="n">
        <v>0.020853129198251</v>
      </c>
      <c r="V40" s="13" t="n">
        <v>0.154545450903802</v>
      </c>
      <c r="W40" s="13" t="n">
        <v>0.0178324269487574</v>
      </c>
      <c r="X40" s="13" t="n">
        <v>0.00238691751347117</v>
      </c>
      <c r="Y40" s="13" t="n">
        <v>0.00106277607868518</v>
      </c>
      <c r="Z40" s="13" t="n">
        <v>0.0367862820428571</v>
      </c>
      <c r="AA40" s="13" t="n">
        <v>0.000362150415394958</v>
      </c>
      <c r="AB40" s="13" t="n">
        <v>0.00221295914903492</v>
      </c>
      <c r="AC40" s="13" t="n">
        <v>0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0.0138035785050961</v>
      </c>
      <c r="AJ40" s="13" t="n">
        <v>0</v>
      </c>
      <c r="AK40" s="19" t="n">
        <f aca="false">SUM(C40:AB40)+AI40</f>
        <v>13.201419777851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12" t="n">
        <v>0.00619142356973856</v>
      </c>
      <c r="D41" s="13" t="n">
        <v>0.376274997969696</v>
      </c>
      <c r="E41" s="13" t="n">
        <v>0.0868541734171187</v>
      </c>
      <c r="F41" s="13" t="n">
        <v>0</v>
      </c>
      <c r="G41" s="13" t="n">
        <v>0.00462191603401498</v>
      </c>
      <c r="H41" s="13" t="n">
        <v>0.0128761985873899</v>
      </c>
      <c r="I41" s="13" t="n">
        <v>0</v>
      </c>
      <c r="J41" s="13" t="n">
        <v>0.00046551442903476</v>
      </c>
      <c r="K41" s="13" t="n">
        <v>0</v>
      </c>
      <c r="L41" s="13" t="n">
        <v>0.124212192826361</v>
      </c>
      <c r="M41" s="13" t="n">
        <v>0.981826780824762</v>
      </c>
      <c r="N41" s="13" t="n">
        <v>4.36912953569075</v>
      </c>
      <c r="O41" s="13" t="n">
        <v>0.00528853871762128</v>
      </c>
      <c r="P41" s="13" t="n">
        <v>0.150563132510567</v>
      </c>
      <c r="Q41" s="13" t="n">
        <v>0.0203029563839753</v>
      </c>
      <c r="R41" s="13" t="n">
        <v>0</v>
      </c>
      <c r="S41" s="13" t="n">
        <v>0.00489777294692672</v>
      </c>
      <c r="T41" s="13" t="n">
        <v>0.0559036617127362</v>
      </c>
      <c r="U41" s="13" t="n">
        <v>0.0571185267991753</v>
      </c>
      <c r="V41" s="13" t="n">
        <v>0.288169098189905</v>
      </c>
      <c r="W41" s="13" t="n">
        <v>0.0103141150767973</v>
      </c>
      <c r="X41" s="13" t="n">
        <v>0.00133192011861675</v>
      </c>
      <c r="Y41" s="13" t="n">
        <v>0.000454655472206975</v>
      </c>
      <c r="Z41" s="13" t="n">
        <v>0.08321351439281</v>
      </c>
      <c r="AA41" s="13" t="n">
        <v>0.0006426373944809</v>
      </c>
      <c r="AB41" s="13" t="n">
        <v>0.00162782433711072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.00741468030922181</v>
      </c>
      <c r="AJ41" s="13" t="n">
        <v>0</v>
      </c>
      <c r="AK41" s="19" t="n">
        <f aca="false">SUM(C41:AB41)+AI41</f>
        <v>6.64969576771102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12" t="n">
        <v>0.00489383140203302</v>
      </c>
      <c r="D42" s="13" t="n">
        <v>0.199035146065606</v>
      </c>
      <c r="E42" s="13" t="n">
        <v>0.0400060845286939</v>
      </c>
      <c r="F42" s="13" t="n">
        <v>0</v>
      </c>
      <c r="G42" s="13" t="n">
        <v>0.00309572988866705</v>
      </c>
      <c r="H42" s="13" t="n">
        <v>0.0102393735987007</v>
      </c>
      <c r="I42" s="13" t="n">
        <v>0</v>
      </c>
      <c r="J42" s="13" t="n">
        <v>0.000372291394203879</v>
      </c>
      <c r="K42" s="13" t="n">
        <v>0</v>
      </c>
      <c r="L42" s="13" t="n">
        <v>0.093134489932347</v>
      </c>
      <c r="M42" s="13" t="n">
        <v>0.713595403172861</v>
      </c>
      <c r="N42" s="13" t="n">
        <v>2.6017955861958</v>
      </c>
      <c r="O42" s="13" t="n">
        <v>0.00504981733471307</v>
      </c>
      <c r="P42" s="13" t="n">
        <v>0.115713069950646</v>
      </c>
      <c r="Q42" s="13" t="n">
        <v>0.0157615531225244</v>
      </c>
      <c r="R42" s="13" t="n">
        <v>0</v>
      </c>
      <c r="S42" s="13" t="n">
        <v>0.00319722745770214</v>
      </c>
      <c r="T42" s="13" t="n">
        <v>0.0300183505306431</v>
      </c>
      <c r="U42" s="13" t="n">
        <v>0.0166967746288722</v>
      </c>
      <c r="V42" s="13" t="n">
        <v>0.103550480822788</v>
      </c>
      <c r="W42" s="13" t="n">
        <v>0.00497764955191466</v>
      </c>
      <c r="X42" s="13" t="n">
        <v>0.000980259600796942</v>
      </c>
      <c r="Y42" s="13" t="n">
        <v>0.000251766505090813</v>
      </c>
      <c r="Z42" s="13" t="n">
        <v>0.0590284613512853</v>
      </c>
      <c r="AA42" s="13" t="n">
        <v>0.000485263011218733</v>
      </c>
      <c r="AB42" s="13" t="n">
        <v>0.00125585909691857</v>
      </c>
      <c r="AC42" s="13" t="n">
        <v>0</v>
      </c>
      <c r="AD42" s="13" t="n">
        <v>0</v>
      </c>
      <c r="AE42" s="13" t="n">
        <v>0</v>
      </c>
      <c r="AF42" s="13" t="n">
        <v>0</v>
      </c>
      <c r="AG42" s="13" t="n">
        <v>0</v>
      </c>
      <c r="AH42" s="13" t="n">
        <v>0</v>
      </c>
      <c r="AI42" s="13" t="n">
        <v>0.006823040025727</v>
      </c>
      <c r="AJ42" s="13" t="n">
        <v>0</v>
      </c>
      <c r="AK42" s="19" t="n">
        <f aca="false">SUM(C42:AB42)+AI42</f>
        <v>4.02995750916976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12" t="n">
        <v>0.00408088286893668</v>
      </c>
      <c r="D43" s="13" t="n">
        <v>0.179802438258201</v>
      </c>
      <c r="E43" s="13" t="n">
        <v>0.0396239674309339</v>
      </c>
      <c r="F43" s="13" t="n">
        <v>0</v>
      </c>
      <c r="G43" s="13" t="n">
        <v>0.00254547917159429</v>
      </c>
      <c r="H43" s="13" t="n">
        <v>0.00836176748840148</v>
      </c>
      <c r="I43" s="13" t="n">
        <v>0</v>
      </c>
      <c r="J43" s="13" t="n">
        <v>0.000307347971106442</v>
      </c>
      <c r="K43" s="13" t="n">
        <v>0</v>
      </c>
      <c r="L43" s="13" t="n">
        <v>0.0781466051133089</v>
      </c>
      <c r="M43" s="13" t="n">
        <v>0.486585009904089</v>
      </c>
      <c r="N43" s="13" t="n">
        <v>2.12015763192702</v>
      </c>
      <c r="O43" s="13" t="n">
        <v>0.00496439894645809</v>
      </c>
      <c r="P43" s="13" t="n">
        <v>0.121397894546754</v>
      </c>
      <c r="Q43" s="13" t="n">
        <v>0.0158053568072109</v>
      </c>
      <c r="R43" s="13" t="n">
        <v>0</v>
      </c>
      <c r="S43" s="13" t="n">
        <v>0.00279301480800566</v>
      </c>
      <c r="T43" s="13" t="n">
        <v>0.0269597729915164</v>
      </c>
      <c r="U43" s="13" t="n">
        <v>0.0157232498871023</v>
      </c>
      <c r="V43" s="13" t="n">
        <v>0.0932860452032642</v>
      </c>
      <c r="W43" s="13" t="n">
        <v>0.00621873967249312</v>
      </c>
      <c r="X43" s="13" t="n">
        <v>0.000805740340435989</v>
      </c>
      <c r="Y43" s="13" t="n">
        <v>0.00020141180836255</v>
      </c>
      <c r="Z43" s="13" t="n">
        <v>0.0481809940655286</v>
      </c>
      <c r="AA43" s="13" t="n">
        <v>0.000400012631370904</v>
      </c>
      <c r="AB43" s="13" t="n">
        <v>0.00103723810372809</v>
      </c>
      <c r="AC43" s="13" t="n">
        <v>0</v>
      </c>
      <c r="AD43" s="13" t="n">
        <v>0</v>
      </c>
      <c r="AE43" s="13" t="n">
        <v>0</v>
      </c>
      <c r="AF43" s="13" t="n">
        <v>0</v>
      </c>
      <c r="AG43" s="13" t="n">
        <v>0</v>
      </c>
      <c r="AH43" s="13" t="n">
        <v>0</v>
      </c>
      <c r="AI43" s="13" t="n">
        <v>0.00537900580218364</v>
      </c>
      <c r="AJ43" s="13" t="n">
        <v>0</v>
      </c>
      <c r="AK43" s="19" t="n">
        <f aca="false">SUM(C43:AB43)+AI43</f>
        <v>3.26276400574801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12" t="n">
        <v>0.00456638812104742</v>
      </c>
      <c r="D44" s="13" t="n">
        <v>0.226864804724198</v>
      </c>
      <c r="E44" s="13" t="n">
        <v>0.0530649591716093</v>
      </c>
      <c r="F44" s="13" t="n">
        <v>0</v>
      </c>
      <c r="G44" s="13" t="n">
        <v>0.0032821589788663</v>
      </c>
      <c r="H44" s="13" t="n">
        <v>0.0103093157215986</v>
      </c>
      <c r="I44" s="13" t="n">
        <v>0</v>
      </c>
      <c r="J44" s="13" t="n">
        <v>0.000353763595680096</v>
      </c>
      <c r="K44" s="13" t="n">
        <v>0</v>
      </c>
      <c r="L44" s="13" t="n">
        <v>0.0863316000888244</v>
      </c>
      <c r="M44" s="13" t="n">
        <v>0.755344225652771</v>
      </c>
      <c r="N44" s="13" t="n">
        <v>2.79490665211099</v>
      </c>
      <c r="O44" s="13" t="n">
        <v>0.00398709608544362</v>
      </c>
      <c r="P44" s="13" t="n">
        <v>0.130011394420301</v>
      </c>
      <c r="Q44" s="13" t="n">
        <v>0.0149689230815763</v>
      </c>
      <c r="R44" s="13" t="n">
        <v>0</v>
      </c>
      <c r="S44" s="13" t="n">
        <v>0.00332269048909252</v>
      </c>
      <c r="T44" s="13" t="n">
        <v>0.035777473146154</v>
      </c>
      <c r="U44" s="13" t="n">
        <v>0.0253131732472519</v>
      </c>
      <c r="V44" s="13" t="n">
        <v>0.141651750942024</v>
      </c>
      <c r="W44" s="13" t="n">
        <v>0.00511450105901415</v>
      </c>
      <c r="X44" s="13" t="n">
        <v>0.000911665645953093</v>
      </c>
      <c r="Y44" s="13" t="n">
        <v>0.000241842755293309</v>
      </c>
      <c r="Z44" s="13" t="n">
        <v>0.0590016410175922</v>
      </c>
      <c r="AA44" s="13" t="n">
        <v>0.000504383188187194</v>
      </c>
      <c r="AB44" s="13" t="n">
        <v>0.00114362050024181</v>
      </c>
      <c r="AC44" s="13" t="n">
        <v>0</v>
      </c>
      <c r="AD44" s="13" t="n">
        <v>0</v>
      </c>
      <c r="AE44" s="13" t="n">
        <v>0</v>
      </c>
      <c r="AF44" s="13" t="n">
        <v>0</v>
      </c>
      <c r="AG44" s="13" t="n">
        <v>0</v>
      </c>
      <c r="AH44" s="13" t="n">
        <v>0</v>
      </c>
      <c r="AI44" s="13" t="n">
        <v>0.00528159734470911</v>
      </c>
      <c r="AJ44" s="13" t="n">
        <v>0</v>
      </c>
      <c r="AK44" s="19" t="n">
        <f aca="false">SUM(C44:AB44)+AI44</f>
        <v>4.36225562108842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12" t="n">
        <v>0.00391410870814597</v>
      </c>
      <c r="D45" s="13" t="n">
        <v>0.106788407445869</v>
      </c>
      <c r="E45" s="13" t="n">
        <v>0.0291306833068694</v>
      </c>
      <c r="F45" s="13" t="n">
        <v>0</v>
      </c>
      <c r="G45" s="13" t="n">
        <v>0.00211699363388467</v>
      </c>
      <c r="H45" s="13" t="n">
        <v>0.00802951797740756</v>
      </c>
      <c r="I45" s="13" t="n">
        <v>0</v>
      </c>
      <c r="J45" s="13" t="n">
        <v>0.00030032582714131</v>
      </c>
      <c r="K45" s="13" t="n">
        <v>0</v>
      </c>
      <c r="L45" s="13" t="n">
        <v>0.069771735483272</v>
      </c>
      <c r="M45" s="13" t="n">
        <v>0.249779274926132</v>
      </c>
      <c r="N45" s="13" t="n">
        <v>1.22133383147944</v>
      </c>
      <c r="O45" s="13" t="n">
        <v>0.00310104869978787</v>
      </c>
      <c r="P45" s="13" t="n">
        <v>0.424496493180076</v>
      </c>
      <c r="Q45" s="13" t="n">
        <v>0.0381660471528953</v>
      </c>
      <c r="R45" s="13" t="n">
        <v>0</v>
      </c>
      <c r="S45" s="13" t="n">
        <v>0.00330205474025245</v>
      </c>
      <c r="T45" s="13" t="n">
        <v>0.0328392828448609</v>
      </c>
      <c r="U45" s="13" t="n">
        <v>0.00488579191197321</v>
      </c>
      <c r="V45" s="13" t="n">
        <v>0.0197237549528489</v>
      </c>
      <c r="W45" s="13" t="n">
        <v>0.00184350388441643</v>
      </c>
      <c r="X45" s="13" t="n">
        <v>0.000686416227476521</v>
      </c>
      <c r="Y45" s="13" t="n">
        <v>0.00011726479628002</v>
      </c>
      <c r="Z45" s="13" t="n">
        <v>0.0296778662119395</v>
      </c>
      <c r="AA45" s="13" t="n">
        <v>0.000345257637212179</v>
      </c>
      <c r="AB45" s="13" t="n">
        <v>0.000898895625993294</v>
      </c>
      <c r="AC45" s="13" t="n">
        <v>0</v>
      </c>
      <c r="AD45" s="13" t="n">
        <v>0</v>
      </c>
      <c r="AE45" s="13" t="n">
        <v>0</v>
      </c>
      <c r="AF45" s="13" t="n">
        <v>0</v>
      </c>
      <c r="AG45" s="13" t="n">
        <v>0</v>
      </c>
      <c r="AH45" s="13" t="n">
        <v>0</v>
      </c>
      <c r="AI45" s="13" t="n">
        <v>0.0048459448724946</v>
      </c>
      <c r="AJ45" s="13" t="n">
        <v>0</v>
      </c>
      <c r="AK45" s="19" t="n">
        <f aca="false">SUM(C45:AB45)+AI45</f>
        <v>2.25609450152667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12" t="n">
        <v>0.00557996731555875</v>
      </c>
      <c r="D46" s="13" t="n">
        <v>0.112208311345666</v>
      </c>
      <c r="E46" s="13" t="n">
        <v>0.0589027336236979</v>
      </c>
      <c r="F46" s="13" t="n">
        <v>0</v>
      </c>
      <c r="G46" s="13" t="n">
        <v>0.00375975468708428</v>
      </c>
      <c r="H46" s="13" t="n">
        <v>0.0159883706625312</v>
      </c>
      <c r="I46" s="13" t="n">
        <v>0</v>
      </c>
      <c r="J46" s="13" t="n">
        <v>0.000531867984770252</v>
      </c>
      <c r="K46" s="13" t="n">
        <v>0</v>
      </c>
      <c r="L46" s="13" t="n">
        <v>0.0653093218080337</v>
      </c>
      <c r="M46" s="13" t="n">
        <v>0.221347576130062</v>
      </c>
      <c r="N46" s="13" t="n">
        <v>1.08800874146757</v>
      </c>
      <c r="O46" s="13" t="n">
        <v>0.00260494351141316</v>
      </c>
      <c r="P46" s="13" t="n">
        <v>0.267573696095592</v>
      </c>
      <c r="Q46" s="13" t="n">
        <v>0.0315098544094898</v>
      </c>
      <c r="R46" s="13" t="n">
        <v>0</v>
      </c>
      <c r="S46" s="13" t="n">
        <v>0.00271719798411027</v>
      </c>
      <c r="T46" s="13" t="n">
        <v>0.0260462729187147</v>
      </c>
      <c r="U46" s="13" t="n">
        <v>0.00463302104292293</v>
      </c>
      <c r="V46" s="13" t="n">
        <v>0.0176982278139324</v>
      </c>
      <c r="W46" s="13" t="n">
        <v>0.00164492263189568</v>
      </c>
      <c r="X46" s="13" t="n">
        <v>0.000658827733958446</v>
      </c>
      <c r="Y46" s="13" t="n">
        <v>0.000159484436717814</v>
      </c>
      <c r="Z46" s="13" t="n">
        <v>0.0622111295494946</v>
      </c>
      <c r="AA46" s="13" t="n">
        <v>0.000496567040202893</v>
      </c>
      <c r="AB46" s="13" t="n">
        <v>0.000998334375449466</v>
      </c>
      <c r="AC46" s="13" t="n">
        <v>0</v>
      </c>
      <c r="AD46" s="13" t="n">
        <v>0</v>
      </c>
      <c r="AE46" s="13" t="n">
        <v>0</v>
      </c>
      <c r="AF46" s="13" t="n">
        <v>0</v>
      </c>
      <c r="AG46" s="13" t="n">
        <v>0</v>
      </c>
      <c r="AH46" s="13" t="n">
        <v>0</v>
      </c>
      <c r="AI46" s="13" t="n">
        <v>0.010919146789621</v>
      </c>
      <c r="AJ46" s="13" t="n">
        <v>0</v>
      </c>
      <c r="AK46" s="19" t="n">
        <f aca="false">SUM(C46:AB46)+AI46</f>
        <v>2.00150827135849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12" t="n">
        <v>0.0143070293105623</v>
      </c>
      <c r="D47" s="13" t="n">
        <v>0.144002707492567</v>
      </c>
      <c r="E47" s="13" t="n">
        <v>0.153670378465241</v>
      </c>
      <c r="F47" s="13" t="n">
        <v>0</v>
      </c>
      <c r="G47" s="13" t="n">
        <v>0.0110162636496193</v>
      </c>
      <c r="H47" s="13" t="n">
        <v>0.0531251489418346</v>
      </c>
      <c r="I47" s="13" t="n">
        <v>0</v>
      </c>
      <c r="J47" s="13" t="n">
        <v>0.00162652733559754</v>
      </c>
      <c r="K47" s="13" t="n">
        <v>0</v>
      </c>
      <c r="L47" s="13" t="n">
        <v>0.0736228436529165</v>
      </c>
      <c r="M47" s="13" t="n">
        <v>0.366620802582906</v>
      </c>
      <c r="N47" s="13" t="n">
        <v>1.53321719847394</v>
      </c>
      <c r="O47" s="13" t="n">
        <v>0.00299185843933305</v>
      </c>
      <c r="P47" s="13" t="n">
        <v>0.180606987593898</v>
      </c>
      <c r="Q47" s="13" t="n">
        <v>0.0179356221529926</v>
      </c>
      <c r="R47" s="13" t="n">
        <v>0</v>
      </c>
      <c r="S47" s="13" t="n">
        <v>0.00281265880801582</v>
      </c>
      <c r="T47" s="13" t="n">
        <v>0.0285698325128397</v>
      </c>
      <c r="U47" s="13" t="n">
        <v>0.00797621080200334</v>
      </c>
      <c r="V47" s="13" t="n">
        <v>0.0251573992551791</v>
      </c>
      <c r="W47" s="13" t="n">
        <v>0.00225194534586316</v>
      </c>
      <c r="X47" s="13" t="n">
        <v>0.000745802261284643</v>
      </c>
      <c r="Y47" s="13" t="n">
        <v>0.000280905491396029</v>
      </c>
      <c r="Z47" s="13" t="n">
        <v>0.065391843654508</v>
      </c>
      <c r="AA47" s="13" t="n">
        <v>0.00071426838887003</v>
      </c>
      <c r="AB47" s="13" t="n">
        <v>0.00107721046299281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0</v>
      </c>
      <c r="AH47" s="13" t="n">
        <v>0</v>
      </c>
      <c r="AI47" s="13" t="n">
        <v>0.0217041541324899</v>
      </c>
      <c r="AJ47" s="13" t="n">
        <v>0</v>
      </c>
      <c r="AK47" s="19" t="n">
        <f aca="false">SUM(C47:AB47)+AI47</f>
        <v>2.7094255992068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12" t="n">
        <v>0.0131157159641391</v>
      </c>
      <c r="D48" s="13" t="n">
        <v>1.4528765687009</v>
      </c>
      <c r="E48" s="13" t="n">
        <v>0.0397008813943337</v>
      </c>
      <c r="F48" s="13" t="n">
        <v>0</v>
      </c>
      <c r="G48" s="13" t="n">
        <v>0.00512965527981936</v>
      </c>
      <c r="H48" s="13" t="n">
        <v>0.0211199711513596</v>
      </c>
      <c r="I48" s="13" t="n">
        <v>0</v>
      </c>
      <c r="J48" s="13" t="n">
        <v>0.000875932267487475</v>
      </c>
      <c r="K48" s="13" t="n">
        <v>0</v>
      </c>
      <c r="L48" s="13" t="n">
        <v>0.283297463121435</v>
      </c>
      <c r="M48" s="13" t="n">
        <v>0.30632705022974</v>
      </c>
      <c r="N48" s="13" t="n">
        <v>9.54100459211764</v>
      </c>
      <c r="O48" s="13" t="n">
        <v>0.00315554536620002</v>
      </c>
      <c r="P48" s="13" t="n">
        <v>0.412335478002583</v>
      </c>
      <c r="Q48" s="13" t="n">
        <v>0.0253809998386068</v>
      </c>
      <c r="R48" s="13" t="n">
        <v>0</v>
      </c>
      <c r="S48" s="13" t="n">
        <v>0.00782484339879654</v>
      </c>
      <c r="T48" s="13" t="n">
        <v>0.0552533117334233</v>
      </c>
      <c r="U48" s="13" t="n">
        <v>0.0075677887458322</v>
      </c>
      <c r="V48" s="13" t="n">
        <v>0.0315019160426134</v>
      </c>
      <c r="W48" s="13" t="n">
        <v>0.0021327968017213</v>
      </c>
      <c r="X48" s="13" t="n">
        <v>0.00270845105913236</v>
      </c>
      <c r="Y48" s="13" t="n">
        <v>0.000219776485082407</v>
      </c>
      <c r="Z48" s="13" t="n">
        <v>8.4538560052868</v>
      </c>
      <c r="AA48" s="13" t="n">
        <v>0.054384892070363</v>
      </c>
      <c r="AB48" s="13" t="n">
        <v>0.00335627719989429</v>
      </c>
      <c r="AC48" s="13" t="n">
        <v>0</v>
      </c>
      <c r="AD48" s="13" t="n">
        <v>0</v>
      </c>
      <c r="AE48" s="13" t="n">
        <v>0</v>
      </c>
      <c r="AF48" s="13" t="n">
        <v>0</v>
      </c>
      <c r="AG48" s="13" t="n">
        <v>0</v>
      </c>
      <c r="AH48" s="13" t="n">
        <v>0</v>
      </c>
      <c r="AI48" s="13" t="n">
        <v>0.00643603583253266</v>
      </c>
      <c r="AJ48" s="13" t="n">
        <v>0</v>
      </c>
      <c r="AK48" s="19" t="n">
        <f aca="false">SUM(C48:AB48)+AI48</f>
        <v>20.7295619480904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12" t="n">
        <v>0.013671499686283</v>
      </c>
      <c r="D49" s="13" t="n">
        <v>1.69288314797264</v>
      </c>
      <c r="E49" s="13" t="n">
        <v>0.0483847525367692</v>
      </c>
      <c r="F49" s="13" t="n">
        <v>0</v>
      </c>
      <c r="G49" s="13" t="n">
        <v>0.00551559705448581</v>
      </c>
      <c r="H49" s="13" t="n">
        <v>0.0224750421487298</v>
      </c>
      <c r="I49" s="13" t="n">
        <v>0</v>
      </c>
      <c r="J49" s="13" t="n">
        <v>0.000931055710900921</v>
      </c>
      <c r="K49" s="13" t="n">
        <v>0</v>
      </c>
      <c r="L49" s="13" t="n">
        <v>0.295724107132222</v>
      </c>
      <c r="M49" s="13" t="n">
        <v>0.341650972697613</v>
      </c>
      <c r="N49" s="13" t="n">
        <v>8.8127464485604</v>
      </c>
      <c r="O49" s="13" t="n">
        <v>0.00630094622200823</v>
      </c>
      <c r="P49" s="13" t="n">
        <v>0.234691136310697</v>
      </c>
      <c r="Q49" s="13" t="n">
        <v>0.0188598030654727</v>
      </c>
      <c r="R49" s="13" t="n">
        <v>0</v>
      </c>
      <c r="S49" s="13" t="n">
        <v>0.00886493380146105</v>
      </c>
      <c r="T49" s="13" t="n">
        <v>0.0647210127375827</v>
      </c>
      <c r="U49" s="13" t="n">
        <v>0.00732143823984989</v>
      </c>
      <c r="V49" s="13" t="n">
        <v>0.235410672996249</v>
      </c>
      <c r="W49" s="13" t="n">
        <v>0.00261318456620482</v>
      </c>
      <c r="X49" s="13" t="n">
        <v>0.00288946464048422</v>
      </c>
      <c r="Y49" s="13" t="n">
        <v>0.000545955611524543</v>
      </c>
      <c r="Z49" s="13" t="n">
        <v>5.60210751097707</v>
      </c>
      <c r="AA49" s="13" t="n">
        <v>0.0399668944777067</v>
      </c>
      <c r="AB49" s="13" t="n">
        <v>0.0214446057130463</v>
      </c>
      <c r="AC49" s="13" t="n">
        <v>0</v>
      </c>
      <c r="AD49" s="13" t="n">
        <v>0</v>
      </c>
      <c r="AE49" s="13" t="n">
        <v>0</v>
      </c>
      <c r="AF49" s="13" t="n">
        <v>0</v>
      </c>
      <c r="AG49" s="13" t="n">
        <v>0</v>
      </c>
      <c r="AH49" s="13" t="n">
        <v>0</v>
      </c>
      <c r="AI49" s="13" t="n">
        <v>0.00605462661104851</v>
      </c>
      <c r="AJ49" s="13" t="n">
        <v>0</v>
      </c>
      <c r="AK49" s="19" t="n">
        <f aca="false">SUM(C49:AB49)+AI49</f>
        <v>17.48577480947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12" t="n">
        <v>0.00885742838846942</v>
      </c>
      <c r="D50" s="13" t="n">
        <v>0.56811255576379</v>
      </c>
      <c r="E50" s="13" t="n">
        <v>0.160933951032295</v>
      </c>
      <c r="F50" s="13" t="n">
        <v>0</v>
      </c>
      <c r="G50" s="13" t="n">
        <v>0.00452495534113649</v>
      </c>
      <c r="H50" s="13" t="n">
        <v>0.016210450903327</v>
      </c>
      <c r="I50" s="13" t="n">
        <v>0</v>
      </c>
      <c r="J50" s="13" t="n">
        <v>0.000625802349168256</v>
      </c>
      <c r="K50" s="13" t="n">
        <v>0</v>
      </c>
      <c r="L50" s="13" t="n">
        <v>0.183198201095179</v>
      </c>
      <c r="M50" s="13" t="n">
        <v>0.676272363794909</v>
      </c>
      <c r="N50" s="13" t="n">
        <v>6.11880694305319</v>
      </c>
      <c r="O50" s="13" t="n">
        <v>0.00400514203816219</v>
      </c>
      <c r="P50" s="13" t="n">
        <v>0.224748625087374</v>
      </c>
      <c r="Q50" s="13" t="n">
        <v>0.0188749402489306</v>
      </c>
      <c r="R50" s="13" t="n">
        <v>0</v>
      </c>
      <c r="S50" s="13" t="n">
        <v>0.00669223116575642</v>
      </c>
      <c r="T50" s="13" t="n">
        <v>0.0601489204236891</v>
      </c>
      <c r="U50" s="13" t="n">
        <v>0.00893338065372722</v>
      </c>
      <c r="V50" s="13" t="n">
        <v>0.0656197429152357</v>
      </c>
      <c r="W50" s="13" t="n">
        <v>0.00327794371843927</v>
      </c>
      <c r="X50" s="13" t="n">
        <v>0.00180206809115937</v>
      </c>
      <c r="Y50" s="13" t="n">
        <v>0.000486179655712798</v>
      </c>
      <c r="Z50" s="13" t="n">
        <v>1.87277580324999</v>
      </c>
      <c r="AA50" s="13" t="n">
        <v>0.0278345212218046</v>
      </c>
      <c r="AB50" s="13" t="n">
        <v>0.00357705859371299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0</v>
      </c>
      <c r="AH50" s="13" t="n">
        <v>0</v>
      </c>
      <c r="AI50" s="13" t="n">
        <v>0.00641396366913593</v>
      </c>
      <c r="AJ50" s="13" t="n">
        <v>0</v>
      </c>
      <c r="AK50" s="19" t="n">
        <f aca="false">SUM(C50:AB50)+AI50</f>
        <v>10.0427331724543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12" t="n">
        <v>0.00548353214170578</v>
      </c>
      <c r="D51" s="13" t="n">
        <v>0.319753157317373</v>
      </c>
      <c r="E51" s="13" t="n">
        <v>0.0871723574777275</v>
      </c>
      <c r="F51" s="13" t="n">
        <v>0</v>
      </c>
      <c r="G51" s="13" t="n">
        <v>0.00292294716220964</v>
      </c>
      <c r="H51" s="13" t="n">
        <v>0.0104892151296425</v>
      </c>
      <c r="I51" s="13" t="n">
        <v>0</v>
      </c>
      <c r="J51" s="13" t="n">
        <v>0.0003998611193271</v>
      </c>
      <c r="K51" s="13" t="n">
        <v>0</v>
      </c>
      <c r="L51" s="13" t="n">
        <v>0.108953604900504</v>
      </c>
      <c r="M51" s="13" t="n">
        <v>0.418342593671828</v>
      </c>
      <c r="N51" s="13" t="n">
        <v>3.6538408642333</v>
      </c>
      <c r="O51" s="13" t="n">
        <v>0.00305300666426645</v>
      </c>
      <c r="P51" s="13" t="n">
        <v>0.165487033240515</v>
      </c>
      <c r="Q51" s="13" t="n">
        <v>0.0152251540134655</v>
      </c>
      <c r="R51" s="13" t="n">
        <v>0</v>
      </c>
      <c r="S51" s="13" t="n">
        <v>0.00393922635183727</v>
      </c>
      <c r="T51" s="13" t="n">
        <v>0.0359190816461116</v>
      </c>
      <c r="U51" s="13" t="n">
        <v>0.00607391960795142</v>
      </c>
      <c r="V51" s="13" t="n">
        <v>0.0395495079801382</v>
      </c>
      <c r="W51" s="13" t="n">
        <v>0.00212383384976256</v>
      </c>
      <c r="X51" s="13" t="n">
        <v>0.00107803911211805</v>
      </c>
      <c r="Y51" s="13" t="n">
        <v>0.000527460509907353</v>
      </c>
      <c r="Z51" s="13" t="n">
        <v>0.874007744137874</v>
      </c>
      <c r="AA51" s="13" t="n">
        <v>0.0111618550877876</v>
      </c>
      <c r="AB51" s="13" t="n">
        <v>0.00255814511186706</v>
      </c>
      <c r="AC51" s="13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.00578841785707732</v>
      </c>
      <c r="AJ51" s="13" t="n">
        <v>0</v>
      </c>
      <c r="AK51" s="19" t="n">
        <f aca="false">SUM(C51:AB51)+AI51</f>
        <v>5.7738505583243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12" t="n">
        <v>0.00641750089389993</v>
      </c>
      <c r="D52" s="13" t="n">
        <v>0.460681311981696</v>
      </c>
      <c r="E52" s="13" t="n">
        <v>0.0581611895233658</v>
      </c>
      <c r="F52" s="13" t="n">
        <v>0</v>
      </c>
      <c r="G52" s="13" t="n">
        <v>0.00330808841834713</v>
      </c>
      <c r="H52" s="13" t="n">
        <v>0.0117723336782754</v>
      </c>
      <c r="I52" s="13" t="n">
        <v>0</v>
      </c>
      <c r="J52" s="13" t="n">
        <v>0.000457068619885477</v>
      </c>
      <c r="K52" s="13" t="n">
        <v>0</v>
      </c>
      <c r="L52" s="13" t="n">
        <v>0.130793184344418</v>
      </c>
      <c r="M52" s="13" t="n">
        <v>0.387858541404464</v>
      </c>
      <c r="N52" s="13" t="n">
        <v>4.71511211053601</v>
      </c>
      <c r="O52" s="13" t="n">
        <v>0.00257125746867496</v>
      </c>
      <c r="P52" s="13" t="n">
        <v>0.162640459264313</v>
      </c>
      <c r="Q52" s="13" t="n">
        <v>0.0140357076763382</v>
      </c>
      <c r="R52" s="13" t="n">
        <v>0</v>
      </c>
      <c r="S52" s="13" t="n">
        <v>0.00437332821814553</v>
      </c>
      <c r="T52" s="13" t="n">
        <v>0.0410792704282582</v>
      </c>
      <c r="U52" s="13" t="n">
        <v>0.00963014738393906</v>
      </c>
      <c r="V52" s="13" t="n">
        <v>0.061527777652678</v>
      </c>
      <c r="W52" s="13" t="n">
        <v>0.00238723400418867</v>
      </c>
      <c r="X52" s="13" t="n">
        <v>0.00131389890010723</v>
      </c>
      <c r="Y52" s="13" t="n">
        <v>0.000406721232945026</v>
      </c>
      <c r="Z52" s="13" t="n">
        <v>1.01659965427745</v>
      </c>
      <c r="AA52" s="13" t="n">
        <v>0.00833769349500574</v>
      </c>
      <c r="AB52" s="13" t="n">
        <v>0.00439286001674759</v>
      </c>
      <c r="AC52" s="13" t="n"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0.00552626545759603</v>
      </c>
      <c r="AJ52" s="13" t="n">
        <v>0</v>
      </c>
      <c r="AK52" s="19" t="n">
        <f aca="false">SUM(C52:AB52)+AI52</f>
        <v>7.1093836048767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12" t="n">
        <v>0.00423427495409346</v>
      </c>
      <c r="D53" s="13" t="n">
        <v>0.320918282317536</v>
      </c>
      <c r="E53" s="13" t="n">
        <v>0.0286380706256492</v>
      </c>
      <c r="F53" s="13" t="n">
        <v>0</v>
      </c>
      <c r="G53" s="13" t="n">
        <v>0.00210958504473694</v>
      </c>
      <c r="H53" s="13" t="n">
        <v>0.0078006071531224</v>
      </c>
      <c r="I53" s="13" t="n">
        <v>0</v>
      </c>
      <c r="J53" s="13" t="n">
        <v>0.000303172484216937</v>
      </c>
      <c r="K53" s="13" t="n">
        <v>0</v>
      </c>
      <c r="L53" s="13" t="n">
        <v>0.0857115610054057</v>
      </c>
      <c r="M53" s="13" t="n">
        <v>0.176438266482833</v>
      </c>
      <c r="N53" s="13" t="n">
        <v>1.90872412359017</v>
      </c>
      <c r="O53" s="13" t="n">
        <v>0.00265758124234548</v>
      </c>
      <c r="P53" s="13" t="n">
        <v>0.114560589733721</v>
      </c>
      <c r="Q53" s="13" t="n">
        <v>0.0139168414099744</v>
      </c>
      <c r="R53" s="13" t="n">
        <v>0</v>
      </c>
      <c r="S53" s="13" t="n">
        <v>0.00286196507148141</v>
      </c>
      <c r="T53" s="13" t="n">
        <v>0.0259795987476859</v>
      </c>
      <c r="U53" s="13" t="n">
        <v>0.00505038126599212</v>
      </c>
      <c r="V53" s="13" t="n">
        <v>0.0442153443591861</v>
      </c>
      <c r="W53" s="13" t="n">
        <v>0.00201817925936931</v>
      </c>
      <c r="X53" s="13" t="n">
        <v>0.000855438373906783</v>
      </c>
      <c r="Y53" s="13" t="n">
        <v>0.000917076495361834</v>
      </c>
      <c r="Z53" s="13" t="n">
        <v>0.833935195366115</v>
      </c>
      <c r="AA53" s="13" t="n">
        <v>0.00616668958328658</v>
      </c>
      <c r="AB53" s="13" t="n">
        <v>0.00363213123316738</v>
      </c>
      <c r="AC53" s="13" t="n">
        <v>0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0.00534272241064301</v>
      </c>
      <c r="AJ53" s="13" t="n">
        <v>0</v>
      </c>
      <c r="AK53" s="19" t="n">
        <f aca="false">SUM(C53:AB53)+AI53</f>
        <v>3.59698767821001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12" t="n">
        <v>0.0106396058237841</v>
      </c>
      <c r="D54" s="13" t="n">
        <v>0.333535702761426</v>
      </c>
      <c r="E54" s="13" t="n">
        <v>0.114405010918473</v>
      </c>
      <c r="F54" s="13" t="n">
        <v>0</v>
      </c>
      <c r="G54" s="13" t="n">
        <v>0.136175586700222</v>
      </c>
      <c r="H54" s="13" t="n">
        <v>0.0490464040662961</v>
      </c>
      <c r="I54" s="13" t="n">
        <v>0</v>
      </c>
      <c r="J54" s="13" t="n">
        <v>0.00161901212785807</v>
      </c>
      <c r="K54" s="13" t="n">
        <v>0</v>
      </c>
      <c r="L54" s="13" t="n">
        <v>0.220604085608734</v>
      </c>
      <c r="M54" s="13" t="n">
        <v>0.550086461836437</v>
      </c>
      <c r="N54" s="13" t="n">
        <v>3.90169109515014</v>
      </c>
      <c r="O54" s="13" t="n">
        <v>0.00374861599728457</v>
      </c>
      <c r="P54" s="13" t="n">
        <v>0.162597435687408</v>
      </c>
      <c r="Q54" s="13" t="n">
        <v>0.014899205579935</v>
      </c>
      <c r="R54" s="13" t="n">
        <v>0</v>
      </c>
      <c r="S54" s="13" t="n">
        <v>0.0113234510503459</v>
      </c>
      <c r="T54" s="13" t="n">
        <v>0.179421680573314</v>
      </c>
      <c r="U54" s="13" t="n">
        <v>0.0603731303143645</v>
      </c>
      <c r="V54" s="13" t="n">
        <v>0.0802963444940556</v>
      </c>
      <c r="W54" s="13" t="n">
        <v>0.0312744821637347</v>
      </c>
      <c r="X54" s="13" t="n">
        <v>0.00271091632808054</v>
      </c>
      <c r="Y54" s="13" t="n">
        <v>0.000343713174713432</v>
      </c>
      <c r="Z54" s="13" t="n">
        <v>0.0333897934229648</v>
      </c>
      <c r="AA54" s="13" t="n">
        <v>0.000307425502421479</v>
      </c>
      <c r="AB54" s="13" t="n">
        <v>0.00275175241452336</v>
      </c>
      <c r="AC54" s="13" t="n">
        <v>0</v>
      </c>
      <c r="AD54" s="13" t="n">
        <v>0</v>
      </c>
      <c r="AE54" s="13" t="n">
        <v>0</v>
      </c>
      <c r="AF54" s="13" t="n">
        <v>0</v>
      </c>
      <c r="AG54" s="13" t="n">
        <v>0</v>
      </c>
      <c r="AH54" s="13" t="n">
        <v>0</v>
      </c>
      <c r="AI54" s="13" t="n">
        <v>0.0201478568015815</v>
      </c>
      <c r="AJ54" s="13" t="n">
        <v>0</v>
      </c>
      <c r="AK54" s="19" t="n">
        <f aca="false">SUM(C54:AB54)+AI54</f>
        <v>5.9213887684981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12" t="n">
        <v>0.0366069599972652</v>
      </c>
      <c r="D55" s="13" t="n">
        <v>1.04416875663584</v>
      </c>
      <c r="E55" s="13" t="n">
        <v>0.167273727624709</v>
      </c>
      <c r="F55" s="13" t="n">
        <v>0</v>
      </c>
      <c r="G55" s="13" t="n">
        <v>0.0175144993503472</v>
      </c>
      <c r="H55" s="13" t="n">
        <v>0.0616422736593989</v>
      </c>
      <c r="I55" s="13" t="n">
        <v>0</v>
      </c>
      <c r="J55" s="13" t="n">
        <v>0.00239716316210295</v>
      </c>
      <c r="K55" s="13" t="n">
        <v>0</v>
      </c>
      <c r="L55" s="13" t="n">
        <v>0.82275220358243</v>
      </c>
      <c r="M55" s="13" t="n">
        <v>0.813380038113777</v>
      </c>
      <c r="N55" s="13" t="n">
        <v>23.5099035055946</v>
      </c>
      <c r="O55" s="13" t="n">
        <v>0.00369498784970516</v>
      </c>
      <c r="P55" s="13" t="n">
        <v>0.155222958243656</v>
      </c>
      <c r="Q55" s="13" t="n">
        <v>0.0154829709172018</v>
      </c>
      <c r="R55" s="13" t="n">
        <v>0</v>
      </c>
      <c r="S55" s="13" t="n">
        <v>0.019009345527038</v>
      </c>
      <c r="T55" s="13" t="n">
        <v>0.258015577313242</v>
      </c>
      <c r="U55" s="13" t="n">
        <v>0.0845345460476061</v>
      </c>
      <c r="V55" s="13" t="n">
        <v>0.0678919973214687</v>
      </c>
      <c r="W55" s="13" t="n">
        <v>0.0057951201400793</v>
      </c>
      <c r="X55" s="13" t="n">
        <v>0.0078018751815621</v>
      </c>
      <c r="Y55" s="13" t="n">
        <v>0.00171165303167209</v>
      </c>
      <c r="Z55" s="13" t="n">
        <v>0.0262170910781652</v>
      </c>
      <c r="AA55" s="13" t="n">
        <v>0.000224922765326367</v>
      </c>
      <c r="AB55" s="13" t="n">
        <v>0.00955365221054122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0.00900463139496711</v>
      </c>
      <c r="AJ55" s="13" t="n">
        <v>0</v>
      </c>
      <c r="AK55" s="19" t="n">
        <f aca="false">SUM(C55:AB55)+AI55</f>
        <v>27.1398004567427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12" t="n">
        <v>0.0201224422138439</v>
      </c>
      <c r="D56" s="13" t="n">
        <v>0.581956239488499</v>
      </c>
      <c r="E56" s="13" t="n">
        <v>0.245005588152214</v>
      </c>
      <c r="F56" s="13" t="n">
        <v>0</v>
      </c>
      <c r="G56" s="13" t="n">
        <v>0.0235212018185679</v>
      </c>
      <c r="H56" s="13" t="n">
        <v>0.0543970108242345</v>
      </c>
      <c r="I56" s="13" t="n">
        <v>0</v>
      </c>
      <c r="J56" s="13" t="n">
        <v>0.00170512463423262</v>
      </c>
      <c r="K56" s="13" t="n">
        <v>0</v>
      </c>
      <c r="L56" s="13" t="n">
        <v>0.418641905395904</v>
      </c>
      <c r="M56" s="13" t="n">
        <v>0.683933598676633</v>
      </c>
      <c r="N56" s="13" t="n">
        <v>8.92219678150069</v>
      </c>
      <c r="O56" s="13" t="n">
        <v>0.00648164426051672</v>
      </c>
      <c r="P56" s="13" t="n">
        <v>0.193857309067196</v>
      </c>
      <c r="Q56" s="13" t="n">
        <v>0.0144803764074189</v>
      </c>
      <c r="R56" s="13" t="n">
        <v>0</v>
      </c>
      <c r="S56" s="13" t="n">
        <v>0.0106465415414864</v>
      </c>
      <c r="T56" s="13" t="n">
        <v>0.133162525244105</v>
      </c>
      <c r="U56" s="13" t="n">
        <v>0.0818256291499513</v>
      </c>
      <c r="V56" s="13" t="n">
        <v>0.07330511704362</v>
      </c>
      <c r="W56" s="13" t="n">
        <v>0.026721281560617</v>
      </c>
      <c r="X56" s="13" t="n">
        <v>0.00443757416738408</v>
      </c>
      <c r="Y56" s="13" t="n">
        <v>0.00177096501259095</v>
      </c>
      <c r="Z56" s="13" t="n">
        <v>0.0247428956930327</v>
      </c>
      <c r="AA56" s="13" t="n">
        <v>0.000210338830386277</v>
      </c>
      <c r="AB56" s="13" t="n">
        <v>0.00534656379890041</v>
      </c>
      <c r="AC56" s="13" t="n">
        <v>0</v>
      </c>
      <c r="AD56" s="13" t="n">
        <v>0</v>
      </c>
      <c r="AE56" s="13" t="n">
        <v>0</v>
      </c>
      <c r="AF56" s="13" t="n">
        <v>0</v>
      </c>
      <c r="AG56" s="13" t="n">
        <v>0</v>
      </c>
      <c r="AH56" s="13" t="n">
        <v>0</v>
      </c>
      <c r="AI56" s="13" t="n">
        <v>0.134458919636631</v>
      </c>
      <c r="AJ56" s="13" t="n">
        <v>0</v>
      </c>
      <c r="AK56" s="19" t="n">
        <f aca="false">SUM(C56:AB56)+AI56</f>
        <v>11.6629275741187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12" t="n">
        <v>0.00728397668078401</v>
      </c>
      <c r="D57" s="13" t="n">
        <v>0.347073090937601</v>
      </c>
      <c r="E57" s="13" t="n">
        <v>0.0775259989172262</v>
      </c>
      <c r="F57" s="13" t="n">
        <v>0</v>
      </c>
      <c r="G57" s="13" t="n">
        <v>0.0139949717317926</v>
      </c>
      <c r="H57" s="13" t="n">
        <v>0.0306751506330092</v>
      </c>
      <c r="I57" s="13" t="n">
        <v>0</v>
      </c>
      <c r="J57" s="13" t="n">
        <v>0.000817877558883255</v>
      </c>
      <c r="K57" s="13" t="n">
        <v>0</v>
      </c>
      <c r="L57" s="13" t="n">
        <v>0.136984313284521</v>
      </c>
      <c r="M57" s="13" t="n">
        <v>0.32112674557918</v>
      </c>
      <c r="N57" s="13" t="n">
        <v>2.9030232145965</v>
      </c>
      <c r="O57" s="13" t="n">
        <v>0.0126678650457578</v>
      </c>
      <c r="P57" s="13" t="n">
        <v>0.144699301797246</v>
      </c>
      <c r="Q57" s="13" t="n">
        <v>0.0237290275656713</v>
      </c>
      <c r="R57" s="13" t="n">
        <v>0</v>
      </c>
      <c r="S57" s="13" t="n">
        <v>0.0443763766472836</v>
      </c>
      <c r="T57" s="13" t="n">
        <v>0.903654419300219</v>
      </c>
      <c r="U57" s="13" t="n">
        <v>0.183234508798365</v>
      </c>
      <c r="V57" s="13" t="n">
        <v>0.496778966368276</v>
      </c>
      <c r="W57" s="13" t="n">
        <v>0.0121737736814935</v>
      </c>
      <c r="X57" s="13" t="n">
        <v>0.00133047594088243</v>
      </c>
      <c r="Y57" s="13" t="n">
        <v>0.000160599503732251</v>
      </c>
      <c r="Z57" s="13" t="n">
        <v>0.0180451963048052</v>
      </c>
      <c r="AA57" s="13" t="n">
        <v>0.000142093719437117</v>
      </c>
      <c r="AB57" s="13" t="n">
        <v>0.00184225227666014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.00645248504936064</v>
      </c>
      <c r="AJ57" s="13" t="n">
        <v>0</v>
      </c>
      <c r="AK57" s="19" t="n">
        <f aca="false">SUM(C57:AB57)+AI57</f>
        <v>5.68779268191869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12" t="n">
        <v>0.011062303846718</v>
      </c>
      <c r="D58" s="13" t="n">
        <v>1.77022444989239</v>
      </c>
      <c r="E58" s="13" t="n">
        <v>0.864704116453883</v>
      </c>
      <c r="F58" s="13" t="n">
        <v>0</v>
      </c>
      <c r="G58" s="13" t="n">
        <v>0.0276270003861584</v>
      </c>
      <c r="H58" s="13" t="n">
        <v>0.0330956128266164</v>
      </c>
      <c r="I58" s="13" t="n">
        <v>0</v>
      </c>
      <c r="J58" s="13" t="n">
        <v>0.00101745556154649</v>
      </c>
      <c r="K58" s="13" t="n">
        <v>0</v>
      </c>
      <c r="L58" s="13" t="n">
        <v>0.227977302026211</v>
      </c>
      <c r="M58" s="13" t="n">
        <v>0.424142614937408</v>
      </c>
      <c r="N58" s="13" t="n">
        <v>7.21669761125036</v>
      </c>
      <c r="O58" s="13" t="n">
        <v>0.00707649479825188</v>
      </c>
      <c r="P58" s="13" t="n">
        <v>0.177141140373077</v>
      </c>
      <c r="Q58" s="13" t="n">
        <v>0.0184898328275523</v>
      </c>
      <c r="R58" s="13" t="n">
        <v>0</v>
      </c>
      <c r="S58" s="13" t="n">
        <v>0.02121376574193</v>
      </c>
      <c r="T58" s="13" t="n">
        <v>0.428720658902287</v>
      </c>
      <c r="U58" s="13" t="n">
        <v>0.139708262674599</v>
      </c>
      <c r="V58" s="13" t="n">
        <v>0.216040186079437</v>
      </c>
      <c r="W58" s="13" t="n">
        <v>0.00640404319812228</v>
      </c>
      <c r="X58" s="13" t="n">
        <v>0.00249493592930233</v>
      </c>
      <c r="Y58" s="13" t="n">
        <v>0.000862320319073129</v>
      </c>
      <c r="Z58" s="13" t="n">
        <v>0.0234775362427595</v>
      </c>
      <c r="AA58" s="13" t="n">
        <v>0.0001919348721416</v>
      </c>
      <c r="AB58" s="13" t="n">
        <v>0.00280396691800697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.0107864060857965</v>
      </c>
      <c r="AJ58" s="13" t="n">
        <v>0</v>
      </c>
      <c r="AK58" s="19" t="n">
        <f aca="false">SUM(C58:AB58)+AI58</f>
        <v>11.6319599521436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12" t="n">
        <v>0.0102689036050369</v>
      </c>
      <c r="D59" s="13" t="n">
        <v>1.69878799919025</v>
      </c>
      <c r="E59" s="13" t="n">
        <v>2.0840168657807</v>
      </c>
      <c r="F59" s="13" t="n">
        <v>0</v>
      </c>
      <c r="G59" s="13" t="n">
        <v>0.011590933698972</v>
      </c>
      <c r="H59" s="13" t="n">
        <v>0.02728768677931</v>
      </c>
      <c r="I59" s="13" t="n">
        <v>0</v>
      </c>
      <c r="J59" s="13" t="n">
        <v>0.00088309638737786</v>
      </c>
      <c r="K59" s="13" t="n">
        <v>0</v>
      </c>
      <c r="L59" s="13" t="n">
        <v>0.210774099597996</v>
      </c>
      <c r="M59" s="13" t="n">
        <v>0.29636967177339</v>
      </c>
      <c r="N59" s="13" t="n">
        <v>11.7933026246261</v>
      </c>
      <c r="O59" s="13" t="n">
        <v>0.00540956189772692</v>
      </c>
      <c r="P59" s="13" t="n">
        <v>0.169999774538579</v>
      </c>
      <c r="Q59" s="13" t="n">
        <v>0.0157160923481496</v>
      </c>
      <c r="R59" s="13" t="n">
        <v>0</v>
      </c>
      <c r="S59" s="13" t="n">
        <v>0.0179577844871465</v>
      </c>
      <c r="T59" s="13" t="n">
        <v>0.323932440009859</v>
      </c>
      <c r="U59" s="13" t="n">
        <v>0.155858543068713</v>
      </c>
      <c r="V59" s="13" t="n">
        <v>0.207141840138807</v>
      </c>
      <c r="W59" s="13" t="n">
        <v>0.00523770046175479</v>
      </c>
      <c r="X59" s="13" t="n">
        <v>0.00210946693588319</v>
      </c>
      <c r="Y59" s="13" t="n">
        <v>0.000379124377450343</v>
      </c>
      <c r="Z59" s="13" t="n">
        <v>0.0282868443281824</v>
      </c>
      <c r="AA59" s="13" t="n">
        <v>0.000243865337007508</v>
      </c>
      <c r="AB59" s="13" t="n">
        <v>0.00262350805231897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0.0064301331373784</v>
      </c>
      <c r="AJ59" s="13" t="n">
        <v>0</v>
      </c>
      <c r="AK59" s="19" t="n">
        <f aca="false">SUM(C59:AB59)+AI59</f>
        <v>17.0746085605581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12" t="n">
        <v>0.0111170772172709</v>
      </c>
      <c r="D60" s="13" t="n">
        <v>0.655937234775346</v>
      </c>
      <c r="E60" s="13" t="n">
        <v>0.201986339618187</v>
      </c>
      <c r="F60" s="13" t="n">
        <v>0</v>
      </c>
      <c r="G60" s="13" t="n">
        <v>0.0485837942242438</v>
      </c>
      <c r="H60" s="13" t="n">
        <v>0.0888712956267954</v>
      </c>
      <c r="I60" s="13" t="n">
        <v>0</v>
      </c>
      <c r="J60" s="13" t="n">
        <v>0.0019530165698662</v>
      </c>
      <c r="K60" s="13" t="n">
        <v>0</v>
      </c>
      <c r="L60" s="13" t="n">
        <v>0.210401653368262</v>
      </c>
      <c r="M60" s="13" t="n">
        <v>0.643373852899623</v>
      </c>
      <c r="N60" s="13" t="n">
        <v>6.10457197941694</v>
      </c>
      <c r="O60" s="13" t="n">
        <v>0.00895293956450349</v>
      </c>
      <c r="P60" s="13" t="n">
        <v>0.184330304595477</v>
      </c>
      <c r="Q60" s="13" t="n">
        <v>0.0165046918092969</v>
      </c>
      <c r="R60" s="13" t="n">
        <v>0</v>
      </c>
      <c r="S60" s="13" t="n">
        <v>0.00976589545537803</v>
      </c>
      <c r="T60" s="13" t="n">
        <v>0.180588371864159</v>
      </c>
      <c r="U60" s="13" t="n">
        <v>0.0907988343767158</v>
      </c>
      <c r="V60" s="13" t="n">
        <v>0.0754038669049968</v>
      </c>
      <c r="W60" s="13" t="n">
        <v>0.00420903163041747</v>
      </c>
      <c r="X60" s="13" t="n">
        <v>0.00939666399352632</v>
      </c>
      <c r="Y60" s="13" t="n">
        <v>0.00128295376948515</v>
      </c>
      <c r="Z60" s="13" t="n">
        <v>0.0239557942950898</v>
      </c>
      <c r="AA60" s="13" t="n">
        <v>0.00020258659578112</v>
      </c>
      <c r="AB60" s="13" t="n">
        <v>0.00260993230311153</v>
      </c>
      <c r="AC60" s="13" t="n">
        <v>0</v>
      </c>
      <c r="AD60" s="13" t="n">
        <v>0</v>
      </c>
      <c r="AE60" s="13" t="n">
        <v>0</v>
      </c>
      <c r="AF60" s="13" t="n">
        <v>0</v>
      </c>
      <c r="AG60" s="13" t="n">
        <v>0</v>
      </c>
      <c r="AH60" s="13" t="n">
        <v>0</v>
      </c>
      <c r="AI60" s="13" t="n">
        <v>0.0147304694934659</v>
      </c>
      <c r="AJ60" s="13" t="n">
        <v>0</v>
      </c>
      <c r="AK60" s="19" t="n">
        <f aca="false">SUM(C60:AB60)+AI60</f>
        <v>8.58952858036794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12" t="n">
        <v>0.00919992853112664</v>
      </c>
      <c r="D61" s="13" t="n">
        <v>1.11125852498388</v>
      </c>
      <c r="E61" s="13" t="n">
        <v>0.309930158971703</v>
      </c>
      <c r="F61" s="13" t="n">
        <v>0</v>
      </c>
      <c r="G61" s="13" t="n">
        <v>0.0143657682119713</v>
      </c>
      <c r="H61" s="13" t="n">
        <v>0.0253409363083556</v>
      </c>
      <c r="I61" s="13" t="n">
        <v>0</v>
      </c>
      <c r="J61" s="13" t="n">
        <v>0.000807921672535036</v>
      </c>
      <c r="K61" s="13" t="n">
        <v>0</v>
      </c>
      <c r="L61" s="13" t="n">
        <v>0.184272878916969</v>
      </c>
      <c r="M61" s="13" t="n">
        <v>0.429697560708423</v>
      </c>
      <c r="N61" s="13" t="n">
        <v>6.14612365825305</v>
      </c>
      <c r="O61" s="13" t="n">
        <v>0.00717508458162133</v>
      </c>
      <c r="P61" s="13" t="n">
        <v>0.182729869434289</v>
      </c>
      <c r="Q61" s="13" t="n">
        <v>0.0166609070643849</v>
      </c>
      <c r="R61" s="13" t="n">
        <v>0</v>
      </c>
      <c r="S61" s="13" t="n">
        <v>0.0175153273110926</v>
      </c>
      <c r="T61" s="13" t="n">
        <v>0.400245904720418</v>
      </c>
      <c r="U61" s="13" t="n">
        <v>0.166901275377195</v>
      </c>
      <c r="V61" s="13" t="n">
        <v>0.187237600116713</v>
      </c>
      <c r="W61" s="13" t="n">
        <v>0.00627710636300172</v>
      </c>
      <c r="X61" s="13" t="n">
        <v>0.00260402129886705</v>
      </c>
      <c r="Y61" s="13" t="n">
        <v>0.000614677472548166</v>
      </c>
      <c r="Z61" s="13" t="n">
        <v>0.0376478229207565</v>
      </c>
      <c r="AA61" s="13" t="n">
        <v>0.00029826798418069</v>
      </c>
      <c r="AB61" s="13" t="n">
        <v>0.00230493991283206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0.00829437771121612</v>
      </c>
      <c r="AJ61" s="13" t="n">
        <v>0</v>
      </c>
      <c r="AK61" s="19" t="n">
        <f aca="false">SUM(C61:AB61)+AI61</f>
        <v>9.26750451882712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12" t="n">
        <v>0.0107384056987577</v>
      </c>
      <c r="D62" s="13" t="n">
        <v>1.72637814602498</v>
      </c>
      <c r="E62" s="13" t="n">
        <v>0.252864396414412</v>
      </c>
      <c r="F62" s="13" t="n">
        <v>0</v>
      </c>
      <c r="G62" s="13" t="n">
        <v>0.0107105010712429</v>
      </c>
      <c r="H62" s="13" t="n">
        <v>0.0223404088116917</v>
      </c>
      <c r="I62" s="13" t="n">
        <v>0</v>
      </c>
      <c r="J62" s="13" t="n">
        <v>0.000816712744954912</v>
      </c>
      <c r="K62" s="13" t="n">
        <v>0</v>
      </c>
      <c r="L62" s="13" t="n">
        <v>0.223543615243722</v>
      </c>
      <c r="M62" s="13" t="n">
        <v>0.41577353838472</v>
      </c>
      <c r="N62" s="13" t="n">
        <v>10.1686935965366</v>
      </c>
      <c r="O62" s="13" t="n">
        <v>0.00727110387847291</v>
      </c>
      <c r="P62" s="13" t="n">
        <v>0.191264730368563</v>
      </c>
      <c r="Q62" s="13" t="n">
        <v>0.0146787906366648</v>
      </c>
      <c r="R62" s="13" t="n">
        <v>0</v>
      </c>
      <c r="S62" s="13" t="n">
        <v>0.0112564794122366</v>
      </c>
      <c r="T62" s="13" t="n">
        <v>0.168336141041726</v>
      </c>
      <c r="U62" s="13" t="n">
        <v>0.292078206601527</v>
      </c>
      <c r="V62" s="13" t="n">
        <v>1.88214895067922</v>
      </c>
      <c r="W62" s="13" t="n">
        <v>0.00348169925682056</v>
      </c>
      <c r="X62" s="13" t="n">
        <v>0.0022994301414849</v>
      </c>
      <c r="Y62" s="13" t="n">
        <v>0.000368029704180568</v>
      </c>
      <c r="Z62" s="13" t="n">
        <v>0.298751126168636</v>
      </c>
      <c r="AA62" s="13" t="n">
        <v>0.00198827804710307</v>
      </c>
      <c r="AB62" s="13" t="n">
        <v>0.00276136804126016</v>
      </c>
      <c r="AC62" s="13" t="n">
        <v>0</v>
      </c>
      <c r="AD62" s="13" t="n">
        <v>0</v>
      </c>
      <c r="AE62" s="13" t="n">
        <v>0</v>
      </c>
      <c r="AF62" s="13" t="n">
        <v>0</v>
      </c>
      <c r="AG62" s="13" t="n">
        <v>0</v>
      </c>
      <c r="AH62" s="13" t="n">
        <v>0</v>
      </c>
      <c r="AI62" s="13" t="n">
        <v>0.0075094871048511</v>
      </c>
      <c r="AJ62" s="13" t="n">
        <v>0</v>
      </c>
      <c r="AK62" s="19" t="n">
        <f aca="false">SUM(C62:AB62)+AI62</f>
        <v>15.7160531420138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12" t="n">
        <v>0.00527819025670169</v>
      </c>
      <c r="D63" s="13" t="n">
        <v>0.197693063506144</v>
      </c>
      <c r="E63" s="13" t="n">
        <v>0.0664722608131325</v>
      </c>
      <c r="F63" s="13" t="n">
        <v>0</v>
      </c>
      <c r="G63" s="13" t="n">
        <v>0.00480708009976863</v>
      </c>
      <c r="H63" s="13" t="n">
        <v>0.0138946722453186</v>
      </c>
      <c r="I63" s="13" t="n">
        <v>0</v>
      </c>
      <c r="J63" s="13" t="n">
        <v>0.000457491316397599</v>
      </c>
      <c r="K63" s="13" t="n">
        <v>0</v>
      </c>
      <c r="L63" s="13" t="n">
        <v>0.0907873691836702</v>
      </c>
      <c r="M63" s="13" t="n">
        <v>0.28246803868425</v>
      </c>
      <c r="N63" s="13" t="n">
        <v>1.74360346350206</v>
      </c>
      <c r="O63" s="13" t="n">
        <v>0.00290016486019511</v>
      </c>
      <c r="P63" s="13" t="n">
        <v>0.156014641138165</v>
      </c>
      <c r="Q63" s="13" t="n">
        <v>0.0114873007600157</v>
      </c>
      <c r="R63" s="13" t="n">
        <v>0</v>
      </c>
      <c r="S63" s="13" t="n">
        <v>0.00319394606194297</v>
      </c>
      <c r="T63" s="13" t="n">
        <v>0.0403492427719944</v>
      </c>
      <c r="U63" s="13" t="n">
        <v>0.0177695501063246</v>
      </c>
      <c r="V63" s="13" t="n">
        <v>0.0505271094818768</v>
      </c>
      <c r="W63" s="13" t="n">
        <v>0.00332061585028527</v>
      </c>
      <c r="X63" s="13" t="n">
        <v>0.00110012928698652</v>
      </c>
      <c r="Y63" s="13" t="n">
        <v>0.000524651230742048</v>
      </c>
      <c r="Z63" s="13" t="n">
        <v>0.064807948324973</v>
      </c>
      <c r="AA63" s="13" t="n">
        <v>0.000606389180979393</v>
      </c>
      <c r="AB63" s="13" t="n">
        <v>0.00126456048285927</v>
      </c>
      <c r="AC63" s="13" t="n">
        <v>0</v>
      </c>
      <c r="AD63" s="13" t="n">
        <v>0</v>
      </c>
      <c r="AE63" s="13" t="n">
        <v>0</v>
      </c>
      <c r="AF63" s="13" t="n">
        <v>0</v>
      </c>
      <c r="AG63" s="13" t="n">
        <v>0</v>
      </c>
      <c r="AH63" s="13" t="n">
        <v>0</v>
      </c>
      <c r="AI63" s="13" t="n">
        <v>0.00937370370383027</v>
      </c>
      <c r="AJ63" s="13" t="n">
        <v>0</v>
      </c>
      <c r="AK63" s="19" t="n">
        <f aca="false">SUM(C63:AB63)+AI63</f>
        <v>2.76870158284861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12" t="n">
        <v>0.00535962010510376</v>
      </c>
      <c r="D64" s="13" t="n">
        <v>0.249510629588157</v>
      </c>
      <c r="E64" s="13" t="n">
        <v>0.0957884989984592</v>
      </c>
      <c r="F64" s="13" t="n">
        <v>0</v>
      </c>
      <c r="G64" s="13" t="n">
        <v>0.00560509163986987</v>
      </c>
      <c r="H64" s="13" t="n">
        <v>0.0151832245056451</v>
      </c>
      <c r="I64" s="13" t="n">
        <v>0</v>
      </c>
      <c r="J64" s="13" t="n">
        <v>0.000486561386541989</v>
      </c>
      <c r="K64" s="13" t="n">
        <v>0</v>
      </c>
      <c r="L64" s="13" t="n">
        <v>0.0880086582949149</v>
      </c>
      <c r="M64" s="13" t="n">
        <v>0.442191053805326</v>
      </c>
      <c r="N64" s="13" t="n">
        <v>2.1071372656214</v>
      </c>
      <c r="O64" s="13" t="n">
        <v>0.00551668065711499</v>
      </c>
      <c r="P64" s="13" t="n">
        <v>0.138888873624989</v>
      </c>
      <c r="Q64" s="13" t="n">
        <v>0.0127541845471911</v>
      </c>
      <c r="R64" s="13" t="n">
        <v>0</v>
      </c>
      <c r="S64" s="13" t="n">
        <v>0.00397857148722662</v>
      </c>
      <c r="T64" s="13" t="n">
        <v>0.0557076701765511</v>
      </c>
      <c r="U64" s="13" t="n">
        <v>0.0179348654248236</v>
      </c>
      <c r="V64" s="13" t="n">
        <v>0.0417738647623465</v>
      </c>
      <c r="W64" s="13" t="n">
        <v>0.00347827440599423</v>
      </c>
      <c r="X64" s="13" t="n">
        <v>0.00110734151803053</v>
      </c>
      <c r="Y64" s="13" t="n">
        <v>0.000754397016200682</v>
      </c>
      <c r="Z64" s="13" t="n">
        <v>0.143233712335495</v>
      </c>
      <c r="AA64" s="13" t="n">
        <v>0.00140391958873843</v>
      </c>
      <c r="AB64" s="13" t="n">
        <v>0.00141860194141216</v>
      </c>
      <c r="AC64" s="13" t="n">
        <v>0</v>
      </c>
      <c r="AD64" s="13" t="n">
        <v>0</v>
      </c>
      <c r="AE64" s="13" t="n">
        <v>0</v>
      </c>
      <c r="AF64" s="13" t="n">
        <v>0</v>
      </c>
      <c r="AG64" s="13" t="n">
        <v>0</v>
      </c>
      <c r="AH64" s="13" t="n">
        <v>0</v>
      </c>
      <c r="AI64" s="13" t="n">
        <v>0.00905148928304001</v>
      </c>
      <c r="AJ64" s="13" t="n">
        <v>0</v>
      </c>
      <c r="AK64" s="19" t="n">
        <f aca="false">SUM(C64:AB64)+AI64</f>
        <v>3.44627305071457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12" t="n">
        <v>0.00937604784298441</v>
      </c>
      <c r="D65" s="13" t="n">
        <v>0.479597906141837</v>
      </c>
      <c r="E65" s="13" t="n">
        <v>0.208309441508713</v>
      </c>
      <c r="F65" s="13" t="n">
        <v>0</v>
      </c>
      <c r="G65" s="13" t="n">
        <v>0.0134629210729589</v>
      </c>
      <c r="H65" s="13" t="n">
        <v>0.0320143314861868</v>
      </c>
      <c r="I65" s="13" t="n">
        <v>0</v>
      </c>
      <c r="J65" s="13" t="n">
        <v>0.000951013848740745</v>
      </c>
      <c r="K65" s="13" t="n">
        <v>0</v>
      </c>
      <c r="L65" s="13" t="n">
        <v>0.145990296580454</v>
      </c>
      <c r="M65" s="13" t="n">
        <v>0.500894064249144</v>
      </c>
      <c r="N65" s="13" t="n">
        <v>3.74560020671983</v>
      </c>
      <c r="O65" s="13" t="n">
        <v>0.00567271110759248</v>
      </c>
      <c r="P65" s="13" t="n">
        <v>0.17901642271035</v>
      </c>
      <c r="Q65" s="13" t="n">
        <v>0.0155887003061439</v>
      </c>
      <c r="R65" s="13" t="n">
        <v>0</v>
      </c>
      <c r="S65" s="13" t="n">
        <v>0.00925109433070537</v>
      </c>
      <c r="T65" s="13" t="n">
        <v>0.174660722654888</v>
      </c>
      <c r="U65" s="13" t="n">
        <v>0.057437471041553</v>
      </c>
      <c r="V65" s="13" t="n">
        <v>0.0882946889137391</v>
      </c>
      <c r="W65" s="13" t="n">
        <v>0.00880081931195273</v>
      </c>
      <c r="X65" s="13" t="n">
        <v>0.00200410519759995</v>
      </c>
      <c r="Y65" s="13" t="n">
        <v>0.000788817790190737</v>
      </c>
      <c r="Z65" s="13" t="n">
        <v>0.0356291450228008</v>
      </c>
      <c r="AA65" s="13" t="n">
        <v>0.000295586051752897</v>
      </c>
      <c r="AB65" s="13" t="n">
        <v>0.00201454081332352</v>
      </c>
      <c r="AC65" s="13" t="n">
        <v>0</v>
      </c>
      <c r="AD65" s="13" t="n">
        <v>0</v>
      </c>
      <c r="AE65" s="13" t="n">
        <v>0</v>
      </c>
      <c r="AF65" s="13" t="n">
        <v>0</v>
      </c>
      <c r="AG65" s="13" t="n">
        <v>0</v>
      </c>
      <c r="AH65" s="13" t="n">
        <v>0</v>
      </c>
      <c r="AI65" s="13" t="n">
        <v>0.0265800041287755</v>
      </c>
      <c r="AJ65" s="13" t="n">
        <v>0</v>
      </c>
      <c r="AK65" s="19" t="n">
        <f aca="false">SUM(C65:AB65)+AI65</f>
        <v>5.74223105883222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12" t="n">
        <v>0.00685284767843709</v>
      </c>
      <c r="D66" s="13" t="n">
        <v>0.288636508125952</v>
      </c>
      <c r="E66" s="13" t="n">
        <v>0.07815275924942</v>
      </c>
      <c r="F66" s="13" t="n">
        <v>0</v>
      </c>
      <c r="G66" s="13" t="n">
        <v>0.00605887175088637</v>
      </c>
      <c r="H66" s="13" t="n">
        <v>0.0169372585147944</v>
      </c>
      <c r="I66" s="13" t="n">
        <v>0</v>
      </c>
      <c r="J66" s="13" t="n">
        <v>0.000573275588464834</v>
      </c>
      <c r="K66" s="13" t="n">
        <v>0</v>
      </c>
      <c r="L66" s="13" t="n">
        <v>0.122326200145385</v>
      </c>
      <c r="M66" s="13" t="n">
        <v>0.511570036265011</v>
      </c>
      <c r="N66" s="13" t="n">
        <v>3.5969869404375</v>
      </c>
      <c r="O66" s="13" t="n">
        <v>0.00542873000970449</v>
      </c>
      <c r="P66" s="13" t="n">
        <v>0.164658888141645</v>
      </c>
      <c r="Q66" s="13" t="n">
        <v>0.012718707580137</v>
      </c>
      <c r="R66" s="13" t="n">
        <v>0</v>
      </c>
      <c r="S66" s="13" t="n">
        <v>0.00404333533397456</v>
      </c>
      <c r="T66" s="13" t="n">
        <v>0.0436512073989907</v>
      </c>
      <c r="U66" s="13" t="n">
        <v>0.0183634164261863</v>
      </c>
      <c r="V66" s="13" t="n">
        <v>0.0464392989659913</v>
      </c>
      <c r="W66" s="13" t="n">
        <v>0.0040039779730418</v>
      </c>
      <c r="X66" s="13" t="n">
        <v>0.00131253047868752</v>
      </c>
      <c r="Y66" s="13" t="n">
        <v>0.00125106816979803</v>
      </c>
      <c r="Z66" s="13" t="n">
        <v>0.362583585880592</v>
      </c>
      <c r="AA66" s="13" t="n">
        <v>0.0026696755676529</v>
      </c>
      <c r="AB66" s="13" t="n">
        <v>0.00285594036336941</v>
      </c>
      <c r="AC66" s="13" t="n">
        <v>0</v>
      </c>
      <c r="AD66" s="13" t="n">
        <v>0</v>
      </c>
      <c r="AE66" s="13" t="n">
        <v>0</v>
      </c>
      <c r="AF66" s="13" t="n">
        <v>0</v>
      </c>
      <c r="AG66" s="13" t="n">
        <v>0</v>
      </c>
      <c r="AH66" s="13" t="n">
        <v>0</v>
      </c>
      <c r="AI66" s="13" t="n">
        <v>0.0917102585362838</v>
      </c>
      <c r="AJ66" s="13" t="n">
        <v>0</v>
      </c>
      <c r="AK66" s="19" t="n">
        <f aca="false">SUM(C66:AB66)+AI66</f>
        <v>5.38978531858191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12" t="n">
        <v>0.00723764536002692</v>
      </c>
      <c r="D67" s="13" t="n">
        <v>0.348948325066537</v>
      </c>
      <c r="E67" s="13" t="n">
        <v>0.126820708859526</v>
      </c>
      <c r="F67" s="13" t="n">
        <v>0</v>
      </c>
      <c r="G67" s="13" t="n">
        <v>0.00843353664446872</v>
      </c>
      <c r="H67" s="13" t="n">
        <v>0.0199578152353804</v>
      </c>
      <c r="I67" s="13" t="n">
        <v>0</v>
      </c>
      <c r="J67" s="13" t="n">
        <v>0.000633237481855573</v>
      </c>
      <c r="K67" s="13" t="n">
        <v>0</v>
      </c>
      <c r="L67" s="13" t="n">
        <v>0.135480323291921</v>
      </c>
      <c r="M67" s="13" t="n">
        <v>0.496129160410777</v>
      </c>
      <c r="N67" s="13" t="n">
        <v>5.67467917165333</v>
      </c>
      <c r="O67" s="13" t="n">
        <v>0.00476418527808708</v>
      </c>
      <c r="P67" s="13" t="n">
        <v>0.159459039179047</v>
      </c>
      <c r="Q67" s="13" t="n">
        <v>0.0126433806974325</v>
      </c>
      <c r="R67" s="13" t="n">
        <v>0</v>
      </c>
      <c r="S67" s="13" t="n">
        <v>0.00576656157344884</v>
      </c>
      <c r="T67" s="13" t="n">
        <v>0.0882615679706226</v>
      </c>
      <c r="U67" s="13" t="n">
        <v>0.0622706075751406</v>
      </c>
      <c r="V67" s="13" t="n">
        <v>0.0688489710742586</v>
      </c>
      <c r="W67" s="13" t="n">
        <v>0.00429843727419507</v>
      </c>
      <c r="X67" s="13" t="n">
        <v>0.00175790598964404</v>
      </c>
      <c r="Y67" s="13" t="n">
        <v>0.000645262987139745</v>
      </c>
      <c r="Z67" s="13" t="n">
        <v>0.0569029797158387</v>
      </c>
      <c r="AA67" s="13" t="n">
        <v>0.000539876920836388</v>
      </c>
      <c r="AB67" s="13" t="n">
        <v>0.00178409957415385</v>
      </c>
      <c r="AC67" s="13" t="n">
        <v>0</v>
      </c>
      <c r="AD67" s="13" t="n">
        <v>0</v>
      </c>
      <c r="AE67" s="13" t="n">
        <v>0</v>
      </c>
      <c r="AF67" s="13" t="n">
        <v>0</v>
      </c>
      <c r="AG67" s="13" t="n">
        <v>0</v>
      </c>
      <c r="AH67" s="13" t="n">
        <v>0</v>
      </c>
      <c r="AI67" s="13" t="n">
        <v>0.01231442083471</v>
      </c>
      <c r="AJ67" s="13" t="n">
        <v>0</v>
      </c>
      <c r="AK67" s="19" t="n">
        <f aca="false">SUM(C67:AB67)+AI67</f>
        <v>7.29857722064838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12" t="n">
        <v>0.00769818192132465</v>
      </c>
      <c r="D68" s="13" t="n">
        <v>0.439966207318475</v>
      </c>
      <c r="E68" s="13" t="n">
        <v>0.176781992202631</v>
      </c>
      <c r="F68" s="13" t="n">
        <v>0</v>
      </c>
      <c r="G68" s="13" t="n">
        <v>0.0100172473391408</v>
      </c>
      <c r="H68" s="13" t="n">
        <v>0.0212621928936958</v>
      </c>
      <c r="I68" s="13" t="n">
        <v>0</v>
      </c>
      <c r="J68" s="13" t="n">
        <v>0.000682359871485676</v>
      </c>
      <c r="K68" s="13" t="n">
        <v>0</v>
      </c>
      <c r="L68" s="13" t="n">
        <v>0.1406094332469</v>
      </c>
      <c r="M68" s="13" t="n">
        <v>0.877599144713452</v>
      </c>
      <c r="N68" s="13" t="n">
        <v>5.12090426908813</v>
      </c>
      <c r="O68" s="13" t="n">
        <v>0.00814141435230405</v>
      </c>
      <c r="P68" s="13" t="n">
        <v>0.175060763788588</v>
      </c>
      <c r="Q68" s="13" t="n">
        <v>0.0149404797376042</v>
      </c>
      <c r="R68" s="13" t="n">
        <v>0</v>
      </c>
      <c r="S68" s="13" t="n">
        <v>0.00769417656207319</v>
      </c>
      <c r="T68" s="13" t="n">
        <v>0.132737915771089</v>
      </c>
      <c r="U68" s="13" t="n">
        <v>0.107508992328717</v>
      </c>
      <c r="V68" s="13" t="n">
        <v>0.270728160597208</v>
      </c>
      <c r="W68" s="13" t="n">
        <v>0.0049901254159545</v>
      </c>
      <c r="X68" s="13" t="n">
        <v>0.00185995129744678</v>
      </c>
      <c r="Y68" s="13" t="n">
        <v>0.00104621954681752</v>
      </c>
      <c r="Z68" s="13" t="n">
        <v>0.040778465125642</v>
      </c>
      <c r="AA68" s="13" t="n">
        <v>0.000374683836605085</v>
      </c>
      <c r="AB68" s="13" t="n">
        <v>0.00191149947137132</v>
      </c>
      <c r="AC68" s="13" t="n">
        <v>0</v>
      </c>
      <c r="AD68" s="13" t="n">
        <v>0</v>
      </c>
      <c r="AE68" s="13" t="n">
        <v>0</v>
      </c>
      <c r="AF68" s="13" t="n">
        <v>0</v>
      </c>
      <c r="AG68" s="13" t="n">
        <v>0</v>
      </c>
      <c r="AH68" s="13" t="n">
        <v>0</v>
      </c>
      <c r="AI68" s="13" t="n">
        <v>0.0446484337445451</v>
      </c>
      <c r="AJ68" s="13" t="n">
        <v>0</v>
      </c>
      <c r="AK68" s="19" t="n">
        <f aca="false">SUM(C68:AB68)+AI68</f>
        <v>7.6079423101712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12" t="n">
        <v>0.0052223424412282</v>
      </c>
      <c r="D69" s="13" t="n">
        <v>0.121102761030761</v>
      </c>
      <c r="E69" s="13" t="n">
        <v>0.0355049090826716</v>
      </c>
      <c r="F69" s="13" t="n">
        <v>0</v>
      </c>
      <c r="G69" s="13" t="n">
        <v>0.0026678189665315</v>
      </c>
      <c r="H69" s="13" t="n">
        <v>0.0122660069915729</v>
      </c>
      <c r="I69" s="13" t="n">
        <v>0</v>
      </c>
      <c r="J69" s="13" t="n">
        <v>0.000435166001528581</v>
      </c>
      <c r="K69" s="13" t="n">
        <v>0</v>
      </c>
      <c r="L69" s="13" t="n">
        <v>0.0793783018828443</v>
      </c>
      <c r="M69" s="13" t="n">
        <v>0.244275897580382</v>
      </c>
      <c r="N69" s="13" t="n">
        <v>2.3341007025469</v>
      </c>
      <c r="O69" s="13" t="n">
        <v>0.0026989160314588</v>
      </c>
      <c r="P69" s="13" t="n">
        <v>0.159438583018954</v>
      </c>
      <c r="Q69" s="13" t="n">
        <v>0.0342232493024911</v>
      </c>
      <c r="R69" s="13" t="n">
        <v>0</v>
      </c>
      <c r="S69" s="13" t="n">
        <v>0.0858588886822862</v>
      </c>
      <c r="T69" s="13" t="n">
        <v>1.15664736034037</v>
      </c>
      <c r="U69" s="13" t="n">
        <v>0.00146928326227751</v>
      </c>
      <c r="V69" s="13" t="n">
        <v>0.316566941228904</v>
      </c>
      <c r="W69" s="13" t="n">
        <v>0.00249361035085087</v>
      </c>
      <c r="X69" s="13" t="n">
        <v>0.000763820487268036</v>
      </c>
      <c r="Y69" s="13" t="n">
        <v>9.29725995684963E-005</v>
      </c>
      <c r="Z69" s="13" t="n">
        <v>0.0121390214518986</v>
      </c>
      <c r="AA69" s="13" t="n">
        <v>9.55324809838867E-005</v>
      </c>
      <c r="AB69" s="13" t="n">
        <v>0.00131313356702309</v>
      </c>
      <c r="AC69" s="13" t="n">
        <v>0</v>
      </c>
      <c r="AD69" s="13" t="n">
        <v>0</v>
      </c>
      <c r="AE69" s="13" t="n">
        <v>0</v>
      </c>
      <c r="AF69" s="13" t="n">
        <v>0</v>
      </c>
      <c r="AG69" s="13" t="n">
        <v>0</v>
      </c>
      <c r="AH69" s="13" t="n">
        <v>0</v>
      </c>
      <c r="AI69" s="13" t="n">
        <v>0.00471642127740353</v>
      </c>
      <c r="AJ69" s="13" t="n">
        <v>0</v>
      </c>
      <c r="AK69" s="19" t="n">
        <f aca="false">SUM(C69:AB69)+AI69</f>
        <v>4.61347164060616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12" t="n">
        <v>0.0116977806418423</v>
      </c>
      <c r="D70" s="13" t="n">
        <v>0.601502841452602</v>
      </c>
      <c r="E70" s="13" t="n">
        <v>0.35004837285353</v>
      </c>
      <c r="F70" s="13" t="n">
        <v>0</v>
      </c>
      <c r="G70" s="13" t="n">
        <v>1.32707747387503</v>
      </c>
      <c r="H70" s="13" t="n">
        <v>2.22773347497302</v>
      </c>
      <c r="I70" s="13" t="n">
        <v>0</v>
      </c>
      <c r="J70" s="13" t="n">
        <v>0.0378833148604667</v>
      </c>
      <c r="K70" s="13" t="n">
        <v>0</v>
      </c>
      <c r="L70" s="13" t="n">
        <v>0.176341596516066</v>
      </c>
      <c r="M70" s="13" t="n">
        <v>0.435399931950803</v>
      </c>
      <c r="N70" s="13" t="n">
        <v>3.17886358602286</v>
      </c>
      <c r="O70" s="13" t="n">
        <v>0.0129763617132877</v>
      </c>
      <c r="P70" s="13" t="n">
        <v>0.257859052956275</v>
      </c>
      <c r="Q70" s="13" t="n">
        <v>0.0190336371147932</v>
      </c>
      <c r="R70" s="13" t="n">
        <v>0</v>
      </c>
      <c r="S70" s="13" t="n">
        <v>0.0113446499960592</v>
      </c>
      <c r="T70" s="13" t="n">
        <v>0.135048254794658</v>
      </c>
      <c r="U70" s="13" t="n">
        <v>0.0236537912409846</v>
      </c>
      <c r="V70" s="13" t="n">
        <v>0.0434840110076912</v>
      </c>
      <c r="W70" s="13" t="n">
        <v>0.00189356749730884</v>
      </c>
      <c r="X70" s="13" t="n">
        <v>0.0016937191944173</v>
      </c>
      <c r="Y70" s="13" t="n">
        <v>0.000137601947322548</v>
      </c>
      <c r="Z70" s="13" t="n">
        <v>0.0212897737610884</v>
      </c>
      <c r="AA70" s="13" t="n">
        <v>0.000174170275918352</v>
      </c>
      <c r="AB70" s="13" t="n">
        <v>0.00241516198164758</v>
      </c>
      <c r="AC70" s="13" t="n">
        <v>0</v>
      </c>
      <c r="AD70" s="13" t="n">
        <v>0</v>
      </c>
      <c r="AE70" s="13" t="n">
        <v>0</v>
      </c>
      <c r="AF70" s="13" t="n">
        <v>0</v>
      </c>
      <c r="AG70" s="13" t="n">
        <v>0</v>
      </c>
      <c r="AH70" s="13" t="n">
        <v>0</v>
      </c>
      <c r="AI70" s="13" t="n">
        <v>0.00705131487150305</v>
      </c>
      <c r="AJ70" s="13" t="n">
        <v>0</v>
      </c>
      <c r="AK70" s="19" t="n">
        <f aca="false">SUM(C70:AB70)+AI70</f>
        <v>8.88460344149918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12" t="n">
        <v>0.00789292911582085</v>
      </c>
      <c r="D71" s="13" t="n">
        <v>0.462333227837716</v>
      </c>
      <c r="E71" s="13" t="n">
        <v>0.138036733984886</v>
      </c>
      <c r="F71" s="13" t="n">
        <v>0</v>
      </c>
      <c r="G71" s="13" t="n">
        <v>0.00770092425740736</v>
      </c>
      <c r="H71" s="13" t="n">
        <v>0.0194708791149713</v>
      </c>
      <c r="I71" s="13" t="n">
        <v>0</v>
      </c>
      <c r="J71" s="13" t="n">
        <v>0.0006538512269302</v>
      </c>
      <c r="K71" s="13" t="n">
        <v>0</v>
      </c>
      <c r="L71" s="13" t="n">
        <v>0.14604966561822</v>
      </c>
      <c r="M71" s="13" t="n">
        <v>0.417220442642148</v>
      </c>
      <c r="N71" s="13" t="n">
        <v>3.36360097931705</v>
      </c>
      <c r="O71" s="13" t="n">
        <v>0.0040627420670349</v>
      </c>
      <c r="P71" s="13" t="n">
        <v>0.122618940479406</v>
      </c>
      <c r="Q71" s="13" t="n">
        <v>0.0115590489625744</v>
      </c>
      <c r="R71" s="13" t="n">
        <v>0</v>
      </c>
      <c r="S71" s="13" t="n">
        <v>0.00743898369310971</v>
      </c>
      <c r="T71" s="13" t="n">
        <v>0.13253348897196</v>
      </c>
      <c r="U71" s="13" t="n">
        <v>0.0566635027355697</v>
      </c>
      <c r="V71" s="13" t="n">
        <v>0.12307857632176</v>
      </c>
      <c r="W71" s="13" t="n">
        <v>0.00465307049640905</v>
      </c>
      <c r="X71" s="13" t="n">
        <v>0.00175533727410012</v>
      </c>
      <c r="Y71" s="13" t="n">
        <v>0.000544470228778946</v>
      </c>
      <c r="Z71" s="13" t="n">
        <v>0.0389992560934845</v>
      </c>
      <c r="AA71" s="13" t="n">
        <v>0.000318118922230725</v>
      </c>
      <c r="AB71" s="13" t="n">
        <v>0.00185721033850462</v>
      </c>
      <c r="AC71" s="13" t="n">
        <v>0</v>
      </c>
      <c r="AD71" s="13" t="n">
        <v>0</v>
      </c>
      <c r="AE71" s="13" t="n">
        <v>0</v>
      </c>
      <c r="AF71" s="13" t="n">
        <v>0</v>
      </c>
      <c r="AG71" s="13" t="n">
        <v>0</v>
      </c>
      <c r="AH71" s="13" t="n">
        <v>0</v>
      </c>
      <c r="AI71" s="13" t="n">
        <v>0.00989716925703633</v>
      </c>
      <c r="AJ71" s="13" t="n">
        <v>0</v>
      </c>
      <c r="AK71" s="19" t="n">
        <f aca="false">SUM(C71:AB71)+AI71</f>
        <v>5.07893954895711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12" t="n">
        <v>0.00938050966976819</v>
      </c>
      <c r="D72" s="13" t="n">
        <v>0.55765120257619</v>
      </c>
      <c r="E72" s="13" t="n">
        <v>0.482091917890719</v>
      </c>
      <c r="F72" s="13" t="n">
        <v>0</v>
      </c>
      <c r="G72" s="13" t="n">
        <v>0.00980155880853012</v>
      </c>
      <c r="H72" s="13" t="n">
        <v>0.026851488070285</v>
      </c>
      <c r="I72" s="13" t="n">
        <v>0</v>
      </c>
      <c r="J72" s="13" t="n">
        <v>0.000840822970837883</v>
      </c>
      <c r="K72" s="13" t="n">
        <v>0</v>
      </c>
      <c r="L72" s="13" t="n">
        <v>0.168082346278947</v>
      </c>
      <c r="M72" s="13" t="n">
        <v>0.774427823297246</v>
      </c>
      <c r="N72" s="13" t="n">
        <v>7.40945208338041</v>
      </c>
      <c r="O72" s="13" t="n">
        <v>0.00731595693374772</v>
      </c>
      <c r="P72" s="13" t="n">
        <v>0.280449875221081</v>
      </c>
      <c r="Q72" s="13" t="n">
        <v>0.0132309724888425</v>
      </c>
      <c r="R72" s="13" t="n">
        <v>0</v>
      </c>
      <c r="S72" s="13" t="n">
        <v>0.00798955557156855</v>
      </c>
      <c r="T72" s="13" t="n">
        <v>0.11121278725262</v>
      </c>
      <c r="U72" s="13" t="n">
        <v>0.0482558543159703</v>
      </c>
      <c r="V72" s="13" t="n">
        <v>0.229055430793274</v>
      </c>
      <c r="W72" s="13" t="n">
        <v>0.00618225673578761</v>
      </c>
      <c r="X72" s="13" t="n">
        <v>0.00207791442289455</v>
      </c>
      <c r="Y72" s="13" t="n">
        <v>0.000414766515043143</v>
      </c>
      <c r="Z72" s="13" t="n">
        <v>0.0405262631918348</v>
      </c>
      <c r="AA72" s="13" t="n">
        <v>0.000322588457924164</v>
      </c>
      <c r="AB72" s="13" t="n">
        <v>0.00215776255830235</v>
      </c>
      <c r="AC72" s="13" t="n">
        <v>0</v>
      </c>
      <c r="AD72" s="13" t="n">
        <v>0</v>
      </c>
      <c r="AE72" s="13" t="n">
        <v>0</v>
      </c>
      <c r="AF72" s="13" t="n">
        <v>0</v>
      </c>
      <c r="AG72" s="13" t="n">
        <v>0</v>
      </c>
      <c r="AH72" s="13" t="n">
        <v>0</v>
      </c>
      <c r="AI72" s="13" t="n">
        <v>0.0192425344291545</v>
      </c>
      <c r="AJ72" s="13" t="n">
        <v>0</v>
      </c>
      <c r="AK72" s="19" t="n">
        <f aca="false">SUM(C72:AB72)+AI72</f>
        <v>10.207014271831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12" t="n">
        <v>0.0081574675682608</v>
      </c>
      <c r="D73" s="13" t="n">
        <v>0.335958648940034</v>
      </c>
      <c r="E73" s="13" t="n">
        <v>0.247851774003036</v>
      </c>
      <c r="F73" s="13" t="n">
        <v>0</v>
      </c>
      <c r="G73" s="13" t="n">
        <v>0.00797125896738995</v>
      </c>
      <c r="H73" s="13" t="n">
        <v>0.0278296711125159</v>
      </c>
      <c r="I73" s="13" t="n">
        <v>0</v>
      </c>
      <c r="J73" s="13" t="n">
        <v>0.000802547888078309</v>
      </c>
      <c r="K73" s="13" t="n">
        <v>0</v>
      </c>
      <c r="L73" s="13" t="n">
        <v>0.113270159004069</v>
      </c>
      <c r="M73" s="13" t="n">
        <v>0.531043385921205</v>
      </c>
      <c r="N73" s="13" t="n">
        <v>3.26631714587067</v>
      </c>
      <c r="O73" s="13" t="n">
        <v>0.00512562177827768</v>
      </c>
      <c r="P73" s="13" t="n">
        <v>0.114697615952673</v>
      </c>
      <c r="Q73" s="13" t="n">
        <v>0.010776958479856</v>
      </c>
      <c r="R73" s="13" t="n">
        <v>0</v>
      </c>
      <c r="S73" s="13" t="n">
        <v>0.00494482331783654</v>
      </c>
      <c r="T73" s="13" t="n">
        <v>0.064772152446098</v>
      </c>
      <c r="U73" s="13" t="n">
        <v>0.0379548141662835</v>
      </c>
      <c r="V73" s="13" t="n">
        <v>0.0526065733949432</v>
      </c>
      <c r="W73" s="13" t="n">
        <v>0.00335984297271089</v>
      </c>
      <c r="X73" s="13" t="n">
        <v>0.00150021808612975</v>
      </c>
      <c r="Y73" s="13" t="n">
        <v>0.000328338886678592</v>
      </c>
      <c r="Z73" s="13" t="n">
        <v>0.0460469149699282</v>
      </c>
      <c r="AA73" s="13" t="n">
        <v>0.000395669077953864</v>
      </c>
      <c r="AB73" s="13" t="n">
        <v>0.0014938868288995</v>
      </c>
      <c r="AC73" s="13" t="n">
        <v>0</v>
      </c>
      <c r="AD73" s="13" t="n">
        <v>0</v>
      </c>
      <c r="AE73" s="13" t="n">
        <v>0</v>
      </c>
      <c r="AF73" s="13" t="n">
        <v>0</v>
      </c>
      <c r="AG73" s="13" t="n">
        <v>0</v>
      </c>
      <c r="AH73" s="13" t="n">
        <v>0</v>
      </c>
      <c r="AI73" s="13" t="n">
        <v>0.0118076842469174</v>
      </c>
      <c r="AJ73" s="13" t="n">
        <v>0</v>
      </c>
      <c r="AK73" s="19" t="n">
        <f aca="false">SUM(C73:AB73)+AI73</f>
        <v>4.8950131738804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12" t="n">
        <v>0.0031169250723372</v>
      </c>
      <c r="D74" s="13" t="n">
        <v>0.113771123151348</v>
      </c>
      <c r="E74" s="13" t="n">
        <v>0.0400755872055681</v>
      </c>
      <c r="F74" s="13" t="n">
        <v>0</v>
      </c>
      <c r="G74" s="13" t="n">
        <v>0.00212170944813247</v>
      </c>
      <c r="H74" s="13" t="n">
        <v>0.00743556907756559</v>
      </c>
      <c r="I74" s="13" t="n">
        <v>0</v>
      </c>
      <c r="J74" s="13" t="n">
        <v>0.000256583141759888</v>
      </c>
      <c r="K74" s="13" t="n">
        <v>0</v>
      </c>
      <c r="L74" s="13" t="n">
        <v>0.052513846761569</v>
      </c>
      <c r="M74" s="13" t="n">
        <v>0.438515843437102</v>
      </c>
      <c r="N74" s="13" t="n">
        <v>1.51038812001829</v>
      </c>
      <c r="O74" s="13" t="n">
        <v>0.00453925724178378</v>
      </c>
      <c r="P74" s="13" t="n">
        <v>0.14300457536516</v>
      </c>
      <c r="Q74" s="13" t="n">
        <v>0.0200877830296019</v>
      </c>
      <c r="R74" s="13" t="n">
        <v>0</v>
      </c>
      <c r="S74" s="13" t="n">
        <v>0.00228525983221032</v>
      </c>
      <c r="T74" s="13" t="n">
        <v>0.0251904759292409</v>
      </c>
      <c r="U74" s="13" t="n">
        <v>0.00871294515637092</v>
      </c>
      <c r="V74" s="13" t="n">
        <v>0.0332113905630885</v>
      </c>
      <c r="W74" s="13" t="n">
        <v>0.00172212293419911</v>
      </c>
      <c r="X74" s="13" t="n">
        <v>0.000551538637347543</v>
      </c>
      <c r="Y74" s="13" t="n">
        <v>0.000135941268164661</v>
      </c>
      <c r="Z74" s="13" t="n">
        <v>0.0430453368099552</v>
      </c>
      <c r="AA74" s="13" t="n">
        <v>0.00041356828300198</v>
      </c>
      <c r="AB74" s="13" t="n">
        <v>0.000736871561359427</v>
      </c>
      <c r="AC74" s="13" t="n"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0</v>
      </c>
      <c r="AI74" s="13" t="n">
        <v>0.00583991957166969</v>
      </c>
      <c r="AJ74" s="13" t="n">
        <v>0</v>
      </c>
      <c r="AK74" s="19" t="n">
        <f aca="false">SUM(C74:AB74)+AI74</f>
        <v>2.45767229349682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12" t="n">
        <v>0.0047596331360206</v>
      </c>
      <c r="D75" s="13" t="n">
        <v>0.150931581596495</v>
      </c>
      <c r="E75" s="13" t="n">
        <v>0.0532712351980161</v>
      </c>
      <c r="F75" s="13" t="n">
        <v>0</v>
      </c>
      <c r="G75" s="13" t="n">
        <v>0.00358179861014638</v>
      </c>
      <c r="H75" s="13" t="n">
        <v>0.0122555866260981</v>
      </c>
      <c r="I75" s="13" t="n">
        <v>0</v>
      </c>
      <c r="J75" s="13" t="n">
        <v>0.000416413117372404</v>
      </c>
      <c r="K75" s="13" t="n">
        <v>0</v>
      </c>
      <c r="L75" s="13" t="n">
        <v>0.0718117948964328</v>
      </c>
      <c r="M75" s="13" t="n">
        <v>0.66116988199771</v>
      </c>
      <c r="N75" s="13" t="n">
        <v>2.46258147873085</v>
      </c>
      <c r="O75" s="13" t="n">
        <v>0.00514058509053475</v>
      </c>
      <c r="P75" s="13" t="n">
        <v>0.189688591189279</v>
      </c>
      <c r="Q75" s="13" t="n">
        <v>0.0215439164435375</v>
      </c>
      <c r="R75" s="13" t="n">
        <v>0</v>
      </c>
      <c r="S75" s="13" t="n">
        <v>0.00317817791274977</v>
      </c>
      <c r="T75" s="13" t="n">
        <v>0.0374204975580074</v>
      </c>
      <c r="U75" s="13" t="n">
        <v>0.0117587955860636</v>
      </c>
      <c r="V75" s="13" t="n">
        <v>0.0389434712153886</v>
      </c>
      <c r="W75" s="13" t="n">
        <v>0.00258428549619684</v>
      </c>
      <c r="X75" s="13" t="n">
        <v>0.000761754123826486</v>
      </c>
      <c r="Y75" s="13" t="n">
        <v>0.000205684853208423</v>
      </c>
      <c r="Z75" s="13" t="n">
        <v>0.0405380579931859</v>
      </c>
      <c r="AA75" s="13" t="n">
        <v>0.000371753646880573</v>
      </c>
      <c r="AB75" s="13" t="n">
        <v>0.000981010218138325</v>
      </c>
      <c r="AC75" s="13" t="n">
        <v>0</v>
      </c>
      <c r="AD75" s="13" t="n">
        <v>0</v>
      </c>
      <c r="AE75" s="13" t="n">
        <v>0</v>
      </c>
      <c r="AF75" s="13" t="n">
        <v>0</v>
      </c>
      <c r="AG75" s="13" t="n">
        <v>0</v>
      </c>
      <c r="AH75" s="13" t="n">
        <v>0</v>
      </c>
      <c r="AI75" s="13" t="n">
        <v>0.00979654369082843</v>
      </c>
      <c r="AJ75" s="13" t="n">
        <v>0</v>
      </c>
      <c r="AK75" s="19" t="n">
        <f aca="false">SUM(C75:AB75)+AI75</f>
        <v>3.78369252892697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12" t="n">
        <v>0.00781595092170245</v>
      </c>
      <c r="D76" s="13" t="n">
        <v>0.204962023502723</v>
      </c>
      <c r="E76" s="13" t="n">
        <v>0.05465869648197</v>
      </c>
      <c r="F76" s="13" t="n">
        <v>0</v>
      </c>
      <c r="G76" s="13" t="n">
        <v>0.00471449817489793</v>
      </c>
      <c r="H76" s="13" t="n">
        <v>0.0173499114254345</v>
      </c>
      <c r="I76" s="13" t="n">
        <v>0</v>
      </c>
      <c r="J76" s="13" t="n">
        <v>0.000615716466474892</v>
      </c>
      <c r="K76" s="13" t="n">
        <v>0</v>
      </c>
      <c r="L76" s="13" t="n">
        <v>0.140653932203028</v>
      </c>
      <c r="M76" s="13" t="n">
        <v>0.243177692451442</v>
      </c>
      <c r="N76" s="13" t="n">
        <v>10.0020553407963</v>
      </c>
      <c r="O76" s="13" t="n">
        <v>0.00177921829225192</v>
      </c>
      <c r="P76" s="13" t="n">
        <v>0.173435881662343</v>
      </c>
      <c r="Q76" s="13" t="n">
        <v>0.0162652191352936</v>
      </c>
      <c r="R76" s="13" t="n">
        <v>0</v>
      </c>
      <c r="S76" s="13" t="n">
        <v>0.0068036738834402</v>
      </c>
      <c r="T76" s="13" t="n">
        <v>0.0714105585307699</v>
      </c>
      <c r="U76" s="13" t="n">
        <v>0.00733634199176099</v>
      </c>
      <c r="V76" s="13" t="n">
        <v>0.0285201989310974</v>
      </c>
      <c r="W76" s="13" t="n">
        <v>0.00279708775764732</v>
      </c>
      <c r="X76" s="13" t="n">
        <v>0.00150697017159693</v>
      </c>
      <c r="Y76" s="13" t="n">
        <v>0.00208737316917161</v>
      </c>
      <c r="Z76" s="13" t="n">
        <v>0.0281048148974753</v>
      </c>
      <c r="AA76" s="13" t="n">
        <v>0.000255197413162274</v>
      </c>
      <c r="AB76" s="13" t="n">
        <v>0.00176015238782616</v>
      </c>
      <c r="AC76" s="13" t="n">
        <v>0</v>
      </c>
      <c r="AD76" s="13" t="n">
        <v>0</v>
      </c>
      <c r="AE76" s="13" t="n">
        <v>0</v>
      </c>
      <c r="AF76" s="13" t="n">
        <v>0</v>
      </c>
      <c r="AG76" s="13" t="n">
        <v>0</v>
      </c>
      <c r="AH76" s="13" t="n">
        <v>0</v>
      </c>
      <c r="AI76" s="13" t="n">
        <v>0.00825624797901113</v>
      </c>
      <c r="AJ76" s="13" t="n">
        <v>0</v>
      </c>
      <c r="AK76" s="19" t="n">
        <f aca="false">SUM(C76:AB76)+AI76</f>
        <v>11.0263226986268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12" t="n">
        <v>0.00931814398455229</v>
      </c>
      <c r="D77" s="13" t="n">
        <v>0.288370658249075</v>
      </c>
      <c r="E77" s="13" t="n">
        <v>0.0892007040208742</v>
      </c>
      <c r="F77" s="13" t="n">
        <v>0</v>
      </c>
      <c r="G77" s="13" t="n">
        <v>0.00553010811659758</v>
      </c>
      <c r="H77" s="13" t="n">
        <v>0.0180492330144967</v>
      </c>
      <c r="I77" s="13" t="n">
        <v>0</v>
      </c>
      <c r="J77" s="13" t="n">
        <v>0.00070552615892681</v>
      </c>
      <c r="K77" s="13" t="n">
        <v>0</v>
      </c>
      <c r="L77" s="13" t="n">
        <v>0.173441132394068</v>
      </c>
      <c r="M77" s="13" t="n">
        <v>0.346830731739857</v>
      </c>
      <c r="N77" s="13" t="n">
        <v>6.69981825362372</v>
      </c>
      <c r="O77" s="13" t="n">
        <v>0.00349734216716723</v>
      </c>
      <c r="P77" s="13" t="n">
        <v>0.272380173732407</v>
      </c>
      <c r="Q77" s="13" t="n">
        <v>0.0188426538805629</v>
      </c>
      <c r="R77" s="13" t="n">
        <v>0</v>
      </c>
      <c r="S77" s="13" t="n">
        <v>0.00662668727696744</v>
      </c>
      <c r="T77" s="13" t="n">
        <v>0.0648002148849898</v>
      </c>
      <c r="U77" s="13" t="n">
        <v>0.0126453527092116</v>
      </c>
      <c r="V77" s="13" t="n">
        <v>0.0490061022977317</v>
      </c>
      <c r="W77" s="13" t="n">
        <v>0.0102022868150585</v>
      </c>
      <c r="X77" s="13" t="n">
        <v>0.00172838907060857</v>
      </c>
      <c r="Y77" s="13" t="n">
        <v>0.00332086046171607</v>
      </c>
      <c r="Z77" s="13" t="n">
        <v>0.0654179429997177</v>
      </c>
      <c r="AA77" s="13" t="n">
        <v>0.000694560503131802</v>
      </c>
      <c r="AB77" s="13" t="n">
        <v>0.00224126035992037</v>
      </c>
      <c r="AC77" s="13" t="n">
        <v>0</v>
      </c>
      <c r="AD77" s="13" t="n">
        <v>0</v>
      </c>
      <c r="AE77" s="13" t="n">
        <v>0</v>
      </c>
      <c r="AF77" s="13" t="n">
        <v>0</v>
      </c>
      <c r="AG77" s="13" t="n">
        <v>0</v>
      </c>
      <c r="AH77" s="13" t="n">
        <v>0</v>
      </c>
      <c r="AI77" s="13" t="n">
        <v>0.0181300582291574</v>
      </c>
      <c r="AJ77" s="13" t="n">
        <v>0</v>
      </c>
      <c r="AK77" s="19" t="n">
        <f aca="false">SUM(C77:AB77)+AI77</f>
        <v>8.1607983766905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12" t="n">
        <v>0.00835309642968175</v>
      </c>
      <c r="D78" s="13" t="n">
        <v>0.240420978036355</v>
      </c>
      <c r="E78" s="13" t="n">
        <v>0.0817197281501032</v>
      </c>
      <c r="F78" s="13" t="n">
        <v>0</v>
      </c>
      <c r="G78" s="13" t="n">
        <v>0.00413795692651456</v>
      </c>
      <c r="H78" s="13" t="n">
        <v>0.0152681023652235</v>
      </c>
      <c r="I78" s="13" t="n">
        <v>0</v>
      </c>
      <c r="J78" s="13" t="n">
        <v>0.000592654597039731</v>
      </c>
      <c r="K78" s="13" t="n">
        <v>0</v>
      </c>
      <c r="L78" s="13" t="n">
        <v>0.166350080629818</v>
      </c>
      <c r="M78" s="13" t="n">
        <v>0.656200378071984</v>
      </c>
      <c r="N78" s="13" t="n">
        <v>7.35843932358457</v>
      </c>
      <c r="O78" s="13" t="n">
        <v>0.00347467132242287</v>
      </c>
      <c r="P78" s="13" t="n">
        <v>0.191429846504424</v>
      </c>
      <c r="Q78" s="13" t="n">
        <v>0.0140238660982433</v>
      </c>
      <c r="R78" s="13" t="n">
        <v>0</v>
      </c>
      <c r="S78" s="13" t="n">
        <v>0.00658859422462517</v>
      </c>
      <c r="T78" s="13" t="n">
        <v>0.0626475795954872</v>
      </c>
      <c r="U78" s="13" t="n">
        <v>0.00747324658820991</v>
      </c>
      <c r="V78" s="13" t="n">
        <v>0.028774036636682</v>
      </c>
      <c r="W78" s="13" t="n">
        <v>0.00483421169427459</v>
      </c>
      <c r="X78" s="13" t="n">
        <v>0.00161195786076922</v>
      </c>
      <c r="Y78" s="13" t="n">
        <v>0.00446453688873969</v>
      </c>
      <c r="Z78" s="13" t="n">
        <v>0.0818538872951952</v>
      </c>
      <c r="AA78" s="13" t="n">
        <v>0.000968540440354585</v>
      </c>
      <c r="AB78" s="13" t="n">
        <v>0.00216978962476364</v>
      </c>
      <c r="AC78" s="13" t="n">
        <v>0</v>
      </c>
      <c r="AD78" s="13" t="n">
        <v>0</v>
      </c>
      <c r="AE78" s="13" t="n">
        <v>0</v>
      </c>
      <c r="AF78" s="13" t="n">
        <v>0</v>
      </c>
      <c r="AG78" s="13" t="n">
        <v>0</v>
      </c>
      <c r="AH78" s="13" t="n">
        <v>0</v>
      </c>
      <c r="AI78" s="13" t="n">
        <v>0.0210282535750396</v>
      </c>
      <c r="AJ78" s="13" t="n">
        <v>0</v>
      </c>
      <c r="AK78" s="19" t="n">
        <f aca="false">SUM(C78:AB78)+AI78</f>
        <v>8.96282531714052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12" t="n">
        <v>0.0181456919078608</v>
      </c>
      <c r="D79" s="13" t="n">
        <v>2.25910501661386</v>
      </c>
      <c r="E79" s="13" t="n">
        <v>0.12707175931104</v>
      </c>
      <c r="F79" s="13" t="n">
        <v>0</v>
      </c>
      <c r="G79" s="13" t="n">
        <v>0.00947847033350993</v>
      </c>
      <c r="H79" s="13" t="n">
        <v>0.0414083683780119</v>
      </c>
      <c r="I79" s="13" t="n">
        <v>0</v>
      </c>
      <c r="J79" s="13" t="n">
        <v>0.00196255913429114</v>
      </c>
      <c r="K79" s="13" t="n">
        <v>0</v>
      </c>
      <c r="L79" s="13" t="n">
        <v>0.362516978589144</v>
      </c>
      <c r="M79" s="13" t="n">
        <v>0.391051533718018</v>
      </c>
      <c r="N79" s="13" t="n">
        <v>4.75387429477478</v>
      </c>
      <c r="O79" s="13" t="n">
        <v>0.00267776569945565</v>
      </c>
      <c r="P79" s="13" t="n">
        <v>0.50221161888012</v>
      </c>
      <c r="Q79" s="13" t="n">
        <v>0.0225171464917735</v>
      </c>
      <c r="R79" s="13" t="n">
        <v>0</v>
      </c>
      <c r="S79" s="13" t="n">
        <v>0.0116995822559008</v>
      </c>
      <c r="T79" s="13" t="n">
        <v>0.0916908751202156</v>
      </c>
      <c r="U79" s="13" t="n">
        <v>0.0229585717399695</v>
      </c>
      <c r="V79" s="13" t="n">
        <v>4.16345991910836</v>
      </c>
      <c r="W79" s="13" t="n">
        <v>0.00220964744678822</v>
      </c>
      <c r="X79" s="13" t="n">
        <v>0.00344212938238261</v>
      </c>
      <c r="Y79" s="13" t="n">
        <v>0.000139842094064418</v>
      </c>
      <c r="Z79" s="13" t="n">
        <v>0.043472289835104</v>
      </c>
      <c r="AA79" s="13" t="n">
        <v>0.000450823551838388</v>
      </c>
      <c r="AB79" s="13" t="n">
        <v>0.544054198609124</v>
      </c>
      <c r="AC79" s="13" t="n">
        <v>0</v>
      </c>
      <c r="AD79" s="13" t="n">
        <v>0</v>
      </c>
      <c r="AE79" s="13" t="n">
        <v>0</v>
      </c>
      <c r="AF79" s="13" t="n">
        <v>0</v>
      </c>
      <c r="AG79" s="13" t="n">
        <v>0</v>
      </c>
      <c r="AH79" s="13" t="n">
        <v>0</v>
      </c>
      <c r="AI79" s="13" t="n">
        <v>0.00792818681278371</v>
      </c>
      <c r="AJ79" s="13" t="n">
        <v>0</v>
      </c>
      <c r="AK79" s="19" t="n">
        <f aca="false">SUM(C79:AB79)+AI79</f>
        <v>13.3835272697884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12" t="n">
        <v>0.00744626332849874</v>
      </c>
      <c r="D80" s="13" t="n">
        <v>0.592525157985443</v>
      </c>
      <c r="E80" s="13" t="n">
        <v>0.08480917492345</v>
      </c>
      <c r="F80" s="13" t="n">
        <v>0</v>
      </c>
      <c r="G80" s="13" t="n">
        <v>0.00428801235994099</v>
      </c>
      <c r="H80" s="13" t="n">
        <v>0.0171562437811283</v>
      </c>
      <c r="I80" s="13" t="n">
        <v>0</v>
      </c>
      <c r="J80" s="13" t="n">
        <v>0.000733275653189117</v>
      </c>
      <c r="K80" s="13" t="n">
        <v>0</v>
      </c>
      <c r="L80" s="13" t="n">
        <v>0.132897100721285</v>
      </c>
      <c r="M80" s="13" t="n">
        <v>0.715388564269731</v>
      </c>
      <c r="N80" s="13" t="n">
        <v>4.26545736217404</v>
      </c>
      <c r="O80" s="13" t="n">
        <v>0.00636487200881142</v>
      </c>
      <c r="P80" s="13" t="n">
        <v>0.944496368465493</v>
      </c>
      <c r="Q80" s="13" t="n">
        <v>0.0316205189779991</v>
      </c>
      <c r="R80" s="13" t="n">
        <v>0</v>
      </c>
      <c r="S80" s="13" t="n">
        <v>0.00687617338021597</v>
      </c>
      <c r="T80" s="13" t="n">
        <v>0.0683047379635714</v>
      </c>
      <c r="U80" s="13" t="n">
        <v>0.00676852778079308</v>
      </c>
      <c r="V80" s="13" t="n">
        <v>0.973204218853435</v>
      </c>
      <c r="W80" s="13" t="n">
        <v>0.00289055222963482</v>
      </c>
      <c r="X80" s="13" t="n">
        <v>0.00127048596333524</v>
      </c>
      <c r="Y80" s="13" t="n">
        <v>0.000151812971450668</v>
      </c>
      <c r="Z80" s="13" t="n">
        <v>0.0278949125913965</v>
      </c>
      <c r="AA80" s="13" t="n">
        <v>0.000247142351671907</v>
      </c>
      <c r="AB80" s="13" t="n">
        <v>0.12549897629808</v>
      </c>
      <c r="AC80" s="13" t="n">
        <v>0</v>
      </c>
      <c r="AD80" s="13" t="n">
        <v>0</v>
      </c>
      <c r="AE80" s="13" t="n">
        <v>0</v>
      </c>
      <c r="AF80" s="13" t="n">
        <v>0</v>
      </c>
      <c r="AG80" s="13" t="n">
        <v>0</v>
      </c>
      <c r="AH80" s="13" t="n">
        <v>0</v>
      </c>
      <c r="AI80" s="13" t="n">
        <v>0.00690567775788661</v>
      </c>
      <c r="AJ80" s="13" t="n">
        <v>0</v>
      </c>
      <c r="AK80" s="19" t="n">
        <f aca="false">SUM(C80:AB80)+AI80</f>
        <v>8.02319613279048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12" t="n">
        <v>0.0232173335650946</v>
      </c>
      <c r="D81" s="13" t="n">
        <v>0.273991390261621</v>
      </c>
      <c r="E81" s="13" t="n">
        <v>0.247835457580733</v>
      </c>
      <c r="F81" s="13" t="n">
        <v>0</v>
      </c>
      <c r="G81" s="13" t="n">
        <v>0.0185263358706736</v>
      </c>
      <c r="H81" s="13" t="n">
        <v>0.0737256753226057</v>
      </c>
      <c r="I81" s="13" t="n">
        <v>0</v>
      </c>
      <c r="J81" s="13" t="n">
        <v>0.00271528798670956</v>
      </c>
      <c r="K81" s="13" t="n">
        <v>0</v>
      </c>
      <c r="L81" s="13" t="n">
        <v>0.1004793157959</v>
      </c>
      <c r="M81" s="13" t="n">
        <v>1.10557323458458</v>
      </c>
      <c r="N81" s="13" t="n">
        <v>3.79836495192017</v>
      </c>
      <c r="O81" s="13" t="n">
        <v>0.0118911067005923</v>
      </c>
      <c r="P81" s="13" t="n">
        <v>0.366578821037445</v>
      </c>
      <c r="Q81" s="13" t="n">
        <v>0.019676657842035</v>
      </c>
      <c r="R81" s="13" t="n">
        <v>0</v>
      </c>
      <c r="S81" s="13" t="n">
        <v>0.00455636830496431</v>
      </c>
      <c r="T81" s="13" t="n">
        <v>0.042546223216557</v>
      </c>
      <c r="U81" s="13" t="n">
        <v>0.00484211340491442</v>
      </c>
      <c r="V81" s="13" t="n">
        <v>0.291486097422241</v>
      </c>
      <c r="W81" s="13" t="n">
        <v>0.00542931205975987</v>
      </c>
      <c r="X81" s="13" t="n">
        <v>0.000970196467876693</v>
      </c>
      <c r="Y81" s="13" t="n">
        <v>0.000168825379738542</v>
      </c>
      <c r="Z81" s="13" t="n">
        <v>0.0232106870735024</v>
      </c>
      <c r="AA81" s="13" t="n">
        <v>0.00019766643958595</v>
      </c>
      <c r="AB81" s="13" t="n">
        <v>0.0355931931007113</v>
      </c>
      <c r="AC81" s="13" t="n">
        <v>0</v>
      </c>
      <c r="AD81" s="13" t="n">
        <v>0</v>
      </c>
      <c r="AE81" s="13" t="n">
        <v>0</v>
      </c>
      <c r="AF81" s="13" t="n">
        <v>0</v>
      </c>
      <c r="AG81" s="13" t="n">
        <v>0</v>
      </c>
      <c r="AH81" s="13" t="n">
        <v>0</v>
      </c>
      <c r="AI81" s="13" t="n">
        <v>0.0139159814867539</v>
      </c>
      <c r="AJ81" s="13" t="n">
        <v>0</v>
      </c>
      <c r="AK81" s="19" t="n">
        <f aca="false">SUM(C81:AB81)+AI81</f>
        <v>6.46549223282476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12" t="n">
        <v>0.00650480999294773</v>
      </c>
      <c r="D82" s="13" t="n">
        <v>0.167464120329712</v>
      </c>
      <c r="E82" s="13" t="n">
        <v>0.0792692511364016</v>
      </c>
      <c r="F82" s="13" t="n">
        <v>0</v>
      </c>
      <c r="G82" s="13" t="n">
        <v>0.00435023313680764</v>
      </c>
      <c r="H82" s="13" t="n">
        <v>0.0145967774962966</v>
      </c>
      <c r="I82" s="13" t="n">
        <v>0</v>
      </c>
      <c r="J82" s="13" t="n">
        <v>0.000537770721010962</v>
      </c>
      <c r="K82" s="13" t="n">
        <v>0</v>
      </c>
      <c r="L82" s="13" t="n">
        <v>0.106646954510481</v>
      </c>
      <c r="M82" s="13" t="n">
        <v>0.654639928889154</v>
      </c>
      <c r="N82" s="13" t="n">
        <v>2.90813320056522</v>
      </c>
      <c r="O82" s="13" t="n">
        <v>0.0140357808879746</v>
      </c>
      <c r="P82" s="13" t="n">
        <v>0.418513251213941</v>
      </c>
      <c r="Q82" s="13" t="n">
        <v>0.013632877017953</v>
      </c>
      <c r="R82" s="13" t="n">
        <v>0</v>
      </c>
      <c r="S82" s="13" t="n">
        <v>0.00446901150329233</v>
      </c>
      <c r="T82" s="13" t="n">
        <v>0.0403979830279428</v>
      </c>
      <c r="U82" s="13" t="n">
        <v>0.0041228201031254</v>
      </c>
      <c r="V82" s="13" t="n">
        <v>0.0306506617198386</v>
      </c>
      <c r="W82" s="13" t="n">
        <v>0.0579509473028847</v>
      </c>
      <c r="X82" s="13" t="n">
        <v>0.00148282317797337</v>
      </c>
      <c r="Y82" s="13" t="n">
        <v>0.00120295584042094</v>
      </c>
      <c r="Z82" s="13" t="n">
        <v>0.0821305765561754</v>
      </c>
      <c r="AA82" s="13" t="n">
        <v>0.000863719471276201</v>
      </c>
      <c r="AB82" s="13" t="n">
        <v>0.0015640347340286</v>
      </c>
      <c r="AC82" s="13" t="n">
        <v>0</v>
      </c>
      <c r="AD82" s="13" t="n">
        <v>0</v>
      </c>
      <c r="AE82" s="13" t="n">
        <v>0</v>
      </c>
      <c r="AF82" s="13" t="n">
        <v>0</v>
      </c>
      <c r="AG82" s="13" t="n">
        <v>0</v>
      </c>
      <c r="AH82" s="13" t="n">
        <v>0</v>
      </c>
      <c r="AI82" s="13" t="n">
        <v>0.0383269549577787</v>
      </c>
      <c r="AJ82" s="13" t="n">
        <v>0</v>
      </c>
      <c r="AK82" s="19" t="n">
        <f aca="false">SUM(C82:AB82)+AI82</f>
        <v>4.65148744429264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12" t="n">
        <v>0.0117607503192639</v>
      </c>
      <c r="D83" s="13" t="n">
        <v>0.410051357728816</v>
      </c>
      <c r="E83" s="13" t="n">
        <v>0.628105010923938</v>
      </c>
      <c r="F83" s="13" t="n">
        <v>0</v>
      </c>
      <c r="G83" s="13" t="n">
        <v>0.0285805271949906</v>
      </c>
      <c r="H83" s="13" t="n">
        <v>0.0502202335753586</v>
      </c>
      <c r="I83" s="13" t="n">
        <v>0</v>
      </c>
      <c r="J83" s="13" t="n">
        <v>0.00149704192933709</v>
      </c>
      <c r="K83" s="13" t="n">
        <v>0</v>
      </c>
      <c r="L83" s="13" t="n">
        <v>0.144382676455403</v>
      </c>
      <c r="M83" s="13" t="n">
        <v>0.92483269026301</v>
      </c>
      <c r="N83" s="13" t="n">
        <v>4.38051379140017</v>
      </c>
      <c r="O83" s="13" t="n">
        <v>0.0144028064423833</v>
      </c>
      <c r="P83" s="13" t="n">
        <v>0.29945596320993</v>
      </c>
      <c r="Q83" s="13" t="n">
        <v>0.0176565312344905</v>
      </c>
      <c r="R83" s="13" t="n">
        <v>0</v>
      </c>
      <c r="S83" s="13" t="n">
        <v>0.00636893879097986</v>
      </c>
      <c r="T83" s="13" t="n">
        <v>0.0607360802272851</v>
      </c>
      <c r="U83" s="13" t="n">
        <v>0.0208288063956153</v>
      </c>
      <c r="V83" s="13" t="n">
        <v>0.313425700754099</v>
      </c>
      <c r="W83" s="13" t="n">
        <v>0.00658075946832969</v>
      </c>
      <c r="X83" s="13" t="n">
        <v>0.00149533521492731</v>
      </c>
      <c r="Y83" s="13" t="n">
        <v>0.000605552197123522</v>
      </c>
      <c r="Z83" s="13" t="n">
        <v>0.0476929606450739</v>
      </c>
      <c r="AA83" s="13" t="n">
        <v>0.00052341019188995</v>
      </c>
      <c r="AB83" s="13" t="n">
        <v>0.00288335369282903</v>
      </c>
      <c r="AC83" s="13" t="n">
        <v>0</v>
      </c>
      <c r="AD83" s="13" t="n">
        <v>0</v>
      </c>
      <c r="AE83" s="13" t="n">
        <v>0</v>
      </c>
      <c r="AF83" s="13" t="n">
        <v>0</v>
      </c>
      <c r="AG83" s="13" t="n">
        <v>0</v>
      </c>
      <c r="AH83" s="13" t="n">
        <v>0</v>
      </c>
      <c r="AI83" s="13" t="n">
        <v>0.0428255919613628</v>
      </c>
      <c r="AJ83" s="13" t="n">
        <v>0</v>
      </c>
      <c r="AK83" s="19" t="n">
        <f aca="false">SUM(C83:AB83)+AI83</f>
        <v>7.41542587021661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12" t="n">
        <v>0.619416866199293</v>
      </c>
      <c r="D84" s="13" t="n">
        <v>0.869016013481413</v>
      </c>
      <c r="E84" s="13" t="n">
        <v>5.83501667052942</v>
      </c>
      <c r="F84" s="13" t="n">
        <v>0</v>
      </c>
      <c r="G84" s="13" t="n">
        <v>0.361232866370766</v>
      </c>
      <c r="H84" s="13" t="n">
        <v>0.931741482248545</v>
      </c>
      <c r="I84" s="13" t="n">
        <v>0</v>
      </c>
      <c r="J84" s="13" t="n">
        <v>0.0725268217498285</v>
      </c>
      <c r="K84" s="13" t="n">
        <v>0</v>
      </c>
      <c r="L84" s="13" t="n">
        <v>0.320818428162287</v>
      </c>
      <c r="M84" s="13" t="n">
        <v>0.454040654916337</v>
      </c>
      <c r="N84" s="13" t="n">
        <v>2.83093642298509</v>
      </c>
      <c r="O84" s="13" t="n">
        <v>0.0070206891172155</v>
      </c>
      <c r="P84" s="13" t="n">
        <v>0.246335621261314</v>
      </c>
      <c r="Q84" s="13" t="n">
        <v>0.017875285561337</v>
      </c>
      <c r="R84" s="13" t="n">
        <v>0</v>
      </c>
      <c r="S84" s="13" t="n">
        <v>0.00802191844082418</v>
      </c>
      <c r="T84" s="13" t="n">
        <v>0.0448049383815824</v>
      </c>
      <c r="U84" s="13" t="n">
        <v>0.00764340876298718</v>
      </c>
      <c r="V84" s="13" t="n">
        <v>0.0301596159887685</v>
      </c>
      <c r="W84" s="13" t="n">
        <v>0.00214170026820392</v>
      </c>
      <c r="X84" s="13" t="n">
        <v>0.003052818562206</v>
      </c>
      <c r="Y84" s="13" t="n">
        <v>0.000142765471023467</v>
      </c>
      <c r="Z84" s="13" t="n">
        <v>0.0181434697362775</v>
      </c>
      <c r="AA84" s="13" t="n">
        <v>0.000150154769103568</v>
      </c>
      <c r="AB84" s="13" t="n">
        <v>0.00398307536175827</v>
      </c>
      <c r="AC84" s="13" t="n">
        <v>0</v>
      </c>
      <c r="AD84" s="13" t="n">
        <v>0</v>
      </c>
      <c r="AE84" s="13" t="n">
        <v>0</v>
      </c>
      <c r="AF84" s="13" t="n">
        <v>0</v>
      </c>
      <c r="AG84" s="13" t="n">
        <v>0</v>
      </c>
      <c r="AH84" s="13" t="n">
        <v>0</v>
      </c>
      <c r="AI84" s="13" t="n">
        <v>0.0474557108001366</v>
      </c>
      <c r="AJ84" s="13" t="n">
        <v>0</v>
      </c>
      <c r="AK84" s="19" t="n">
        <f aca="false">SUM(C84:AB84)+AI84</f>
        <v>12.7316773991257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12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v>0</v>
      </c>
      <c r="AG85" s="13" t="n">
        <v>0</v>
      </c>
      <c r="AH85" s="13" t="n">
        <v>0</v>
      </c>
      <c r="AI85" s="13" t="n">
        <v>0</v>
      </c>
      <c r="AJ85" s="13" t="n">
        <v>0</v>
      </c>
      <c r="AK85" s="19" t="n">
        <f aca="false">SUM(C85:AB85)+AI85</f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12" t="n">
        <v>0.419365936762666</v>
      </c>
      <c r="D86" s="13" t="n">
        <v>0.697135036585131</v>
      </c>
      <c r="E86" s="13" t="n">
        <v>3.96221473519569</v>
      </c>
      <c r="F86" s="13" t="n">
        <v>0</v>
      </c>
      <c r="G86" s="13" t="n">
        <v>0.314916795355736</v>
      </c>
      <c r="H86" s="13" t="n">
        <v>0.670413676615205</v>
      </c>
      <c r="I86" s="13" t="n">
        <v>0</v>
      </c>
      <c r="J86" s="13" t="n">
        <v>0.0506628142475396</v>
      </c>
      <c r="K86" s="13" t="n">
        <v>0</v>
      </c>
      <c r="L86" s="13" t="n">
        <v>0.301750829726927</v>
      </c>
      <c r="M86" s="13" t="n">
        <v>0.492093108026487</v>
      </c>
      <c r="N86" s="13" t="n">
        <v>2.88407465740534</v>
      </c>
      <c r="O86" s="13" t="n">
        <v>0.00609776246524085</v>
      </c>
      <c r="P86" s="13" t="n">
        <v>0.199737819364435</v>
      </c>
      <c r="Q86" s="13" t="n">
        <v>0.0180623091635607</v>
      </c>
      <c r="R86" s="13" t="n">
        <v>0</v>
      </c>
      <c r="S86" s="13" t="n">
        <v>0.00751911897391505</v>
      </c>
      <c r="T86" s="13" t="n">
        <v>0.0410167046123011</v>
      </c>
      <c r="U86" s="13" t="n">
        <v>0.0098725806343467</v>
      </c>
      <c r="V86" s="13" t="n">
        <v>0.0637598135258898</v>
      </c>
      <c r="W86" s="13" t="n">
        <v>0.00230827502903456</v>
      </c>
      <c r="X86" s="13" t="n">
        <v>0.00286825037815612</v>
      </c>
      <c r="Y86" s="13" t="n">
        <v>0.000137008351004025</v>
      </c>
      <c r="Z86" s="13" t="n">
        <v>0.0183695364933011</v>
      </c>
      <c r="AA86" s="13" t="n">
        <v>0.00015267600864179</v>
      </c>
      <c r="AB86" s="13" t="n">
        <v>0.00370849721186737</v>
      </c>
      <c r="AC86" s="13" t="n">
        <v>0</v>
      </c>
      <c r="AD86" s="13" t="n">
        <v>0</v>
      </c>
      <c r="AE86" s="13" t="n">
        <v>0</v>
      </c>
      <c r="AF86" s="13" t="n">
        <v>0</v>
      </c>
      <c r="AG86" s="13" t="n">
        <v>0</v>
      </c>
      <c r="AH86" s="13" t="n">
        <v>0</v>
      </c>
      <c r="AI86" s="13" t="n">
        <v>0.0332537143595574</v>
      </c>
      <c r="AJ86" s="13" t="n">
        <v>0</v>
      </c>
      <c r="AK86" s="19" t="n">
        <f aca="false">SUM(C86:AB86)+AI86</f>
        <v>10.199491656492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12" t="n">
        <v>0.217627786432809</v>
      </c>
      <c r="D87" s="13" t="n">
        <v>0.459776562930941</v>
      </c>
      <c r="E87" s="13" t="n">
        <v>2.04180255583742</v>
      </c>
      <c r="F87" s="13" t="n">
        <v>0</v>
      </c>
      <c r="G87" s="13" t="n">
        <v>0.176593826094287</v>
      </c>
      <c r="H87" s="13" t="n">
        <v>1.81742868520965</v>
      </c>
      <c r="I87" s="13" t="n">
        <v>0</v>
      </c>
      <c r="J87" s="13" t="n">
        <v>0.0281465926914591</v>
      </c>
      <c r="K87" s="13" t="n">
        <v>0</v>
      </c>
      <c r="L87" s="13" t="n">
        <v>0.229399164981343</v>
      </c>
      <c r="M87" s="13" t="n">
        <v>0.433420863045825</v>
      </c>
      <c r="N87" s="13" t="n">
        <v>2.59851447785038</v>
      </c>
      <c r="O87" s="13" t="n">
        <v>0.00502842774403499</v>
      </c>
      <c r="P87" s="13" t="n">
        <v>0.162367426787989</v>
      </c>
      <c r="Q87" s="13" t="n">
        <v>0.0167139550658719</v>
      </c>
      <c r="R87" s="13" t="n">
        <v>0</v>
      </c>
      <c r="S87" s="13" t="n">
        <v>0.00583988384392191</v>
      </c>
      <c r="T87" s="13" t="n">
        <v>0.0325435662325054</v>
      </c>
      <c r="U87" s="13" t="n">
        <v>0.014471872013279</v>
      </c>
      <c r="V87" s="13" t="n">
        <v>0.0625826233539223</v>
      </c>
      <c r="W87" s="13" t="n">
        <v>0.00302728180201112</v>
      </c>
      <c r="X87" s="13" t="n">
        <v>0.00225694782830068</v>
      </c>
      <c r="Y87" s="13" t="n">
        <v>0.000295833643796598</v>
      </c>
      <c r="Z87" s="13" t="n">
        <v>0.0176797484599153</v>
      </c>
      <c r="AA87" s="13" t="n">
        <v>0.000145029942693019</v>
      </c>
      <c r="AB87" s="13" t="n">
        <v>0.00287730855036888</v>
      </c>
      <c r="AC87" s="13" t="n">
        <v>0</v>
      </c>
      <c r="AD87" s="13" t="n">
        <v>0</v>
      </c>
      <c r="AE87" s="13" t="n">
        <v>0</v>
      </c>
      <c r="AF87" s="13" t="n">
        <v>0</v>
      </c>
      <c r="AG87" s="13" t="n">
        <v>0</v>
      </c>
      <c r="AH87" s="13" t="n">
        <v>0</v>
      </c>
      <c r="AI87" s="13" t="n">
        <v>0.0419463421571053</v>
      </c>
      <c r="AJ87" s="13" t="n">
        <v>0</v>
      </c>
      <c r="AK87" s="19" t="n">
        <f aca="false">SUM(C87:AB87)+AI87</f>
        <v>8.37048676249982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12" t="n">
        <v>0.19682862038138</v>
      </c>
      <c r="D88" s="13" t="n">
        <v>0.467719929376473</v>
      </c>
      <c r="E88" s="13" t="n">
        <v>1.83488348572616</v>
      </c>
      <c r="F88" s="13" t="n">
        <v>0</v>
      </c>
      <c r="G88" s="13" t="n">
        <v>0.167394521933466</v>
      </c>
      <c r="H88" s="13" t="n">
        <v>1.23825894185499</v>
      </c>
      <c r="I88" s="13" t="n">
        <v>0</v>
      </c>
      <c r="J88" s="13" t="n">
        <v>0.0254192263503073</v>
      </c>
      <c r="K88" s="13" t="n">
        <v>0</v>
      </c>
      <c r="L88" s="13" t="n">
        <v>0.246208040608695</v>
      </c>
      <c r="M88" s="13" t="n">
        <v>0.497339637899328</v>
      </c>
      <c r="N88" s="13" t="n">
        <v>2.84305518926205</v>
      </c>
      <c r="O88" s="13" t="n">
        <v>0.00621057867115748</v>
      </c>
      <c r="P88" s="13" t="n">
        <v>0.179297715411229</v>
      </c>
      <c r="Q88" s="13" t="n">
        <v>0.0171121320535746</v>
      </c>
      <c r="R88" s="13" t="n">
        <v>0</v>
      </c>
      <c r="S88" s="13" t="n">
        <v>0.00622083495199749</v>
      </c>
      <c r="T88" s="13" t="n">
        <v>0.0348831305926638</v>
      </c>
      <c r="U88" s="13" t="n">
        <v>0.0147974833351323</v>
      </c>
      <c r="V88" s="13" t="n">
        <v>0.0663444050562721</v>
      </c>
      <c r="W88" s="13" t="n">
        <v>0.00322978229859836</v>
      </c>
      <c r="X88" s="13" t="n">
        <v>0.00237774916288265</v>
      </c>
      <c r="Y88" s="13" t="n">
        <v>0.000452068470539934</v>
      </c>
      <c r="Z88" s="13" t="n">
        <v>0.0215037728108085</v>
      </c>
      <c r="AA88" s="13" t="n">
        <v>0.000186841657132709</v>
      </c>
      <c r="AB88" s="13" t="n">
        <v>0.0033704418040327</v>
      </c>
      <c r="AC88" s="13" t="n">
        <v>0</v>
      </c>
      <c r="AD88" s="13" t="n">
        <v>0</v>
      </c>
      <c r="AE88" s="13" t="n">
        <v>0</v>
      </c>
      <c r="AF88" s="13" t="n">
        <v>0</v>
      </c>
      <c r="AG88" s="13" t="n">
        <v>0</v>
      </c>
      <c r="AH88" s="13" t="n">
        <v>0</v>
      </c>
      <c r="AI88" s="13" t="n">
        <v>0.13680097479452</v>
      </c>
      <c r="AJ88" s="13" t="n">
        <v>0</v>
      </c>
      <c r="AK88" s="19" t="n">
        <f aca="false">SUM(C88:AB88)+AI88</f>
        <v>8.0098955044633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12" t="n">
        <v>0.0888227041276648</v>
      </c>
      <c r="D89" s="13" t="n">
        <v>0.318805126408699</v>
      </c>
      <c r="E89" s="13" t="n">
        <v>3.9932583567395</v>
      </c>
      <c r="F89" s="13" t="n">
        <v>0</v>
      </c>
      <c r="G89" s="13" t="n">
        <v>0.123877891627351</v>
      </c>
      <c r="H89" s="13" t="n">
        <v>0.248810186742063</v>
      </c>
      <c r="I89" s="13" t="n">
        <v>0</v>
      </c>
      <c r="J89" s="13" t="n">
        <v>0.0118683803847565</v>
      </c>
      <c r="K89" s="13" t="n">
        <v>0</v>
      </c>
      <c r="L89" s="13" t="n">
        <v>0.18293631283738</v>
      </c>
      <c r="M89" s="13" t="n">
        <v>1.20922695342181</v>
      </c>
      <c r="N89" s="13" t="n">
        <v>2.25945113377561</v>
      </c>
      <c r="O89" s="13" t="n">
        <v>0.00594977154091721</v>
      </c>
      <c r="P89" s="13" t="n">
        <v>0.154642449287547</v>
      </c>
      <c r="Q89" s="13" t="n">
        <v>0.0142684580868339</v>
      </c>
      <c r="R89" s="13" t="n">
        <v>0</v>
      </c>
      <c r="S89" s="13" t="n">
        <v>0.00516262731233223</v>
      </c>
      <c r="T89" s="13" t="n">
        <v>0.0333058417486551</v>
      </c>
      <c r="U89" s="13" t="n">
        <v>0.00426892097652936</v>
      </c>
      <c r="V89" s="13" t="n">
        <v>0.0417768381907116</v>
      </c>
      <c r="W89" s="13" t="n">
        <v>0.00222028689233043</v>
      </c>
      <c r="X89" s="13" t="n">
        <v>0.00179276693098145</v>
      </c>
      <c r="Y89" s="13" t="n">
        <v>0.000334934380842538</v>
      </c>
      <c r="Z89" s="13" t="n">
        <v>0.0195794700845636</v>
      </c>
      <c r="AA89" s="13" t="n">
        <v>0.000161053866460259</v>
      </c>
      <c r="AB89" s="13" t="n">
        <v>0.00232584110925959</v>
      </c>
      <c r="AC89" s="13" t="n">
        <v>0</v>
      </c>
      <c r="AD89" s="13" t="n">
        <v>0</v>
      </c>
      <c r="AE89" s="13" t="n">
        <v>0</v>
      </c>
      <c r="AF89" s="13" t="n">
        <v>0</v>
      </c>
      <c r="AG89" s="13" t="n">
        <v>0</v>
      </c>
      <c r="AH89" s="13" t="n">
        <v>0</v>
      </c>
      <c r="AI89" s="13" t="n">
        <v>0.0164844092000371</v>
      </c>
      <c r="AJ89" s="13" t="n">
        <v>0</v>
      </c>
      <c r="AK89" s="19" t="n">
        <f aca="false">SUM(C89:AB89)+AI89</f>
        <v>8.73933071567284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12" t="n">
        <v>0.179498983190164</v>
      </c>
      <c r="D90" s="13" t="n">
        <v>0.368767144102743</v>
      </c>
      <c r="E90" s="13" t="n">
        <v>1.70073166847266</v>
      </c>
      <c r="F90" s="13" t="n">
        <v>0</v>
      </c>
      <c r="G90" s="13" t="n">
        <v>0.139579244653432</v>
      </c>
      <c r="H90" s="13" t="n">
        <v>0.589091082153353</v>
      </c>
      <c r="I90" s="13" t="n">
        <v>0</v>
      </c>
      <c r="J90" s="13" t="n">
        <v>0.0220569670330657</v>
      </c>
      <c r="K90" s="13" t="n">
        <v>0</v>
      </c>
      <c r="L90" s="13" t="n">
        <v>0.181408128876503</v>
      </c>
      <c r="M90" s="13" t="n">
        <v>0.479506662806415</v>
      </c>
      <c r="N90" s="13" t="n">
        <v>2.60382984685607</v>
      </c>
      <c r="O90" s="13" t="n">
        <v>0.00466793582861476</v>
      </c>
      <c r="P90" s="13" t="n">
        <v>0.197919909664822</v>
      </c>
      <c r="Q90" s="13" t="n">
        <v>0.0176924608511162</v>
      </c>
      <c r="R90" s="13" t="n">
        <v>0</v>
      </c>
      <c r="S90" s="13" t="n">
        <v>0.0048806769553279</v>
      </c>
      <c r="T90" s="13" t="n">
        <v>0.0296263772993049</v>
      </c>
      <c r="U90" s="13" t="n">
        <v>0.0082035615408664</v>
      </c>
      <c r="V90" s="13" t="n">
        <v>0.0454415541839018</v>
      </c>
      <c r="W90" s="13" t="n">
        <v>0.00278727863138224</v>
      </c>
      <c r="X90" s="13" t="n">
        <v>0.00173873561516091</v>
      </c>
      <c r="Y90" s="13" t="n">
        <v>0.00027744365618578</v>
      </c>
      <c r="Z90" s="13" t="n">
        <v>0.0200493411458288</v>
      </c>
      <c r="AA90" s="13" t="n">
        <v>0.000175137272356995</v>
      </c>
      <c r="AB90" s="13" t="n">
        <v>0.002370334312262</v>
      </c>
      <c r="AC90" s="13" t="n">
        <v>0</v>
      </c>
      <c r="AD90" s="13" t="n">
        <v>0</v>
      </c>
      <c r="AE90" s="13" t="n">
        <v>0</v>
      </c>
      <c r="AF90" s="13" t="n">
        <v>0</v>
      </c>
      <c r="AG90" s="13" t="n">
        <v>0</v>
      </c>
      <c r="AH90" s="13" t="n">
        <v>0</v>
      </c>
      <c r="AI90" s="13" t="n">
        <v>0.0550296240042306</v>
      </c>
      <c r="AJ90" s="13" t="n">
        <v>0</v>
      </c>
      <c r="AK90" s="19" t="n">
        <f aca="false">SUM(C90:AB90)+AI90</f>
        <v>6.65533009910576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12" t="n">
        <v>0.0103692402869705</v>
      </c>
      <c r="D91" s="13" t="n">
        <v>0.395993212267826</v>
      </c>
      <c r="E91" s="13" t="n">
        <v>0.327626158743185</v>
      </c>
      <c r="F91" s="13" t="n">
        <v>0</v>
      </c>
      <c r="G91" s="13" t="n">
        <v>0.0387401355310733</v>
      </c>
      <c r="H91" s="13" t="n">
        <v>0.0351475042777245</v>
      </c>
      <c r="I91" s="13" t="n">
        <v>0</v>
      </c>
      <c r="J91" s="13" t="n">
        <v>0.0010026364651402</v>
      </c>
      <c r="K91" s="13" t="n">
        <v>0</v>
      </c>
      <c r="L91" s="13" t="n">
        <v>0.216499766240483</v>
      </c>
      <c r="M91" s="13" t="n">
        <v>0.81334900077169</v>
      </c>
      <c r="N91" s="13" t="n">
        <v>4.9948747413748</v>
      </c>
      <c r="O91" s="13" t="n">
        <v>0.00257042706474868</v>
      </c>
      <c r="P91" s="13" t="n">
        <v>0.323300560436296</v>
      </c>
      <c r="Q91" s="13" t="n">
        <v>0.0206824650763806</v>
      </c>
      <c r="R91" s="13" t="n">
        <v>0</v>
      </c>
      <c r="S91" s="13" t="n">
        <v>0.00596098126720944</v>
      </c>
      <c r="T91" s="13" t="n">
        <v>0.0400853996968447</v>
      </c>
      <c r="U91" s="13" t="n">
        <v>0.0944473270896024</v>
      </c>
      <c r="V91" s="13" t="n">
        <v>0.026821521379826</v>
      </c>
      <c r="W91" s="13" t="n">
        <v>0.00186207200905724</v>
      </c>
      <c r="X91" s="13" t="n">
        <v>0.00209771016772325</v>
      </c>
      <c r="Y91" s="13" t="n">
        <v>0.000219824841488969</v>
      </c>
      <c r="Z91" s="13" t="n">
        <v>0.0183058101613925</v>
      </c>
      <c r="AA91" s="13" t="n">
        <v>0.000149342122221137</v>
      </c>
      <c r="AB91" s="13" t="n">
        <v>0.0117031082348491</v>
      </c>
      <c r="AC91" s="13" t="n">
        <v>0</v>
      </c>
      <c r="AD91" s="13" t="n">
        <v>0</v>
      </c>
      <c r="AE91" s="13" t="n">
        <v>0</v>
      </c>
      <c r="AF91" s="13" t="n">
        <v>0</v>
      </c>
      <c r="AG91" s="13" t="n">
        <v>0</v>
      </c>
      <c r="AH91" s="13" t="n">
        <v>0</v>
      </c>
      <c r="AI91" s="13" t="n">
        <v>3.11846938211264</v>
      </c>
      <c r="AJ91" s="13" t="n">
        <v>0</v>
      </c>
      <c r="AK91" s="19" t="n">
        <f aca="false">SUM(C91:AB91)+AI91</f>
        <v>10.5002783276192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12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0</v>
      </c>
      <c r="AK92" s="19" t="n">
        <f aca="false">SUM(C92:AB92)+AI92</f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12" t="n">
        <v>0.00816948627645757</v>
      </c>
      <c r="D93" s="13" t="n">
        <v>0.272069965735158</v>
      </c>
      <c r="E93" s="13" t="n">
        <v>0.152327777631762</v>
      </c>
      <c r="F93" s="13" t="n">
        <v>0</v>
      </c>
      <c r="G93" s="13" t="n">
        <v>0.014414621113024</v>
      </c>
      <c r="H93" s="13" t="n">
        <v>0.0246517701309324</v>
      </c>
      <c r="I93" s="13" t="n">
        <v>0</v>
      </c>
      <c r="J93" s="13" t="n">
        <v>0.000751600629273614</v>
      </c>
      <c r="K93" s="13" t="n">
        <v>0</v>
      </c>
      <c r="L93" s="13" t="n">
        <v>0.135592111252233</v>
      </c>
      <c r="M93" s="13" t="n">
        <v>0.435351074892927</v>
      </c>
      <c r="N93" s="13" t="n">
        <v>2.66594677315648</v>
      </c>
      <c r="O93" s="13" t="n">
        <v>0.00302950972096986</v>
      </c>
      <c r="P93" s="13" t="n">
        <v>0.171947754278825</v>
      </c>
      <c r="Q93" s="13" t="n">
        <v>0.0134354459542178</v>
      </c>
      <c r="R93" s="13" t="n">
        <v>0</v>
      </c>
      <c r="S93" s="13" t="n">
        <v>0.00435965855167137</v>
      </c>
      <c r="T93" s="13" t="n">
        <v>0.0443303045564442</v>
      </c>
      <c r="U93" s="13" t="n">
        <v>0.0377909527629111</v>
      </c>
      <c r="V93" s="13" t="n">
        <v>0.0288626407507707</v>
      </c>
      <c r="W93" s="13" t="n">
        <v>0.00331331837705521</v>
      </c>
      <c r="X93" s="13" t="n">
        <v>0.00139350574639273</v>
      </c>
      <c r="Y93" s="13" t="n">
        <v>0.00116069066499375</v>
      </c>
      <c r="Z93" s="13" t="n">
        <v>0.0385718155401447</v>
      </c>
      <c r="AA93" s="13" t="n">
        <v>0.000342669848993455</v>
      </c>
      <c r="AB93" s="13" t="n">
        <v>0.00424414685482395</v>
      </c>
      <c r="AC93" s="13" t="n">
        <v>0</v>
      </c>
      <c r="AD93" s="13" t="n">
        <v>0</v>
      </c>
      <c r="AE93" s="13" t="n">
        <v>0</v>
      </c>
      <c r="AF93" s="13" t="n">
        <v>0</v>
      </c>
      <c r="AG93" s="13" t="n">
        <v>0</v>
      </c>
      <c r="AH93" s="13" t="n">
        <v>0</v>
      </c>
      <c r="AI93" s="13" t="n">
        <v>0.869318729471898</v>
      </c>
      <c r="AJ93" s="13" t="n">
        <v>0</v>
      </c>
      <c r="AK93" s="19" t="n">
        <f aca="false">SUM(C93:AB93)+AI93</f>
        <v>4.93137632389836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12" t="n">
        <v>0.00840349966816999</v>
      </c>
      <c r="D94" s="13" t="n">
        <v>0.275322034205101</v>
      </c>
      <c r="E94" s="13" t="n">
        <v>0.386489261218935</v>
      </c>
      <c r="F94" s="13" t="n">
        <v>0</v>
      </c>
      <c r="G94" s="13" t="n">
        <v>0.0206894840553687</v>
      </c>
      <c r="H94" s="13" t="n">
        <v>0.0253329707156661</v>
      </c>
      <c r="I94" s="13" t="n">
        <v>0</v>
      </c>
      <c r="J94" s="13" t="n">
        <v>0.000763005717686559</v>
      </c>
      <c r="K94" s="13" t="n">
        <v>0</v>
      </c>
      <c r="L94" s="13" t="n">
        <v>0.166165034733497</v>
      </c>
      <c r="M94" s="13" t="n">
        <v>0.803600448172091</v>
      </c>
      <c r="N94" s="13" t="n">
        <v>3.37080112624144</v>
      </c>
      <c r="O94" s="13" t="n">
        <v>0.00469212909979434</v>
      </c>
      <c r="P94" s="13" t="n">
        <v>0.201863316697724</v>
      </c>
      <c r="Q94" s="13" t="n">
        <v>0.0155801837866413</v>
      </c>
      <c r="R94" s="13" t="n">
        <v>0</v>
      </c>
      <c r="S94" s="13" t="n">
        <v>0.00453450723848514</v>
      </c>
      <c r="T94" s="13" t="n">
        <v>0.0290420918522057</v>
      </c>
      <c r="U94" s="13" t="n">
        <v>0.0526539258598392</v>
      </c>
      <c r="V94" s="13" t="n">
        <v>0.0253530808521911</v>
      </c>
      <c r="W94" s="13" t="n">
        <v>0.0028367887925064</v>
      </c>
      <c r="X94" s="13" t="n">
        <v>0.00178013351550892</v>
      </c>
      <c r="Y94" s="13" t="n">
        <v>0.000956957631418921</v>
      </c>
      <c r="Z94" s="13" t="n">
        <v>0.0203553051106787</v>
      </c>
      <c r="AA94" s="13" t="n">
        <v>0.000167763723991856</v>
      </c>
      <c r="AB94" s="13" t="n">
        <v>0.00623442210754089</v>
      </c>
      <c r="AC94" s="13" t="n">
        <v>0</v>
      </c>
      <c r="AD94" s="13" t="n">
        <v>0</v>
      </c>
      <c r="AE94" s="13" t="n">
        <v>0</v>
      </c>
      <c r="AF94" s="13" t="n">
        <v>0</v>
      </c>
      <c r="AG94" s="13" t="n">
        <v>0</v>
      </c>
      <c r="AH94" s="13" t="n">
        <v>0</v>
      </c>
      <c r="AI94" s="13" t="n">
        <v>1.44797028614148</v>
      </c>
      <c r="AJ94" s="13" t="n">
        <v>0</v>
      </c>
      <c r="AK94" s="19" t="n">
        <f aca="false">SUM(C94:AB94)+AI94</f>
        <v>6.87158775713796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12" t="n">
        <v>0.0801019306449862</v>
      </c>
      <c r="D95" s="13" t="n">
        <v>0.20967114339679</v>
      </c>
      <c r="E95" s="13" t="n">
        <v>0.904441507081518</v>
      </c>
      <c r="F95" s="13" t="n">
        <v>0</v>
      </c>
      <c r="G95" s="13" t="n">
        <v>0.0627610342314183</v>
      </c>
      <c r="H95" s="13" t="n">
        <v>0.198324495020772</v>
      </c>
      <c r="I95" s="13" t="n">
        <v>0</v>
      </c>
      <c r="J95" s="13" t="n">
        <v>0.00970196965533029</v>
      </c>
      <c r="K95" s="13" t="n">
        <v>0</v>
      </c>
      <c r="L95" s="13" t="n">
        <v>0.110078886277648</v>
      </c>
      <c r="M95" s="13" t="n">
        <v>0.31824715752996</v>
      </c>
      <c r="N95" s="13" t="n">
        <v>1.49593476312843</v>
      </c>
      <c r="O95" s="13" t="n">
        <v>0.00350169357108571</v>
      </c>
      <c r="P95" s="13" t="n">
        <v>0.156794292597106</v>
      </c>
      <c r="Q95" s="13" t="n">
        <v>0.0180215698298098</v>
      </c>
      <c r="R95" s="13" t="n">
        <v>0</v>
      </c>
      <c r="S95" s="13" t="n">
        <v>0.0032525204350906</v>
      </c>
      <c r="T95" s="13" t="n">
        <v>0.0231803419100521</v>
      </c>
      <c r="U95" s="13" t="n">
        <v>0.00501323404152962</v>
      </c>
      <c r="V95" s="13" t="n">
        <v>0.0227220341724246</v>
      </c>
      <c r="W95" s="13" t="n">
        <v>0.00301651647367033</v>
      </c>
      <c r="X95" s="13" t="n">
        <v>0.00106360291829196</v>
      </c>
      <c r="Y95" s="13" t="n">
        <v>0.000476974624895744</v>
      </c>
      <c r="Z95" s="13" t="n">
        <v>0.0183001171993743</v>
      </c>
      <c r="AA95" s="13" t="n">
        <v>0.000149684810073167</v>
      </c>
      <c r="AB95" s="13" t="n">
        <v>0.00146577097038472</v>
      </c>
      <c r="AC95" s="13" t="n">
        <v>0</v>
      </c>
      <c r="AD95" s="13" t="n">
        <v>0</v>
      </c>
      <c r="AE95" s="13" t="n">
        <v>0</v>
      </c>
      <c r="AF95" s="13" t="n">
        <v>0</v>
      </c>
      <c r="AG95" s="13" t="n">
        <v>0</v>
      </c>
      <c r="AH95" s="13" t="n">
        <v>0</v>
      </c>
      <c r="AI95" s="13" t="n">
        <v>0.0309027072469325</v>
      </c>
      <c r="AJ95" s="13" t="n">
        <v>0</v>
      </c>
      <c r="AK95" s="19" t="n">
        <f aca="false">SUM(C95:AB95)+AI95</f>
        <v>3.67712394776757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12" t="n">
        <v>0.0385790027340598</v>
      </c>
      <c r="D96" s="13" t="n">
        <v>0.184003140339149</v>
      </c>
      <c r="E96" s="13" t="n">
        <v>0.459223294621879</v>
      </c>
      <c r="F96" s="13" t="n">
        <v>0</v>
      </c>
      <c r="G96" s="13" t="n">
        <v>0.0331762697487424</v>
      </c>
      <c r="H96" s="13" t="n">
        <v>0.163077779541618</v>
      </c>
      <c r="I96" s="13" t="n">
        <v>0</v>
      </c>
      <c r="J96" s="13" t="n">
        <v>0.00467991954462724</v>
      </c>
      <c r="K96" s="13" t="n">
        <v>0</v>
      </c>
      <c r="L96" s="13" t="n">
        <v>0.106999926901233</v>
      </c>
      <c r="M96" s="13" t="n">
        <v>0.459809405022808</v>
      </c>
      <c r="N96" s="13" t="n">
        <v>1.72070488922579</v>
      </c>
      <c r="O96" s="13" t="n">
        <v>0.00505228429557824</v>
      </c>
      <c r="P96" s="13" t="n">
        <v>0.144928734219909</v>
      </c>
      <c r="Q96" s="13" t="n">
        <v>0.0181783778145528</v>
      </c>
      <c r="R96" s="13" t="n">
        <v>0</v>
      </c>
      <c r="S96" s="13" t="n">
        <v>0.00331457404039541</v>
      </c>
      <c r="T96" s="13" t="n">
        <v>0.0240673142376303</v>
      </c>
      <c r="U96" s="13" t="n">
        <v>0.0132733817482023</v>
      </c>
      <c r="V96" s="13" t="n">
        <v>0.0211264077822881</v>
      </c>
      <c r="W96" s="13" t="n">
        <v>0.00277720872903537</v>
      </c>
      <c r="X96" s="13" t="n">
        <v>0.00106583965646076</v>
      </c>
      <c r="Y96" s="13" t="n">
        <v>0.000925809268157805</v>
      </c>
      <c r="Z96" s="13" t="n">
        <v>0.0215126080950317</v>
      </c>
      <c r="AA96" s="13" t="n">
        <v>0.000179419601414461</v>
      </c>
      <c r="AB96" s="13" t="n">
        <v>0.00221628488153464</v>
      </c>
      <c r="AC96" s="13" t="n">
        <v>0</v>
      </c>
      <c r="AD96" s="13" t="n">
        <v>0</v>
      </c>
      <c r="AE96" s="13" t="n">
        <v>0</v>
      </c>
      <c r="AF96" s="13" t="n">
        <v>0</v>
      </c>
      <c r="AG96" s="13" t="n">
        <v>0</v>
      </c>
      <c r="AH96" s="13" t="n">
        <v>0</v>
      </c>
      <c r="AI96" s="13" t="n">
        <v>0.291797357087772</v>
      </c>
      <c r="AJ96" s="13" t="n">
        <v>0</v>
      </c>
      <c r="AK96" s="19" t="n">
        <f aca="false">SUM(C96:AB96)+AI96</f>
        <v>3.72066922913788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12" t="n">
        <v>0.0628915168858557</v>
      </c>
      <c r="D97" s="13" t="n">
        <v>0.213446053465784</v>
      </c>
      <c r="E97" s="13" t="n">
        <v>0.644859321858604</v>
      </c>
      <c r="F97" s="13" t="n">
        <v>0</v>
      </c>
      <c r="G97" s="13" t="n">
        <v>0.049499295746912</v>
      </c>
      <c r="H97" s="13" t="n">
        <v>0.20334595950942</v>
      </c>
      <c r="I97" s="13" t="n">
        <v>0</v>
      </c>
      <c r="J97" s="13" t="n">
        <v>0.00763123160795619</v>
      </c>
      <c r="K97" s="13" t="n">
        <v>0</v>
      </c>
      <c r="L97" s="13" t="n">
        <v>0.109430878344984</v>
      </c>
      <c r="M97" s="13" t="n">
        <v>0.352887266413424</v>
      </c>
      <c r="N97" s="13" t="n">
        <v>1.6243593371674</v>
      </c>
      <c r="O97" s="13" t="n">
        <v>0.00417710709794829</v>
      </c>
      <c r="P97" s="13" t="n">
        <v>0.153149993532947</v>
      </c>
      <c r="Q97" s="13" t="n">
        <v>0.017876697412399</v>
      </c>
      <c r="R97" s="13" t="n">
        <v>0</v>
      </c>
      <c r="S97" s="13" t="n">
        <v>0.00332371212663854</v>
      </c>
      <c r="T97" s="13" t="n">
        <v>0.0252116550081966</v>
      </c>
      <c r="U97" s="13" t="n">
        <v>0.00884916602382428</v>
      </c>
      <c r="V97" s="13" t="n">
        <v>0.0251430900096657</v>
      </c>
      <c r="W97" s="13" t="n">
        <v>0.00301545869238544</v>
      </c>
      <c r="X97" s="13" t="n">
        <v>0.00107538993054461</v>
      </c>
      <c r="Y97" s="13" t="n">
        <v>0.00108518794579577</v>
      </c>
      <c r="Z97" s="13" t="n">
        <v>0.0609976449363251</v>
      </c>
      <c r="AA97" s="13" t="n">
        <v>0.000531992648516956</v>
      </c>
      <c r="AB97" s="13" t="n">
        <v>0.00179510297286645</v>
      </c>
      <c r="AC97" s="13" t="n">
        <v>0</v>
      </c>
      <c r="AD97" s="13" t="n">
        <v>0</v>
      </c>
      <c r="AE97" s="13" t="n">
        <v>0</v>
      </c>
      <c r="AF97" s="13" t="n">
        <v>0</v>
      </c>
      <c r="AG97" s="13" t="n">
        <v>0</v>
      </c>
      <c r="AH97" s="13" t="n">
        <v>0</v>
      </c>
      <c r="AI97" s="13" t="n">
        <v>0.113116620299498</v>
      </c>
      <c r="AJ97" s="13" t="n">
        <v>0</v>
      </c>
      <c r="AK97" s="19" t="n">
        <f aca="false">SUM(C97:AB97)+AI97</f>
        <v>3.68769967963789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12" t="n">
        <v>0.0577758879789492</v>
      </c>
      <c r="D98" s="13" t="n">
        <v>0.22539517812153</v>
      </c>
      <c r="E98" s="13" t="n">
        <v>0.656464194599426</v>
      </c>
      <c r="F98" s="13" t="n">
        <v>0</v>
      </c>
      <c r="G98" s="13" t="n">
        <v>0.0460316084050061</v>
      </c>
      <c r="H98" s="13" t="n">
        <v>0.234319560132764</v>
      </c>
      <c r="I98" s="13" t="n">
        <v>0</v>
      </c>
      <c r="J98" s="13" t="n">
        <v>0.00702345089043626</v>
      </c>
      <c r="K98" s="13" t="n">
        <v>0</v>
      </c>
      <c r="L98" s="13" t="n">
        <v>0.133708603480495</v>
      </c>
      <c r="M98" s="13" t="n">
        <v>0.365442173946948</v>
      </c>
      <c r="N98" s="13" t="n">
        <v>1.62822838535359</v>
      </c>
      <c r="O98" s="13" t="n">
        <v>0.00458349654161222</v>
      </c>
      <c r="P98" s="13" t="n">
        <v>0.135988400328066</v>
      </c>
      <c r="Q98" s="13" t="n">
        <v>0.0170368850772159</v>
      </c>
      <c r="R98" s="13" t="n">
        <v>0</v>
      </c>
      <c r="S98" s="13" t="n">
        <v>0.00373383659468134</v>
      </c>
      <c r="T98" s="13" t="n">
        <v>0.0242970937737558</v>
      </c>
      <c r="U98" s="13" t="n">
        <v>0.0106445337929686</v>
      </c>
      <c r="V98" s="13" t="n">
        <v>0.0233415592545476</v>
      </c>
      <c r="W98" s="13" t="n">
        <v>0.00367807099858819</v>
      </c>
      <c r="X98" s="13" t="n">
        <v>0.00129185141380945</v>
      </c>
      <c r="Y98" s="13" t="n">
        <v>0.00148211207287344</v>
      </c>
      <c r="Z98" s="13" t="n">
        <v>0.0248173217939352</v>
      </c>
      <c r="AA98" s="13" t="n">
        <v>0.000220872392709963</v>
      </c>
      <c r="AB98" s="13" t="n">
        <v>0.00198994856501084</v>
      </c>
      <c r="AC98" s="13" t="n">
        <v>0</v>
      </c>
      <c r="AD98" s="13" t="n">
        <v>0</v>
      </c>
      <c r="AE98" s="13" t="n">
        <v>0</v>
      </c>
      <c r="AF98" s="13" t="n">
        <v>0</v>
      </c>
      <c r="AG98" s="13" t="n">
        <v>0</v>
      </c>
      <c r="AH98" s="13" t="n">
        <v>0</v>
      </c>
      <c r="AI98" s="13" t="n">
        <v>0.101060855006951</v>
      </c>
      <c r="AJ98" s="13" t="n">
        <v>0</v>
      </c>
      <c r="AK98" s="19" t="n">
        <f aca="false">SUM(C98:AB98)+AI98</f>
        <v>3.70855588051587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12" t="n">
        <v>0.0338840354192409</v>
      </c>
      <c r="D99" s="13" t="n">
        <v>0.152399562055005</v>
      </c>
      <c r="E99" s="13" t="n">
        <v>0.517551844187209</v>
      </c>
      <c r="F99" s="13" t="n">
        <v>0</v>
      </c>
      <c r="G99" s="13" t="n">
        <v>0.0296277883410138</v>
      </c>
      <c r="H99" s="13" t="n">
        <v>0.157238170767656</v>
      </c>
      <c r="I99" s="13" t="n">
        <v>0</v>
      </c>
      <c r="J99" s="13" t="n">
        <v>0.00416238903362786</v>
      </c>
      <c r="K99" s="13" t="n">
        <v>0</v>
      </c>
      <c r="L99" s="13" t="n">
        <v>0.0874126298507735</v>
      </c>
      <c r="M99" s="13" t="n">
        <v>0.427661737471659</v>
      </c>
      <c r="N99" s="13" t="n">
        <v>1.20369618908995</v>
      </c>
      <c r="O99" s="13" t="n">
        <v>0.00491250095289815</v>
      </c>
      <c r="P99" s="13" t="n">
        <v>0.156242544536287</v>
      </c>
      <c r="Q99" s="13" t="n">
        <v>0.01501137703594</v>
      </c>
      <c r="R99" s="13" t="n">
        <v>0</v>
      </c>
      <c r="S99" s="13" t="n">
        <v>0.00271470505498646</v>
      </c>
      <c r="T99" s="13" t="n">
        <v>0.0200031015726788</v>
      </c>
      <c r="U99" s="13" t="n">
        <v>0.00671904293243566</v>
      </c>
      <c r="V99" s="13" t="n">
        <v>0.0175352997750181</v>
      </c>
      <c r="W99" s="13" t="n">
        <v>0.00462039405622354</v>
      </c>
      <c r="X99" s="13" t="n">
        <v>0.000852862725660489</v>
      </c>
      <c r="Y99" s="13" t="n">
        <v>0.000412900583518989</v>
      </c>
      <c r="Z99" s="13" t="n">
        <v>0.0239945769242591</v>
      </c>
      <c r="AA99" s="13" t="n">
        <v>0.000198047912881456</v>
      </c>
      <c r="AB99" s="13" t="n">
        <v>0.00132718215013982</v>
      </c>
      <c r="AC99" s="13" t="n">
        <v>0</v>
      </c>
      <c r="AD99" s="13" t="n">
        <v>0</v>
      </c>
      <c r="AE99" s="13" t="n">
        <v>0</v>
      </c>
      <c r="AF99" s="13" t="n">
        <v>0</v>
      </c>
      <c r="AG99" s="13" t="n">
        <v>0</v>
      </c>
      <c r="AH99" s="13" t="n">
        <v>0</v>
      </c>
      <c r="AI99" s="13" t="n">
        <v>0.0723471804416331</v>
      </c>
      <c r="AJ99" s="13" t="n">
        <v>0</v>
      </c>
      <c r="AK99" s="19" t="n">
        <f aca="false">SUM(C99:AB99)+AI99</f>
        <v>2.9405260628707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12" t="n">
        <v>0.0327046666364739</v>
      </c>
      <c r="D100" s="13" t="n">
        <v>0.145099051641759</v>
      </c>
      <c r="E100" s="13" t="n">
        <v>0.418492128889093</v>
      </c>
      <c r="F100" s="13" t="n">
        <v>0</v>
      </c>
      <c r="G100" s="13" t="n">
        <v>0.0268780494768462</v>
      </c>
      <c r="H100" s="13" t="n">
        <v>0.105717629934829</v>
      </c>
      <c r="I100" s="13" t="n">
        <v>0</v>
      </c>
      <c r="J100" s="13" t="n">
        <v>0.00393705131937676</v>
      </c>
      <c r="K100" s="13" t="n">
        <v>0</v>
      </c>
      <c r="L100" s="13" t="n">
        <v>0.0812989357020962</v>
      </c>
      <c r="M100" s="13" t="n">
        <v>0.315616409766622</v>
      </c>
      <c r="N100" s="13" t="n">
        <v>1.11279375837711</v>
      </c>
      <c r="O100" s="13" t="n">
        <v>0.00401362822958604</v>
      </c>
      <c r="P100" s="13" t="n">
        <v>0.125585068127781</v>
      </c>
      <c r="Q100" s="13" t="n">
        <v>0.0153603345955704</v>
      </c>
      <c r="R100" s="13" t="n">
        <v>0</v>
      </c>
      <c r="S100" s="13" t="n">
        <v>0.00253096340100587</v>
      </c>
      <c r="T100" s="13" t="n">
        <v>0.0193522123856448</v>
      </c>
      <c r="U100" s="13" t="n">
        <v>0.00608945172514807</v>
      </c>
      <c r="V100" s="13" t="n">
        <v>0.016949769029507</v>
      </c>
      <c r="W100" s="13" t="n">
        <v>0.0032366212739951</v>
      </c>
      <c r="X100" s="13" t="n">
        <v>0.000793632739458223</v>
      </c>
      <c r="Y100" s="13" t="n">
        <v>0.000399563128591533</v>
      </c>
      <c r="Z100" s="13" t="n">
        <v>0.0271321584396704</v>
      </c>
      <c r="AA100" s="13" t="n">
        <v>0.000225943571935309</v>
      </c>
      <c r="AB100" s="13" t="n">
        <v>0.001207231292503</v>
      </c>
      <c r="AC100" s="13" t="n">
        <v>0</v>
      </c>
      <c r="AD100" s="13" t="n">
        <v>0</v>
      </c>
      <c r="AE100" s="13" t="n">
        <v>0</v>
      </c>
      <c r="AF100" s="13" t="n">
        <v>0</v>
      </c>
      <c r="AG100" s="13" t="n">
        <v>0</v>
      </c>
      <c r="AH100" s="13" t="n">
        <v>0</v>
      </c>
      <c r="AI100" s="13" t="n">
        <v>0.0518248242086296</v>
      </c>
      <c r="AJ100" s="13" t="n">
        <v>0</v>
      </c>
      <c r="AK100" s="19" t="n">
        <f aca="false">SUM(C100:AB100)+AI100</f>
        <v>2.51723908389323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12" t="n">
        <v>0.020572401386645</v>
      </c>
      <c r="D101" s="13" t="n">
        <v>0.157586490286112</v>
      </c>
      <c r="E101" s="13" t="n">
        <v>0.385441626893868</v>
      </c>
      <c r="F101" s="13" t="n">
        <v>0</v>
      </c>
      <c r="G101" s="13" t="n">
        <v>0.0193060305577704</v>
      </c>
      <c r="H101" s="13" t="n">
        <v>0.0681001894489118</v>
      </c>
      <c r="I101" s="13" t="n">
        <v>0</v>
      </c>
      <c r="J101" s="13" t="n">
        <v>0.00243293010634209</v>
      </c>
      <c r="K101" s="13" t="n">
        <v>0</v>
      </c>
      <c r="L101" s="13" t="n">
        <v>0.088629347636136</v>
      </c>
      <c r="M101" s="13" t="n">
        <v>0.355259185343641</v>
      </c>
      <c r="N101" s="13" t="n">
        <v>1.27181155635177</v>
      </c>
      <c r="O101" s="13" t="n">
        <v>0.00363702110313152</v>
      </c>
      <c r="P101" s="13" t="n">
        <v>0.139436059102702</v>
      </c>
      <c r="Q101" s="13" t="n">
        <v>0.0153109567012271</v>
      </c>
      <c r="R101" s="13" t="n">
        <v>0</v>
      </c>
      <c r="S101" s="13" t="n">
        <v>0.00283115529617823</v>
      </c>
      <c r="T101" s="13" t="n">
        <v>0.0231456726104407</v>
      </c>
      <c r="U101" s="13" t="n">
        <v>0.00846731180933337</v>
      </c>
      <c r="V101" s="13" t="n">
        <v>0.0188359008699378</v>
      </c>
      <c r="W101" s="13" t="n">
        <v>0.00298084272393876</v>
      </c>
      <c r="X101" s="13" t="n">
        <v>0.00091216688617774</v>
      </c>
      <c r="Y101" s="13" t="n">
        <v>0.000600396814930706</v>
      </c>
      <c r="Z101" s="13" t="n">
        <v>0.0353873622363646</v>
      </c>
      <c r="AA101" s="13" t="n">
        <v>0.000311794640985564</v>
      </c>
      <c r="AB101" s="13" t="n">
        <v>0.0014706004494155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0</v>
      </c>
      <c r="AH101" s="13" t="n">
        <v>0</v>
      </c>
      <c r="AI101" s="13" t="n">
        <v>0.108495453415461</v>
      </c>
      <c r="AJ101" s="13" t="n">
        <v>0</v>
      </c>
      <c r="AK101" s="19" t="n">
        <f aca="false">SUM(C101:AB101)+AI101</f>
        <v>2.73096245267142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12" t="n">
        <v>0.0373824334579718</v>
      </c>
      <c r="D102" s="13" t="n">
        <v>0.163619335878357</v>
      </c>
      <c r="E102" s="13" t="n">
        <v>0.541054673370782</v>
      </c>
      <c r="F102" s="13" t="n">
        <v>0</v>
      </c>
      <c r="G102" s="13" t="n">
        <v>0.0319329818970656</v>
      </c>
      <c r="H102" s="13" t="n">
        <v>0.111297377830181</v>
      </c>
      <c r="I102" s="13" t="n">
        <v>0</v>
      </c>
      <c r="J102" s="13" t="n">
        <v>0.0045111537345166</v>
      </c>
      <c r="K102" s="13" t="n">
        <v>0</v>
      </c>
      <c r="L102" s="13" t="n">
        <v>0.0940024557298766</v>
      </c>
      <c r="M102" s="13" t="n">
        <v>0.404848449825442</v>
      </c>
      <c r="N102" s="13" t="n">
        <v>1.23665069546647</v>
      </c>
      <c r="O102" s="13" t="n">
        <v>0.00425032750989494</v>
      </c>
      <c r="P102" s="13" t="n">
        <v>0.11749581068309</v>
      </c>
      <c r="Q102" s="13" t="n">
        <v>0.0131098663411572</v>
      </c>
      <c r="R102" s="13" t="n">
        <v>0</v>
      </c>
      <c r="S102" s="13" t="n">
        <v>0.00275907225448182</v>
      </c>
      <c r="T102" s="13" t="n">
        <v>0.0220178817488402</v>
      </c>
      <c r="U102" s="13" t="n">
        <v>0.0249815634581777</v>
      </c>
      <c r="V102" s="13" t="n">
        <v>0.0213202026728422</v>
      </c>
      <c r="W102" s="13" t="n">
        <v>0.00315909709119176</v>
      </c>
      <c r="X102" s="13" t="n">
        <v>0.000916021328888003</v>
      </c>
      <c r="Y102" s="13" t="n">
        <v>0.000330623444149696</v>
      </c>
      <c r="Z102" s="13" t="n">
        <v>0.0231192633910081</v>
      </c>
      <c r="AA102" s="13" t="n">
        <v>0.00020041259747299</v>
      </c>
      <c r="AB102" s="13" t="n">
        <v>0.00139103026611537</v>
      </c>
      <c r="AC102" s="13" t="n">
        <v>0</v>
      </c>
      <c r="AD102" s="13" t="n">
        <v>0</v>
      </c>
      <c r="AE102" s="13" t="n">
        <v>0</v>
      </c>
      <c r="AF102" s="13" t="n">
        <v>0</v>
      </c>
      <c r="AG102" s="13" t="n">
        <v>0</v>
      </c>
      <c r="AH102" s="13" t="n">
        <v>0</v>
      </c>
      <c r="AI102" s="13" t="n">
        <v>0.0672971589760091</v>
      </c>
      <c r="AJ102" s="13" t="n">
        <v>0</v>
      </c>
      <c r="AK102" s="19" t="n">
        <f aca="false">SUM(C102:AB102)+AI102</f>
        <v>2.92764788895399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12" t="n">
        <v>0.0366577179041446</v>
      </c>
      <c r="D103" s="13" t="n">
        <v>0.168960758582038</v>
      </c>
      <c r="E103" s="13" t="n">
        <v>0.577207353505881</v>
      </c>
      <c r="F103" s="13" t="n">
        <v>0</v>
      </c>
      <c r="G103" s="13" t="n">
        <v>0.0314906447884211</v>
      </c>
      <c r="H103" s="13" t="n">
        <v>0.108356942500006</v>
      </c>
      <c r="I103" s="13" t="n">
        <v>0</v>
      </c>
      <c r="J103" s="13" t="n">
        <v>0.00443100415841453</v>
      </c>
      <c r="K103" s="13" t="n">
        <v>0</v>
      </c>
      <c r="L103" s="13" t="n">
        <v>0.0894654488888318</v>
      </c>
      <c r="M103" s="13" t="n">
        <v>0.414186238129587</v>
      </c>
      <c r="N103" s="13" t="n">
        <v>1.36361885247315</v>
      </c>
      <c r="O103" s="13" t="n">
        <v>0.00427499569951778</v>
      </c>
      <c r="P103" s="13" t="n">
        <v>0.167403563302649</v>
      </c>
      <c r="Q103" s="13" t="n">
        <v>0.0152384321373813</v>
      </c>
      <c r="R103" s="13" t="n">
        <v>0</v>
      </c>
      <c r="S103" s="13" t="n">
        <v>0.00288945466479256</v>
      </c>
      <c r="T103" s="13" t="n">
        <v>0.0234478886271051</v>
      </c>
      <c r="U103" s="13" t="n">
        <v>0.00644403027417874</v>
      </c>
      <c r="V103" s="13" t="n">
        <v>0.023226675911003</v>
      </c>
      <c r="W103" s="13" t="n">
        <v>0.00272096731646882</v>
      </c>
      <c r="X103" s="13" t="n">
        <v>0.000888924966118083</v>
      </c>
      <c r="Y103" s="13" t="n">
        <v>0.000346666915952417</v>
      </c>
      <c r="Z103" s="13" t="n">
        <v>0.0239253124409023</v>
      </c>
      <c r="AA103" s="13" t="n">
        <v>0.000192365029226135</v>
      </c>
      <c r="AB103" s="13" t="n">
        <v>0.00127412934375528</v>
      </c>
      <c r="AC103" s="13" t="n">
        <v>0</v>
      </c>
      <c r="AD103" s="13" t="n">
        <v>0</v>
      </c>
      <c r="AE103" s="13" t="n">
        <v>0</v>
      </c>
      <c r="AF103" s="13" t="n">
        <v>0</v>
      </c>
      <c r="AG103" s="13" t="n">
        <v>0</v>
      </c>
      <c r="AH103" s="13" t="n">
        <v>0</v>
      </c>
      <c r="AI103" s="13" t="n">
        <v>0.0440763478871774</v>
      </c>
      <c r="AJ103" s="13" t="n">
        <v>0</v>
      </c>
      <c r="AK103" s="19" t="n">
        <f aca="false">SUM(C103:AB103)+AI103</f>
        <v>3.11072471544671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12" t="n">
        <v>0.0260666048319565</v>
      </c>
      <c r="D104" s="13" t="n">
        <v>0.129732308211409</v>
      </c>
      <c r="E104" s="13" t="n">
        <v>0.360092736265356</v>
      </c>
      <c r="F104" s="13" t="n">
        <v>0</v>
      </c>
      <c r="G104" s="13" t="n">
        <v>0.0218922349391629</v>
      </c>
      <c r="H104" s="13" t="n">
        <v>0.0961240372332802</v>
      </c>
      <c r="I104" s="13" t="n">
        <v>0</v>
      </c>
      <c r="J104" s="13" t="n">
        <v>0.00314316733188262</v>
      </c>
      <c r="K104" s="13" t="n">
        <v>0</v>
      </c>
      <c r="L104" s="13" t="n">
        <v>0.0715849916783073</v>
      </c>
      <c r="M104" s="13" t="n">
        <v>0.279135132536178</v>
      </c>
      <c r="N104" s="13" t="n">
        <v>1.00900643150075</v>
      </c>
      <c r="O104" s="13" t="n">
        <v>0.00388687792307706</v>
      </c>
      <c r="P104" s="13" t="n">
        <v>0.102600307928175</v>
      </c>
      <c r="Q104" s="13" t="n">
        <v>0.0126519707970622</v>
      </c>
      <c r="R104" s="13" t="n">
        <v>0</v>
      </c>
      <c r="S104" s="13" t="n">
        <v>0.00223282696649907</v>
      </c>
      <c r="T104" s="13" t="n">
        <v>0.0180269318305121</v>
      </c>
      <c r="U104" s="13" t="n">
        <v>0.00697665454354374</v>
      </c>
      <c r="V104" s="13" t="n">
        <v>0.0156595659927497</v>
      </c>
      <c r="W104" s="13" t="n">
        <v>0.00311183682110053</v>
      </c>
      <c r="X104" s="13" t="n">
        <v>0.000709525655104797</v>
      </c>
      <c r="Y104" s="13" t="n">
        <v>0.000297961001861109</v>
      </c>
      <c r="Z104" s="13" t="n">
        <v>0.0222397903258118</v>
      </c>
      <c r="AA104" s="13" t="n">
        <v>0.000181453487493693</v>
      </c>
      <c r="AB104" s="13" t="n">
        <v>0.00105520735034155</v>
      </c>
      <c r="AC104" s="13" t="n">
        <v>0</v>
      </c>
      <c r="AD104" s="13" t="n">
        <v>0</v>
      </c>
      <c r="AE104" s="13" t="n">
        <v>0</v>
      </c>
      <c r="AF104" s="13" t="n">
        <v>0</v>
      </c>
      <c r="AG104" s="13" t="n">
        <v>0</v>
      </c>
      <c r="AH104" s="13" t="n">
        <v>0</v>
      </c>
      <c r="AI104" s="13" t="n">
        <v>0.0421320952178839</v>
      </c>
      <c r="AJ104" s="13" t="n">
        <v>0</v>
      </c>
      <c r="AK104" s="19" t="n">
        <f aca="false">SUM(C104:AB104)+AI104</f>
        <v>2.228540650369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12" t="n">
        <v>0.0168964216842709</v>
      </c>
      <c r="D105" s="13" t="n">
        <v>0.126130093902113</v>
      </c>
      <c r="E105" s="13" t="n">
        <v>0.246809469567726</v>
      </c>
      <c r="F105" s="13" t="n">
        <v>0</v>
      </c>
      <c r="G105" s="13" t="n">
        <v>0.0141485662857451</v>
      </c>
      <c r="H105" s="13" t="n">
        <v>0.0535337645580905</v>
      </c>
      <c r="I105" s="13" t="n">
        <v>0</v>
      </c>
      <c r="J105" s="13" t="n">
        <v>0.00196542130422572</v>
      </c>
      <c r="K105" s="13" t="n">
        <v>0</v>
      </c>
      <c r="L105" s="13" t="n">
        <v>0.0724834385834021</v>
      </c>
      <c r="M105" s="13" t="n">
        <v>0.246244981669043</v>
      </c>
      <c r="N105" s="13" t="n">
        <v>0.911465861073918</v>
      </c>
      <c r="O105" s="13" t="n">
        <v>0.00297398862319237</v>
      </c>
      <c r="P105" s="13" t="n">
        <v>0.136761080650808</v>
      </c>
      <c r="Q105" s="13" t="n">
        <v>0.0134845996926593</v>
      </c>
      <c r="R105" s="13" t="n">
        <v>0</v>
      </c>
      <c r="S105" s="13" t="n">
        <v>0.00248812295613299</v>
      </c>
      <c r="T105" s="13" t="n">
        <v>0.0205117436618248</v>
      </c>
      <c r="U105" s="13" t="n">
        <v>0.00454730019384974</v>
      </c>
      <c r="V105" s="13" t="n">
        <v>0.0134115764948289</v>
      </c>
      <c r="W105" s="13" t="n">
        <v>0.00282126924267478</v>
      </c>
      <c r="X105" s="13" t="n">
        <v>0.000707453925272533</v>
      </c>
      <c r="Y105" s="13" t="n">
        <v>0.000399927535514239</v>
      </c>
      <c r="Z105" s="13" t="n">
        <v>0.030267183210269</v>
      </c>
      <c r="AA105" s="13" t="n">
        <v>0.000248272255842091</v>
      </c>
      <c r="AB105" s="13" t="n">
        <v>0.00108712275989264</v>
      </c>
      <c r="AC105" s="13" t="n">
        <v>0</v>
      </c>
      <c r="AD105" s="13" t="n">
        <v>0</v>
      </c>
      <c r="AE105" s="13" t="n">
        <v>0</v>
      </c>
      <c r="AF105" s="13" t="n">
        <v>0</v>
      </c>
      <c r="AG105" s="13" t="n">
        <v>0</v>
      </c>
      <c r="AH105" s="13" t="n">
        <v>0</v>
      </c>
      <c r="AI105" s="13" t="n">
        <v>0.0463691672940163</v>
      </c>
      <c r="AJ105" s="13" t="n">
        <v>0</v>
      </c>
      <c r="AK105" s="19" t="n">
        <f aca="false">SUM(C105:AB105)+AI105</f>
        <v>1.96575682712531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12" t="n">
        <v>0.0245727024478511</v>
      </c>
      <c r="D106" s="13" t="n">
        <v>0.132419463933827</v>
      </c>
      <c r="E106" s="13" t="n">
        <v>0.416572666034489</v>
      </c>
      <c r="F106" s="13" t="n">
        <v>0</v>
      </c>
      <c r="G106" s="13" t="n">
        <v>0.0216405778903446</v>
      </c>
      <c r="H106" s="13" t="n">
        <v>0.076002271518201</v>
      </c>
      <c r="I106" s="13" t="n">
        <v>0</v>
      </c>
      <c r="J106" s="13" t="n">
        <v>0.00294601645248924</v>
      </c>
      <c r="K106" s="13" t="n">
        <v>0</v>
      </c>
      <c r="L106" s="13" t="n">
        <v>0.0788853830160557</v>
      </c>
      <c r="M106" s="13" t="n">
        <v>0.34401741868359</v>
      </c>
      <c r="N106" s="13" t="n">
        <v>0.955145557472843</v>
      </c>
      <c r="O106" s="13" t="n">
        <v>0.00441755945937362</v>
      </c>
      <c r="P106" s="13" t="n">
        <v>0.103185703400024</v>
      </c>
      <c r="Q106" s="13" t="n">
        <v>0.0130462199590662</v>
      </c>
      <c r="R106" s="13" t="n">
        <v>0</v>
      </c>
      <c r="S106" s="13" t="n">
        <v>0.00229673170031144</v>
      </c>
      <c r="T106" s="13" t="n">
        <v>0.01590170955829</v>
      </c>
      <c r="U106" s="13" t="n">
        <v>0.00406311968450142</v>
      </c>
      <c r="V106" s="13" t="n">
        <v>0.0134665408962184</v>
      </c>
      <c r="W106" s="13" t="n">
        <v>0.00234930023221924</v>
      </c>
      <c r="X106" s="13" t="n">
        <v>0.000766086142319879</v>
      </c>
      <c r="Y106" s="13" t="n">
        <v>0.000270610009063942</v>
      </c>
      <c r="Z106" s="13" t="n">
        <v>0.024911029096199</v>
      </c>
      <c r="AA106" s="13" t="n">
        <v>0.000200818352229479</v>
      </c>
      <c r="AB106" s="13" t="n">
        <v>0.00112748492587831</v>
      </c>
      <c r="AC106" s="13" t="n">
        <v>0</v>
      </c>
      <c r="AD106" s="13" t="n">
        <v>0</v>
      </c>
      <c r="AE106" s="13" t="n">
        <v>0</v>
      </c>
      <c r="AF106" s="13" t="n">
        <v>0</v>
      </c>
      <c r="AG106" s="13" t="n">
        <v>0</v>
      </c>
      <c r="AH106" s="13" t="n">
        <v>0</v>
      </c>
      <c r="AI106" s="13" t="n">
        <v>0.0370535393965378</v>
      </c>
      <c r="AJ106" s="13" t="n">
        <v>0</v>
      </c>
      <c r="AK106" s="19" t="n">
        <f aca="false">SUM(C106:AB106)+AI106</f>
        <v>2.27525851026192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12" t="n">
        <v>0.0244374630022451</v>
      </c>
      <c r="D107" s="13" t="n">
        <v>0.134444645457425</v>
      </c>
      <c r="E107" s="13" t="n">
        <v>0.412546846642283</v>
      </c>
      <c r="F107" s="13" t="n">
        <v>0</v>
      </c>
      <c r="G107" s="13" t="n">
        <v>0.0209990760068902</v>
      </c>
      <c r="H107" s="13" t="n">
        <v>0.0939097657516564</v>
      </c>
      <c r="I107" s="13" t="n">
        <v>0</v>
      </c>
      <c r="J107" s="13" t="n">
        <v>0.00295012523501657</v>
      </c>
      <c r="K107" s="13" t="n">
        <v>0</v>
      </c>
      <c r="L107" s="13" t="n">
        <v>0.0743854009254074</v>
      </c>
      <c r="M107" s="13" t="n">
        <v>0.299730758396805</v>
      </c>
      <c r="N107" s="13" t="n">
        <v>1.04670771412959</v>
      </c>
      <c r="O107" s="13" t="n">
        <v>0.00391646604560213</v>
      </c>
      <c r="P107" s="13" t="n">
        <v>0.10674492833474</v>
      </c>
      <c r="Q107" s="13" t="n">
        <v>0.0129585111395994</v>
      </c>
      <c r="R107" s="13" t="n">
        <v>0</v>
      </c>
      <c r="S107" s="13" t="n">
        <v>0.00234355317322302</v>
      </c>
      <c r="T107" s="13" t="n">
        <v>0.0192846073292072</v>
      </c>
      <c r="U107" s="13" t="n">
        <v>0.00654834352014511</v>
      </c>
      <c r="V107" s="13" t="n">
        <v>0.0172964080754922</v>
      </c>
      <c r="W107" s="13" t="n">
        <v>0.00310698476969433</v>
      </c>
      <c r="X107" s="13" t="n">
        <v>0.000737713916431896</v>
      </c>
      <c r="Y107" s="13" t="n">
        <v>0.000292357423173665</v>
      </c>
      <c r="Z107" s="13" t="n">
        <v>0.0229297143888447</v>
      </c>
      <c r="AA107" s="13" t="n">
        <v>0.000188596232026009</v>
      </c>
      <c r="AB107" s="13" t="n">
        <v>0.00110326687515547</v>
      </c>
      <c r="AC107" s="13" t="n">
        <v>0</v>
      </c>
      <c r="AD107" s="13" t="n">
        <v>0</v>
      </c>
      <c r="AE107" s="13" t="n">
        <v>0</v>
      </c>
      <c r="AF107" s="13" t="n">
        <v>0</v>
      </c>
      <c r="AG107" s="13" t="n">
        <v>0</v>
      </c>
      <c r="AH107" s="13" t="n">
        <v>0</v>
      </c>
      <c r="AI107" s="13" t="n">
        <v>0.0490497182403718</v>
      </c>
      <c r="AJ107" s="13" t="n">
        <v>0</v>
      </c>
      <c r="AK107" s="19" t="n">
        <f aca="false">SUM(C107:AB107)+AI107</f>
        <v>2.35661296501103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12" t="n">
        <v>0.0437482926264222</v>
      </c>
      <c r="D108" s="13" t="n">
        <v>0.184448581849637</v>
      </c>
      <c r="E108" s="13" t="n">
        <v>0.686075631509684</v>
      </c>
      <c r="F108" s="13" t="n">
        <v>0</v>
      </c>
      <c r="G108" s="13" t="n">
        <v>0.0372166930065396</v>
      </c>
      <c r="H108" s="13" t="n">
        <v>0.110560219793364</v>
      </c>
      <c r="I108" s="13" t="n">
        <v>0</v>
      </c>
      <c r="J108" s="13" t="n">
        <v>0.00525276004099254</v>
      </c>
      <c r="K108" s="13" t="n">
        <v>0</v>
      </c>
      <c r="L108" s="13" t="n">
        <v>0.108641973307117</v>
      </c>
      <c r="M108" s="13" t="n">
        <v>0.376545293596668</v>
      </c>
      <c r="N108" s="13" t="n">
        <v>1.31188960063312</v>
      </c>
      <c r="O108" s="13" t="n">
        <v>0.00518017672240742</v>
      </c>
      <c r="P108" s="13" t="n">
        <v>0.115817829924303</v>
      </c>
      <c r="Q108" s="13" t="n">
        <v>0.0132418919047544</v>
      </c>
      <c r="R108" s="13" t="n">
        <v>0</v>
      </c>
      <c r="S108" s="13" t="n">
        <v>0.00299873607347197</v>
      </c>
      <c r="T108" s="13" t="n">
        <v>0.0196013770681549</v>
      </c>
      <c r="U108" s="13" t="n">
        <v>0.0055089928905311</v>
      </c>
      <c r="V108" s="13" t="n">
        <v>0.0188597584311732</v>
      </c>
      <c r="W108" s="13" t="n">
        <v>0.00334858524234371</v>
      </c>
      <c r="X108" s="13" t="n">
        <v>0.00105295769785602</v>
      </c>
      <c r="Y108" s="13" t="n">
        <v>0.000312613993986386</v>
      </c>
      <c r="Z108" s="13" t="n">
        <v>0.0259301617585928</v>
      </c>
      <c r="AA108" s="13" t="n">
        <v>0.000239235729938765</v>
      </c>
      <c r="AB108" s="13" t="n">
        <v>0.00154062767666252</v>
      </c>
      <c r="AC108" s="13" t="n">
        <v>0</v>
      </c>
      <c r="AD108" s="13" t="n">
        <v>0</v>
      </c>
      <c r="AE108" s="13" t="n">
        <v>0</v>
      </c>
      <c r="AF108" s="13" t="n">
        <v>0</v>
      </c>
      <c r="AG108" s="13" t="n">
        <v>0</v>
      </c>
      <c r="AH108" s="13" t="n">
        <v>0</v>
      </c>
      <c r="AI108" s="13" t="n">
        <v>0.0650342726678198</v>
      </c>
      <c r="AJ108" s="13" t="n">
        <v>0</v>
      </c>
      <c r="AK108" s="19" t="n">
        <f aca="false">SUM(C108:AB108)+AI108</f>
        <v>3.14304626414554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12" t="n">
        <v>0.00825825264293611</v>
      </c>
      <c r="D109" s="13" t="n">
        <v>0.147868595576054</v>
      </c>
      <c r="E109" s="13" t="n">
        <v>0.129449702590028</v>
      </c>
      <c r="F109" s="13" t="n">
        <v>0</v>
      </c>
      <c r="G109" s="13" t="n">
        <v>0.0067004075002639</v>
      </c>
      <c r="H109" s="13" t="n">
        <v>0.0269909630273799</v>
      </c>
      <c r="I109" s="13" t="n">
        <v>0</v>
      </c>
      <c r="J109" s="13" t="n">
        <v>0.000859899885027765</v>
      </c>
      <c r="K109" s="13" t="n">
        <v>0</v>
      </c>
      <c r="L109" s="13" t="n">
        <v>0.0765377033428836</v>
      </c>
      <c r="M109" s="13" t="n">
        <v>0.303809971429784</v>
      </c>
      <c r="N109" s="13" t="n">
        <v>1.15973647044462</v>
      </c>
      <c r="O109" s="13" t="n">
        <v>0.00332318905213056</v>
      </c>
      <c r="P109" s="13" t="n">
        <v>0.138141617353074</v>
      </c>
      <c r="Q109" s="13" t="n">
        <v>0.0148041850912902</v>
      </c>
      <c r="R109" s="13" t="n">
        <v>0</v>
      </c>
      <c r="S109" s="13" t="n">
        <v>0.00260868266335246</v>
      </c>
      <c r="T109" s="13" t="n">
        <v>0.0258032559120477</v>
      </c>
      <c r="U109" s="13" t="n">
        <v>0.00911722638715755</v>
      </c>
      <c r="V109" s="13" t="n">
        <v>0.0230281273455878</v>
      </c>
      <c r="W109" s="13" t="n">
        <v>0.00247656625207618</v>
      </c>
      <c r="X109" s="13" t="n">
        <v>0.000779418787124991</v>
      </c>
      <c r="Y109" s="13" t="n">
        <v>0.000392205486678373</v>
      </c>
      <c r="Z109" s="13" t="n">
        <v>0.0522476140699826</v>
      </c>
      <c r="AA109" s="13" t="n">
        <v>0.000431357647467825</v>
      </c>
      <c r="AB109" s="13" t="n">
        <v>0.00115756437567323</v>
      </c>
      <c r="AC109" s="13" t="n">
        <v>0</v>
      </c>
      <c r="AD109" s="13" t="n">
        <v>0</v>
      </c>
      <c r="AE109" s="13" t="n">
        <v>0</v>
      </c>
      <c r="AF109" s="13" t="n">
        <v>0</v>
      </c>
      <c r="AG109" s="13" t="n">
        <v>0</v>
      </c>
      <c r="AH109" s="13" t="n">
        <v>0</v>
      </c>
      <c r="AI109" s="13" t="n">
        <v>0.0349999050303099</v>
      </c>
      <c r="AJ109" s="13" t="n">
        <v>0</v>
      </c>
      <c r="AK109" s="19" t="n">
        <f aca="false">SUM(C109:AB109)+AI109</f>
        <v>2.16952288189293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12" t="n">
        <v>0.0180596515925415</v>
      </c>
      <c r="D110" s="13" t="n">
        <v>0.134353367941208</v>
      </c>
      <c r="E110" s="13" t="n">
        <v>0.247510257206033</v>
      </c>
      <c r="F110" s="13" t="n">
        <v>0</v>
      </c>
      <c r="G110" s="13" t="n">
        <v>0.0150286901085673</v>
      </c>
      <c r="H110" s="13" t="n">
        <v>0.0640782841583607</v>
      </c>
      <c r="I110" s="13" t="n">
        <v>0</v>
      </c>
      <c r="J110" s="13" t="n">
        <v>0.00211840426404914</v>
      </c>
      <c r="K110" s="13" t="n">
        <v>0</v>
      </c>
      <c r="L110" s="13" t="n">
        <v>0.0735250040013982</v>
      </c>
      <c r="M110" s="13" t="n">
        <v>0.275985204356817</v>
      </c>
      <c r="N110" s="13" t="n">
        <v>1.0629325232006</v>
      </c>
      <c r="O110" s="13" t="n">
        <v>0.00337770927552497</v>
      </c>
      <c r="P110" s="13" t="n">
        <v>0.143053277666601</v>
      </c>
      <c r="Q110" s="13" t="n">
        <v>0.0154315978419681</v>
      </c>
      <c r="R110" s="13" t="n">
        <v>0</v>
      </c>
      <c r="S110" s="13" t="n">
        <v>0.00244929569688804</v>
      </c>
      <c r="T110" s="13" t="n">
        <v>0.0213312427029792</v>
      </c>
      <c r="U110" s="13" t="n">
        <v>0.00637597976406538</v>
      </c>
      <c r="V110" s="13" t="n">
        <v>0.0157093446430628</v>
      </c>
      <c r="W110" s="13" t="n">
        <v>0.00348791726241926</v>
      </c>
      <c r="X110" s="13" t="n">
        <v>0.000750437238399418</v>
      </c>
      <c r="Y110" s="13" t="n">
        <v>0.000421023792368478</v>
      </c>
      <c r="Z110" s="13" t="n">
        <v>0.0291221215038768</v>
      </c>
      <c r="AA110" s="13" t="n">
        <v>0.000240760819273157</v>
      </c>
      <c r="AB110" s="13" t="n">
        <v>0.00108806482259368</v>
      </c>
      <c r="AC110" s="13" t="n">
        <v>0</v>
      </c>
      <c r="AD110" s="13" t="n">
        <v>0</v>
      </c>
      <c r="AE110" s="13" t="n">
        <v>0</v>
      </c>
      <c r="AF110" s="13" t="n">
        <v>0</v>
      </c>
      <c r="AG110" s="13" t="n">
        <v>0</v>
      </c>
      <c r="AH110" s="13" t="n">
        <v>0</v>
      </c>
      <c r="AI110" s="13" t="n">
        <v>0.0443214076480841</v>
      </c>
      <c r="AJ110" s="13" t="n">
        <v>0</v>
      </c>
      <c r="AK110" s="19" t="n">
        <f aca="false">SUM(C110:AB110)+AI110</f>
        <v>2.18075156750768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12" t="n">
        <v>0.01289154519726</v>
      </c>
      <c r="D111" s="13" t="n">
        <v>0.166903457636758</v>
      </c>
      <c r="E111" s="13" t="n">
        <v>0.154183469329377</v>
      </c>
      <c r="F111" s="13" t="n">
        <v>0</v>
      </c>
      <c r="G111" s="13" t="n">
        <v>0.010619793371905</v>
      </c>
      <c r="H111" s="13" t="n">
        <v>0.047662508103827</v>
      </c>
      <c r="I111" s="13" t="n">
        <v>0</v>
      </c>
      <c r="J111" s="13" t="n">
        <v>0.00142959491133695</v>
      </c>
      <c r="K111" s="13" t="n">
        <v>0</v>
      </c>
      <c r="L111" s="13" t="n">
        <v>0.0851444611518074</v>
      </c>
      <c r="M111" s="13" t="n">
        <v>0.308764002971818</v>
      </c>
      <c r="N111" s="13" t="n">
        <v>1.26740953494262</v>
      </c>
      <c r="O111" s="13" t="n">
        <v>0.00380293300074694</v>
      </c>
      <c r="P111" s="13" t="n">
        <v>0.139896151503484</v>
      </c>
      <c r="Q111" s="13" t="n">
        <v>0.0127479908975133</v>
      </c>
      <c r="R111" s="13" t="n">
        <v>0</v>
      </c>
      <c r="S111" s="13" t="n">
        <v>0.00286782871356311</v>
      </c>
      <c r="T111" s="13" t="n">
        <v>0.028063321182788</v>
      </c>
      <c r="U111" s="13" t="n">
        <v>0.0101288720296956</v>
      </c>
      <c r="V111" s="13" t="n">
        <v>0.0215188776044904</v>
      </c>
      <c r="W111" s="13" t="n">
        <v>0.00281426950351339</v>
      </c>
      <c r="X111" s="13" t="n">
        <v>0.000878086784907858</v>
      </c>
      <c r="Y111" s="13" t="n">
        <v>0.000449376188653183</v>
      </c>
      <c r="Z111" s="13" t="n">
        <v>0.056024790280082</v>
      </c>
      <c r="AA111" s="13" t="n">
        <v>0.00049148104414242</v>
      </c>
      <c r="AB111" s="13" t="n">
        <v>0.00141480765520972</v>
      </c>
      <c r="AC111" s="13" t="n">
        <v>0</v>
      </c>
      <c r="AD111" s="13" t="n">
        <v>0</v>
      </c>
      <c r="AE111" s="13" t="n">
        <v>0</v>
      </c>
      <c r="AF111" s="13" t="n">
        <v>0</v>
      </c>
      <c r="AG111" s="13" t="n">
        <v>0</v>
      </c>
      <c r="AH111" s="13" t="n">
        <v>0</v>
      </c>
      <c r="AI111" s="13" t="n">
        <v>0.0857443402017005</v>
      </c>
      <c r="AJ111" s="13" t="n">
        <v>0</v>
      </c>
      <c r="AK111" s="19" t="n">
        <f aca="false">SUM(C111:AB111)+AI111</f>
        <v>2.4218514942072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12" t="n">
        <v>0.0104737086533729</v>
      </c>
      <c r="D112" s="13" t="n">
        <v>0.217236755053647</v>
      </c>
      <c r="E112" s="13" t="n">
        <v>0.13910559628225</v>
      </c>
      <c r="F112" s="13" t="n">
        <v>0</v>
      </c>
      <c r="G112" s="13" t="n">
        <v>0.00866390580331139</v>
      </c>
      <c r="H112" s="13" t="n">
        <v>0.0367826536228556</v>
      </c>
      <c r="I112" s="13" t="n">
        <v>0</v>
      </c>
      <c r="J112" s="13" t="n">
        <v>0.00111923274392807</v>
      </c>
      <c r="K112" s="13" t="n">
        <v>0</v>
      </c>
      <c r="L112" s="13" t="n">
        <v>0.0865289494134404</v>
      </c>
      <c r="M112" s="13" t="n">
        <v>0.382632034253022</v>
      </c>
      <c r="N112" s="13" t="n">
        <v>1.59422463842243</v>
      </c>
      <c r="O112" s="13" t="n">
        <v>0.00340559239166259</v>
      </c>
      <c r="P112" s="13" t="n">
        <v>0.125824021786335</v>
      </c>
      <c r="Q112" s="13" t="n">
        <v>0.0121345762963835</v>
      </c>
      <c r="R112" s="13" t="n">
        <v>0</v>
      </c>
      <c r="S112" s="13" t="n">
        <v>0.0035215721374297</v>
      </c>
      <c r="T112" s="13" t="n">
        <v>0.0469865404127179</v>
      </c>
      <c r="U112" s="13" t="n">
        <v>0.0171349548986185</v>
      </c>
      <c r="V112" s="13" t="n">
        <v>0.0357143600280504</v>
      </c>
      <c r="W112" s="13" t="n">
        <v>0.00338634643499446</v>
      </c>
      <c r="X112" s="13" t="n">
        <v>0.000927002369601716</v>
      </c>
      <c r="Y112" s="13" t="n">
        <v>0.000457221789080233</v>
      </c>
      <c r="Z112" s="13" t="n">
        <v>0.0857620163941357</v>
      </c>
      <c r="AA112" s="13" t="n">
        <v>0.000887797966346225</v>
      </c>
      <c r="AB112" s="13" t="n">
        <v>0.00132293820848131</v>
      </c>
      <c r="AC112" s="13" t="n">
        <v>0</v>
      </c>
      <c r="AD112" s="13" t="n">
        <v>0</v>
      </c>
      <c r="AE112" s="13" t="n">
        <v>0</v>
      </c>
      <c r="AF112" s="13" t="n">
        <v>0</v>
      </c>
      <c r="AG112" s="13" t="n">
        <v>0</v>
      </c>
      <c r="AH112" s="13" t="n">
        <v>0</v>
      </c>
      <c r="AI112" s="13" t="n">
        <v>0.0325599378674929</v>
      </c>
      <c r="AJ112" s="13" t="n">
        <v>0</v>
      </c>
      <c r="AK112" s="19" t="n">
        <f aca="false">SUM(C112:AB112)+AI112</f>
        <v>2.84679235322959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12" t="n">
        <v>0.00635726775869501</v>
      </c>
      <c r="D113" s="13" t="n">
        <v>0.142450364339831</v>
      </c>
      <c r="E113" s="13" t="n">
        <v>0.0773647711038527</v>
      </c>
      <c r="F113" s="13" t="n">
        <v>0</v>
      </c>
      <c r="G113" s="13" t="n">
        <v>0.00463628034029772</v>
      </c>
      <c r="H113" s="13" t="n">
        <v>0.0180785742881173</v>
      </c>
      <c r="I113" s="13" t="n">
        <v>0</v>
      </c>
      <c r="J113" s="13" t="n">
        <v>0.000599036231703877</v>
      </c>
      <c r="K113" s="13" t="n">
        <v>0</v>
      </c>
      <c r="L113" s="13" t="n">
        <v>0.0782728860151444</v>
      </c>
      <c r="M113" s="13" t="n">
        <v>0.228357418248894</v>
      </c>
      <c r="N113" s="13" t="n">
        <v>0.975720735389027</v>
      </c>
      <c r="O113" s="13" t="n">
        <v>0.00381754151297153</v>
      </c>
      <c r="P113" s="13" t="n">
        <v>0.152223378159731</v>
      </c>
      <c r="Q113" s="13" t="n">
        <v>0.0122207595247901</v>
      </c>
      <c r="R113" s="13" t="n">
        <v>0</v>
      </c>
      <c r="S113" s="13" t="n">
        <v>0.00242083674833952</v>
      </c>
      <c r="T113" s="13" t="n">
        <v>0.0206835637518459</v>
      </c>
      <c r="U113" s="13" t="n">
        <v>0.00613711864642897</v>
      </c>
      <c r="V113" s="13" t="n">
        <v>0.0151776469225219</v>
      </c>
      <c r="W113" s="13" t="n">
        <v>0.00270019832192122</v>
      </c>
      <c r="X113" s="13" t="n">
        <v>0.000777669570217808</v>
      </c>
      <c r="Y113" s="13" t="n">
        <v>0.000310822407253513</v>
      </c>
      <c r="Z113" s="13" t="n">
        <v>0.0443420975720458</v>
      </c>
      <c r="AA113" s="13" t="n">
        <v>0.000365339411574498</v>
      </c>
      <c r="AB113" s="13" t="n">
        <v>0.00120799389456713</v>
      </c>
      <c r="AC113" s="13" t="n">
        <v>0</v>
      </c>
      <c r="AD113" s="13" t="n">
        <v>0</v>
      </c>
      <c r="AE113" s="13" t="n">
        <v>0</v>
      </c>
      <c r="AF113" s="13" t="n">
        <v>0</v>
      </c>
      <c r="AG113" s="13" t="n">
        <v>0</v>
      </c>
      <c r="AH113" s="13" t="n">
        <v>0</v>
      </c>
      <c r="AI113" s="13" t="n">
        <v>0.0474316524217827</v>
      </c>
      <c r="AJ113" s="13" t="n">
        <v>0</v>
      </c>
      <c r="AK113" s="19" t="n">
        <f aca="false">SUM(C113:AB113)+AI113</f>
        <v>1.8416539525815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12" t="n">
        <v>0.00765189035629705</v>
      </c>
      <c r="D114" s="13" t="n">
        <v>0.160970591675503</v>
      </c>
      <c r="E114" s="13" t="n">
        <v>0.100112667828669</v>
      </c>
      <c r="F114" s="13" t="n">
        <v>0</v>
      </c>
      <c r="G114" s="13" t="n">
        <v>0.00575794030803646</v>
      </c>
      <c r="H114" s="13" t="n">
        <v>0.0232987048083254</v>
      </c>
      <c r="I114" s="13" t="n">
        <v>0</v>
      </c>
      <c r="J114" s="13" t="n">
        <v>0.000747916752488509</v>
      </c>
      <c r="K114" s="13" t="n">
        <v>0</v>
      </c>
      <c r="L114" s="13" t="n">
        <v>0.0851369612924388</v>
      </c>
      <c r="M114" s="13" t="n">
        <v>0.30611167706162</v>
      </c>
      <c r="N114" s="13" t="n">
        <v>1.16944190703223</v>
      </c>
      <c r="O114" s="13" t="n">
        <v>0.00383619267107629</v>
      </c>
      <c r="P114" s="13" t="n">
        <v>0.178419392310232</v>
      </c>
      <c r="Q114" s="13" t="n">
        <v>0.0129736434243055</v>
      </c>
      <c r="R114" s="13" t="n">
        <v>0</v>
      </c>
      <c r="S114" s="13" t="n">
        <v>0.00272264299216229</v>
      </c>
      <c r="T114" s="13" t="n">
        <v>0.0243238345212441</v>
      </c>
      <c r="U114" s="13" t="n">
        <v>0.00768071671018841</v>
      </c>
      <c r="V114" s="13" t="n">
        <v>0.0177342438807007</v>
      </c>
      <c r="W114" s="13" t="n">
        <v>0.00396037926755096</v>
      </c>
      <c r="X114" s="13" t="n">
        <v>0.000854523445268314</v>
      </c>
      <c r="Y114" s="13" t="n">
        <v>0.00042640151425887</v>
      </c>
      <c r="Z114" s="13" t="n">
        <v>0.0551865624136696</v>
      </c>
      <c r="AA114" s="13" t="n">
        <v>0.000452160198650365</v>
      </c>
      <c r="AB114" s="13" t="n">
        <v>0.00135801155397623</v>
      </c>
      <c r="AC114" s="13" t="n">
        <v>0</v>
      </c>
      <c r="AD114" s="13" t="n">
        <v>0</v>
      </c>
      <c r="AE114" s="13" t="n">
        <v>0</v>
      </c>
      <c r="AF114" s="13" t="n">
        <v>0</v>
      </c>
      <c r="AG114" s="13" t="n">
        <v>0</v>
      </c>
      <c r="AH114" s="13" t="n">
        <v>0</v>
      </c>
      <c r="AI114" s="13" t="n">
        <v>0.0609672877316774</v>
      </c>
      <c r="AJ114" s="13" t="n">
        <v>0</v>
      </c>
      <c r="AK114" s="19" t="n">
        <f aca="false">SUM(C114:AB114)+AI114</f>
        <v>2.2301262497505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12" t="n">
        <v>0.00624762447126609</v>
      </c>
      <c r="D115" s="13" t="n">
        <v>0.132326803069602</v>
      </c>
      <c r="E115" s="13" t="n">
        <v>0.0709147605565842</v>
      </c>
      <c r="F115" s="13" t="n">
        <v>0</v>
      </c>
      <c r="G115" s="13" t="n">
        <v>0.00442535720878494</v>
      </c>
      <c r="H115" s="13" t="n">
        <v>0.0183108072396934</v>
      </c>
      <c r="I115" s="13" t="n">
        <v>0</v>
      </c>
      <c r="J115" s="13" t="n">
        <v>0.000590835336242645</v>
      </c>
      <c r="K115" s="13" t="n">
        <v>0</v>
      </c>
      <c r="L115" s="13" t="n">
        <v>0.0755701622641787</v>
      </c>
      <c r="M115" s="13" t="n">
        <v>0.228483014682842</v>
      </c>
      <c r="N115" s="13" t="n">
        <v>0.914660479682934</v>
      </c>
      <c r="O115" s="13" t="n">
        <v>0.00506419049278096</v>
      </c>
      <c r="P115" s="13" t="n">
        <v>0.166284459046876</v>
      </c>
      <c r="Q115" s="13" t="n">
        <v>0.0121209672432065</v>
      </c>
      <c r="R115" s="13" t="n">
        <v>0</v>
      </c>
      <c r="S115" s="13" t="n">
        <v>0.00230159070767939</v>
      </c>
      <c r="T115" s="13" t="n">
        <v>0.0178681986847632</v>
      </c>
      <c r="U115" s="13" t="n">
        <v>0.00448391514097686</v>
      </c>
      <c r="V115" s="13" t="n">
        <v>0.0123936988516536</v>
      </c>
      <c r="W115" s="13" t="n">
        <v>0.00238729127170116</v>
      </c>
      <c r="X115" s="13" t="n">
        <v>0.000740925517038355</v>
      </c>
      <c r="Y115" s="13" t="n">
        <v>0.000331936954530884</v>
      </c>
      <c r="Z115" s="13" t="n">
        <v>0.0440829942840959</v>
      </c>
      <c r="AA115" s="13" t="n">
        <v>0.000366283051152115</v>
      </c>
      <c r="AB115" s="13" t="n">
        <v>0.00115800438309052</v>
      </c>
      <c r="AC115" s="13" t="n">
        <v>0</v>
      </c>
      <c r="AD115" s="13" t="n">
        <v>0</v>
      </c>
      <c r="AE115" s="13" t="n">
        <v>0</v>
      </c>
      <c r="AF115" s="13" t="n">
        <v>0</v>
      </c>
      <c r="AG115" s="13" t="n">
        <v>0</v>
      </c>
      <c r="AH115" s="13" t="n">
        <v>0</v>
      </c>
      <c r="AI115" s="13" t="n">
        <v>0.0436480528027618</v>
      </c>
      <c r="AJ115" s="13" t="n">
        <v>0</v>
      </c>
      <c r="AK115" s="19" t="n">
        <f aca="false">SUM(C115:AB115)+AI115</f>
        <v>1.76476235294443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12" t="n">
        <v>0.00751873623827875</v>
      </c>
      <c r="D116" s="13" t="n">
        <v>0.127804295369239</v>
      </c>
      <c r="E116" s="13" t="n">
        <v>0.115138249412403</v>
      </c>
      <c r="F116" s="13" t="n">
        <v>0</v>
      </c>
      <c r="G116" s="13" t="n">
        <v>0.00618552474254793</v>
      </c>
      <c r="H116" s="13" t="n">
        <v>0.0233397807544906</v>
      </c>
      <c r="I116" s="13" t="n">
        <v>0</v>
      </c>
      <c r="J116" s="13" t="n">
        <v>0.000770746220474431</v>
      </c>
      <c r="K116" s="13" t="n">
        <v>0</v>
      </c>
      <c r="L116" s="13" t="n">
        <v>0.0733341999348349</v>
      </c>
      <c r="M116" s="13" t="n">
        <v>0.235607515761809</v>
      </c>
      <c r="N116" s="13" t="n">
        <v>0.938256875302262</v>
      </c>
      <c r="O116" s="13" t="n">
        <v>0.00318984872115647</v>
      </c>
      <c r="P116" s="13" t="n">
        <v>0.142372636664085</v>
      </c>
      <c r="Q116" s="13" t="n">
        <v>0.011945968260313</v>
      </c>
      <c r="R116" s="13" t="n">
        <v>0</v>
      </c>
      <c r="S116" s="13" t="n">
        <v>0.00232244736536722</v>
      </c>
      <c r="T116" s="13" t="n">
        <v>0.0186484533732856</v>
      </c>
      <c r="U116" s="13" t="n">
        <v>0.00528120355743677</v>
      </c>
      <c r="V116" s="13" t="n">
        <v>0.0132384694079965</v>
      </c>
      <c r="W116" s="13" t="n">
        <v>0.00250703835314643</v>
      </c>
      <c r="X116" s="13" t="n">
        <v>0.000723811614585808</v>
      </c>
      <c r="Y116" s="13" t="n">
        <v>0.000333208493748309</v>
      </c>
      <c r="Z116" s="13" t="n">
        <v>0.039149887080908</v>
      </c>
      <c r="AA116" s="13" t="n">
        <v>0.000330671025077205</v>
      </c>
      <c r="AB116" s="13" t="n">
        <v>0.00117327610016823</v>
      </c>
      <c r="AC116" s="13" t="n">
        <v>0</v>
      </c>
      <c r="AD116" s="13" t="n">
        <v>0</v>
      </c>
      <c r="AE116" s="13" t="n">
        <v>0</v>
      </c>
      <c r="AF116" s="13" t="n">
        <v>0</v>
      </c>
      <c r="AG116" s="13" t="n">
        <v>0</v>
      </c>
      <c r="AH116" s="13" t="n">
        <v>0</v>
      </c>
      <c r="AI116" s="13" t="n">
        <v>0.0645911509083722</v>
      </c>
      <c r="AJ116" s="13" t="n">
        <v>0</v>
      </c>
      <c r="AK116" s="19" t="n">
        <f aca="false">SUM(C116:AB116)+AI116</f>
        <v>1.83376399466198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12" t="n">
        <v>0.00873005100823744</v>
      </c>
      <c r="D117" s="13" t="n">
        <v>0.218107311417383</v>
      </c>
      <c r="E117" s="13" t="n">
        <v>0.0974793883522211</v>
      </c>
      <c r="F117" s="13" t="n">
        <v>0</v>
      </c>
      <c r="G117" s="13" t="n">
        <v>0.00592712898782268</v>
      </c>
      <c r="H117" s="13" t="n">
        <v>0.0226250225576704</v>
      </c>
      <c r="I117" s="13" t="n">
        <v>0</v>
      </c>
      <c r="J117" s="13" t="n">
        <v>0.000748690098096115</v>
      </c>
      <c r="K117" s="13" t="n">
        <v>0</v>
      </c>
      <c r="L117" s="13" t="n">
        <v>0.133055250074762</v>
      </c>
      <c r="M117" s="13" t="n">
        <v>0.352059834062992</v>
      </c>
      <c r="N117" s="13" t="n">
        <v>1.36273645249089</v>
      </c>
      <c r="O117" s="13" t="n">
        <v>0.00421365042575105</v>
      </c>
      <c r="P117" s="13" t="n">
        <v>0.162243462211305</v>
      </c>
      <c r="Q117" s="13" t="n">
        <v>0.0122764123677243</v>
      </c>
      <c r="R117" s="13" t="n">
        <v>0</v>
      </c>
      <c r="S117" s="13" t="n">
        <v>0.00355527897115669</v>
      </c>
      <c r="T117" s="13" t="n">
        <v>0.02546765899361</v>
      </c>
      <c r="U117" s="13" t="n">
        <v>0.00799694664007255</v>
      </c>
      <c r="V117" s="13" t="n">
        <v>0.016646860278587</v>
      </c>
      <c r="W117" s="13" t="n">
        <v>0.00261103303719016</v>
      </c>
      <c r="X117" s="13" t="n">
        <v>0.00131357698655709</v>
      </c>
      <c r="Y117" s="13" t="n">
        <v>0.000435353131176983</v>
      </c>
      <c r="Z117" s="13" t="n">
        <v>0.0444429832358669</v>
      </c>
      <c r="AA117" s="13" t="n">
        <v>0.000371572682243281</v>
      </c>
      <c r="AB117" s="13" t="n">
        <v>0.00190989244543297</v>
      </c>
      <c r="AC117" s="13" t="n">
        <v>0</v>
      </c>
      <c r="AD117" s="13" t="n">
        <v>0</v>
      </c>
      <c r="AE117" s="13" t="n">
        <v>0</v>
      </c>
      <c r="AF117" s="13" t="n">
        <v>0</v>
      </c>
      <c r="AG117" s="13" t="n">
        <v>0</v>
      </c>
      <c r="AH117" s="13" t="n">
        <v>0</v>
      </c>
      <c r="AI117" s="13" t="n">
        <v>0.0778226995058177</v>
      </c>
      <c r="AJ117" s="13" t="n">
        <v>0</v>
      </c>
      <c r="AK117" s="19" t="n">
        <f aca="false">SUM(C117:AB117)+AI117</f>
        <v>2.56277650996257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12" t="n">
        <v>0.00829629306645144</v>
      </c>
      <c r="D118" s="13" t="n">
        <v>0.164838849103283</v>
      </c>
      <c r="E118" s="13" t="n">
        <v>0.0941531097102195</v>
      </c>
      <c r="F118" s="13" t="n">
        <v>0</v>
      </c>
      <c r="G118" s="13" t="n">
        <v>0.00646196448717059</v>
      </c>
      <c r="H118" s="13" t="n">
        <v>0.0242017897178601</v>
      </c>
      <c r="I118" s="13" t="n">
        <v>0</v>
      </c>
      <c r="J118" s="13" t="n">
        <v>0.000780274980326002</v>
      </c>
      <c r="K118" s="13" t="n">
        <v>0</v>
      </c>
      <c r="L118" s="13" t="n">
        <v>0.103150378204496</v>
      </c>
      <c r="M118" s="13" t="n">
        <v>0.357844733689249</v>
      </c>
      <c r="N118" s="13" t="n">
        <v>1.43170418327559</v>
      </c>
      <c r="O118" s="13" t="n">
        <v>0.00481325418015152</v>
      </c>
      <c r="P118" s="13" t="n">
        <v>0.125154530206484</v>
      </c>
      <c r="Q118" s="13" t="n">
        <v>0.0102831514418809</v>
      </c>
      <c r="R118" s="13" t="n">
        <v>0</v>
      </c>
      <c r="S118" s="13" t="n">
        <v>0.00293189976359683</v>
      </c>
      <c r="T118" s="13" t="n">
        <v>0.0214269937815146</v>
      </c>
      <c r="U118" s="13" t="n">
        <v>0.00799297780413393</v>
      </c>
      <c r="V118" s="13" t="n">
        <v>0.0151279302043562</v>
      </c>
      <c r="W118" s="13" t="n">
        <v>0.00432161680837468</v>
      </c>
      <c r="X118" s="13" t="n">
        <v>0.00101884008191834</v>
      </c>
      <c r="Y118" s="13" t="n">
        <v>0.000557037760321066</v>
      </c>
      <c r="Z118" s="13" t="n">
        <v>0.0442446617898489</v>
      </c>
      <c r="AA118" s="13" t="n">
        <v>0.000411047525591433</v>
      </c>
      <c r="AB118" s="13" t="n">
        <v>0.00171422843233025</v>
      </c>
      <c r="AC118" s="13" t="n">
        <v>0</v>
      </c>
      <c r="AD118" s="13" t="n">
        <v>0</v>
      </c>
      <c r="AE118" s="13" t="n">
        <v>0</v>
      </c>
      <c r="AF118" s="13" t="n">
        <v>0</v>
      </c>
      <c r="AG118" s="13" t="n">
        <v>0</v>
      </c>
      <c r="AH118" s="13" t="n">
        <v>0</v>
      </c>
      <c r="AI118" s="13" t="n">
        <v>0.126789332416293</v>
      </c>
      <c r="AJ118" s="13" t="n">
        <v>0</v>
      </c>
      <c r="AK118" s="19" t="n">
        <f aca="false">SUM(C118:AB118)+AI118</f>
        <v>2.55821907843144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12" t="n">
        <v>0.0189396064579115</v>
      </c>
      <c r="D119" s="13" t="n">
        <v>0.155403743797738</v>
      </c>
      <c r="E119" s="13" t="n">
        <v>0.284950751365801</v>
      </c>
      <c r="F119" s="13" t="n">
        <v>0</v>
      </c>
      <c r="G119" s="13" t="n">
        <v>0.0170428885246708</v>
      </c>
      <c r="H119" s="13" t="n">
        <v>0.0758987448742433</v>
      </c>
      <c r="I119" s="13" t="n">
        <v>0</v>
      </c>
      <c r="J119" s="13" t="n">
        <v>0.00223701668738531</v>
      </c>
      <c r="K119" s="13" t="n">
        <v>0</v>
      </c>
      <c r="L119" s="13" t="n">
        <v>0.0844386439460733</v>
      </c>
      <c r="M119" s="13" t="n">
        <v>0.341563035491311</v>
      </c>
      <c r="N119" s="13" t="n">
        <v>1.25778936448116</v>
      </c>
      <c r="O119" s="13" t="n">
        <v>0.00504055547404731</v>
      </c>
      <c r="P119" s="13" t="n">
        <v>0.129538670567958</v>
      </c>
      <c r="Q119" s="13" t="n">
        <v>0.0118673047117154</v>
      </c>
      <c r="R119" s="13" t="n">
        <v>0</v>
      </c>
      <c r="S119" s="13" t="n">
        <v>0.00325529555413544</v>
      </c>
      <c r="T119" s="13" t="n">
        <v>0.030413855369774</v>
      </c>
      <c r="U119" s="13" t="n">
        <v>0.00878238910145481</v>
      </c>
      <c r="V119" s="13" t="n">
        <v>0.0210748701096604</v>
      </c>
      <c r="W119" s="13" t="n">
        <v>0.00270669446946814</v>
      </c>
      <c r="X119" s="13" t="n">
        <v>0.000844870857526219</v>
      </c>
      <c r="Y119" s="13" t="n">
        <v>0.000358107984579288</v>
      </c>
      <c r="Z119" s="13" t="n">
        <v>0.0451969267839317</v>
      </c>
      <c r="AA119" s="13" t="n">
        <v>0.000445202804833907</v>
      </c>
      <c r="AB119" s="13" t="n">
        <v>0.00147768446711808</v>
      </c>
      <c r="AC119" s="13" t="n">
        <v>0</v>
      </c>
      <c r="AD119" s="13" t="n">
        <v>0</v>
      </c>
      <c r="AE119" s="13" t="n">
        <v>0</v>
      </c>
      <c r="AF119" s="13" t="n">
        <v>0</v>
      </c>
      <c r="AG119" s="13" t="n">
        <v>0</v>
      </c>
      <c r="AH119" s="13" t="n">
        <v>0</v>
      </c>
      <c r="AI119" s="13" t="n">
        <v>0.121720847544025</v>
      </c>
      <c r="AJ119" s="13" t="n">
        <v>0</v>
      </c>
      <c r="AK119" s="19" t="n">
        <f aca="false">SUM(C119:AB119)+AI119</f>
        <v>2.62098707142652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12" t="n">
        <v>0.0154789784204585</v>
      </c>
      <c r="D120" s="13" t="n">
        <v>0.18735288361327</v>
      </c>
      <c r="E120" s="13" t="n">
        <v>0.200324908985527</v>
      </c>
      <c r="F120" s="13" t="n">
        <v>0</v>
      </c>
      <c r="G120" s="13" t="n">
        <v>0.0143660033558454</v>
      </c>
      <c r="H120" s="13" t="n">
        <v>0.0567513061942268</v>
      </c>
      <c r="I120" s="13" t="n">
        <v>0</v>
      </c>
      <c r="J120" s="13" t="n">
        <v>0.00172029461208395</v>
      </c>
      <c r="K120" s="13" t="n">
        <v>0</v>
      </c>
      <c r="L120" s="13" t="n">
        <v>0.104923056425105</v>
      </c>
      <c r="M120" s="13" t="n">
        <v>0.382638885578899</v>
      </c>
      <c r="N120" s="13" t="n">
        <v>1.55295211587523</v>
      </c>
      <c r="O120" s="13" t="n">
        <v>0.00482402452489399</v>
      </c>
      <c r="P120" s="13" t="n">
        <v>0.128904406837546</v>
      </c>
      <c r="Q120" s="13" t="n">
        <v>0.0116061292537024</v>
      </c>
      <c r="R120" s="13" t="n">
        <v>0</v>
      </c>
      <c r="S120" s="13" t="n">
        <v>0.00312196916187325</v>
      </c>
      <c r="T120" s="13" t="n">
        <v>0.026442736442809</v>
      </c>
      <c r="U120" s="13" t="n">
        <v>0.0148376444177029</v>
      </c>
      <c r="V120" s="13" t="n">
        <v>0.0207256772076235</v>
      </c>
      <c r="W120" s="13" t="n">
        <v>0.00292513249463183</v>
      </c>
      <c r="X120" s="13" t="n">
        <v>0.00104596803851011</v>
      </c>
      <c r="Y120" s="13" t="n">
        <v>0.000515378590846789</v>
      </c>
      <c r="Z120" s="13" t="n">
        <v>0.0377041507342957</v>
      </c>
      <c r="AA120" s="13" t="n">
        <v>0.000364418272921862</v>
      </c>
      <c r="AB120" s="13" t="n">
        <v>0.00213903429436232</v>
      </c>
      <c r="AC120" s="13" t="n">
        <v>0</v>
      </c>
      <c r="AD120" s="13" t="n">
        <v>0</v>
      </c>
      <c r="AE120" s="13" t="n">
        <v>0</v>
      </c>
      <c r="AF120" s="13" t="n">
        <v>0</v>
      </c>
      <c r="AG120" s="13" t="n">
        <v>0</v>
      </c>
      <c r="AH120" s="13" t="n">
        <v>0</v>
      </c>
      <c r="AI120" s="13" t="n">
        <v>0.272826206761421</v>
      </c>
      <c r="AJ120" s="13" t="n">
        <v>0</v>
      </c>
      <c r="AK120" s="19" t="n">
        <f aca="false">SUM(C120:AB120)+AI120</f>
        <v>3.04449131009379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12" t="n">
        <v>0.01655807739123</v>
      </c>
      <c r="D121" s="13" t="n">
        <v>0.181389537380762</v>
      </c>
      <c r="E121" s="13" t="n">
        <v>0.336549397688869</v>
      </c>
      <c r="F121" s="13" t="n">
        <v>0</v>
      </c>
      <c r="G121" s="13" t="n">
        <v>0.0143966249863596</v>
      </c>
      <c r="H121" s="13" t="n">
        <v>0.0561252338696111</v>
      </c>
      <c r="I121" s="13" t="n">
        <v>0</v>
      </c>
      <c r="J121" s="13" t="n">
        <v>0.00187620574020258</v>
      </c>
      <c r="K121" s="13" t="n">
        <v>0</v>
      </c>
      <c r="L121" s="13" t="n">
        <v>0.0983517138721824</v>
      </c>
      <c r="M121" s="13" t="n">
        <v>0.336588618135398</v>
      </c>
      <c r="N121" s="13" t="n">
        <v>1.66745010304143</v>
      </c>
      <c r="O121" s="13" t="n">
        <v>0.0042567087270839</v>
      </c>
      <c r="P121" s="13" t="n">
        <v>0.151267186869901</v>
      </c>
      <c r="Q121" s="13" t="n">
        <v>0.0158263525247791</v>
      </c>
      <c r="R121" s="13" t="n">
        <v>0</v>
      </c>
      <c r="S121" s="13" t="n">
        <v>0.00317790953683011</v>
      </c>
      <c r="T121" s="13" t="n">
        <v>0.0289338981497083</v>
      </c>
      <c r="U121" s="13" t="n">
        <v>0.0100934285219127</v>
      </c>
      <c r="V121" s="13" t="n">
        <v>0.0257800973037199</v>
      </c>
      <c r="W121" s="13" t="n">
        <v>0.0023073667221953</v>
      </c>
      <c r="X121" s="13" t="n">
        <v>0.00104870466694915</v>
      </c>
      <c r="Y121" s="13" t="n">
        <v>0.000548129701004893</v>
      </c>
      <c r="Z121" s="13" t="n">
        <v>0.0318923657710009</v>
      </c>
      <c r="AA121" s="13" t="n">
        <v>0.00026782134259845</v>
      </c>
      <c r="AB121" s="13" t="n">
        <v>0.0014838745349021</v>
      </c>
      <c r="AC121" s="13" t="n">
        <v>0</v>
      </c>
      <c r="AD121" s="13" t="n">
        <v>0</v>
      </c>
      <c r="AE121" s="13" t="n">
        <v>0</v>
      </c>
      <c r="AF121" s="13" t="n">
        <v>0</v>
      </c>
      <c r="AG121" s="13" t="n">
        <v>0</v>
      </c>
      <c r="AH121" s="13" t="n">
        <v>0</v>
      </c>
      <c r="AI121" s="13" t="n">
        <v>0.0782842846719089</v>
      </c>
      <c r="AJ121" s="13" t="n">
        <v>0</v>
      </c>
      <c r="AK121" s="19" t="n">
        <f aca="false">SUM(C121:AB121)+AI121</f>
        <v>3.06445364115054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12" t="n">
        <v>0.0176302204308588</v>
      </c>
      <c r="D122" s="13" t="n">
        <v>0.186420786454882</v>
      </c>
      <c r="E122" s="13" t="n">
        <v>0.362165280240464</v>
      </c>
      <c r="F122" s="13" t="n">
        <v>0</v>
      </c>
      <c r="G122" s="13" t="n">
        <v>0.0154528774460787</v>
      </c>
      <c r="H122" s="13" t="n">
        <v>0.0599873603466931</v>
      </c>
      <c r="I122" s="13" t="n">
        <v>0</v>
      </c>
      <c r="J122" s="13" t="n">
        <v>0.00201265031442727</v>
      </c>
      <c r="K122" s="13" t="n">
        <v>0</v>
      </c>
      <c r="L122" s="13" t="n">
        <v>0.100029402910357</v>
      </c>
      <c r="M122" s="13" t="n">
        <v>0.367274116041241</v>
      </c>
      <c r="N122" s="13" t="n">
        <v>1.72701529193548</v>
      </c>
      <c r="O122" s="13" t="n">
        <v>0.00429958574667179</v>
      </c>
      <c r="P122" s="13" t="n">
        <v>0.158677271051595</v>
      </c>
      <c r="Q122" s="13" t="n">
        <v>0.0141880937787841</v>
      </c>
      <c r="R122" s="13" t="n">
        <v>0</v>
      </c>
      <c r="S122" s="13" t="n">
        <v>0.00323447008136277</v>
      </c>
      <c r="T122" s="13" t="n">
        <v>0.0295223745368994</v>
      </c>
      <c r="U122" s="13" t="n">
        <v>0.0102980382805101</v>
      </c>
      <c r="V122" s="13" t="n">
        <v>0.0268082234075563</v>
      </c>
      <c r="W122" s="13" t="n">
        <v>0.00232937653857587</v>
      </c>
      <c r="X122" s="13" t="n">
        <v>0.00107183331577787</v>
      </c>
      <c r="Y122" s="13" t="n">
        <v>0.000537063863984745</v>
      </c>
      <c r="Z122" s="13" t="n">
        <v>0.0309903673510514</v>
      </c>
      <c r="AA122" s="13" t="n">
        <v>0.000260905691739579</v>
      </c>
      <c r="AB122" s="13" t="n">
        <v>0.00150229595395681</v>
      </c>
      <c r="AC122" s="13" t="n">
        <v>0</v>
      </c>
      <c r="AD122" s="13" t="n">
        <v>0</v>
      </c>
      <c r="AE122" s="13" t="n">
        <v>0</v>
      </c>
      <c r="AF122" s="13" t="n">
        <v>0</v>
      </c>
      <c r="AG122" s="13" t="n">
        <v>0</v>
      </c>
      <c r="AH122" s="13" t="n">
        <v>0</v>
      </c>
      <c r="AI122" s="13" t="n">
        <v>0.0778481566270991</v>
      </c>
      <c r="AJ122" s="13" t="n">
        <v>0</v>
      </c>
      <c r="AK122" s="19" t="n">
        <f aca="false">SUM(C122:AB122)+AI122</f>
        <v>3.19955604234604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12" t="n">
        <v>0.0177452181496451</v>
      </c>
      <c r="D123" s="13" t="n">
        <v>0.18639599122711</v>
      </c>
      <c r="E123" s="13" t="n">
        <v>0.378353158092797</v>
      </c>
      <c r="F123" s="13" t="n">
        <v>0</v>
      </c>
      <c r="G123" s="13" t="n">
        <v>0.015337037325585</v>
      </c>
      <c r="H123" s="13" t="n">
        <v>0.0599673563732101</v>
      </c>
      <c r="I123" s="13" t="n">
        <v>0</v>
      </c>
      <c r="J123" s="13" t="n">
        <v>0.00201961184331245</v>
      </c>
      <c r="K123" s="13" t="n">
        <v>0</v>
      </c>
      <c r="L123" s="13" t="n">
        <v>0.10041112302337</v>
      </c>
      <c r="M123" s="13" t="n">
        <v>0.351313630188638</v>
      </c>
      <c r="N123" s="13" t="n">
        <v>1.57975955644377</v>
      </c>
      <c r="O123" s="13" t="n">
        <v>0.00510669504889582</v>
      </c>
      <c r="P123" s="13" t="n">
        <v>0.151617115576439</v>
      </c>
      <c r="Q123" s="13" t="n">
        <v>0.0134500737636089</v>
      </c>
      <c r="R123" s="13" t="n">
        <v>0</v>
      </c>
      <c r="S123" s="13" t="n">
        <v>0.00327219300773422</v>
      </c>
      <c r="T123" s="13" t="n">
        <v>0.0306372402317882</v>
      </c>
      <c r="U123" s="13" t="n">
        <v>0.0105142528417759</v>
      </c>
      <c r="V123" s="13" t="n">
        <v>0.0244513309775813</v>
      </c>
      <c r="W123" s="13" t="n">
        <v>0.00230214246308223</v>
      </c>
      <c r="X123" s="13" t="n">
        <v>0.00106242498460895</v>
      </c>
      <c r="Y123" s="13" t="n">
        <v>0.000624320591748563</v>
      </c>
      <c r="Z123" s="13" t="n">
        <v>0.0316060296284594</v>
      </c>
      <c r="AA123" s="13" t="n">
        <v>0.000269499186766541</v>
      </c>
      <c r="AB123" s="13" t="n">
        <v>0.00151557981579238</v>
      </c>
      <c r="AC123" s="13" t="n">
        <v>0</v>
      </c>
      <c r="AD123" s="13" t="n">
        <v>0</v>
      </c>
      <c r="AE123" s="13" t="n">
        <v>0</v>
      </c>
      <c r="AF123" s="13" t="n">
        <v>0</v>
      </c>
      <c r="AG123" s="13" t="n">
        <v>0</v>
      </c>
      <c r="AH123" s="13" t="n">
        <v>0</v>
      </c>
      <c r="AI123" s="13" t="n">
        <v>0.0821067693443157</v>
      </c>
      <c r="AJ123" s="13" t="n">
        <v>0</v>
      </c>
      <c r="AK123" s="19" t="n">
        <f aca="false">SUM(C123:AB123)+AI123</f>
        <v>3.04983835013004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12" t="n">
        <v>0.024259019463083</v>
      </c>
      <c r="D124" s="13" t="n">
        <v>0.200133834345547</v>
      </c>
      <c r="E124" s="13" t="n">
        <v>0.499649972159563</v>
      </c>
      <c r="F124" s="13" t="n">
        <v>0</v>
      </c>
      <c r="G124" s="13" t="n">
        <v>0.0217725766296788</v>
      </c>
      <c r="H124" s="13" t="n">
        <v>0.0836569261375058</v>
      </c>
      <c r="I124" s="13" t="n">
        <v>0</v>
      </c>
      <c r="J124" s="13" t="n">
        <v>0.00284264461764354</v>
      </c>
      <c r="K124" s="13" t="n">
        <v>0</v>
      </c>
      <c r="L124" s="13" t="n">
        <v>0.111511059642207</v>
      </c>
      <c r="M124" s="13" t="n">
        <v>0.385131975017614</v>
      </c>
      <c r="N124" s="13" t="n">
        <v>1.58322168629264</v>
      </c>
      <c r="O124" s="13" t="n">
        <v>0.00470330713197783</v>
      </c>
      <c r="P124" s="13" t="n">
        <v>0.136824799864768</v>
      </c>
      <c r="Q124" s="13" t="n">
        <v>0.0117069467882635</v>
      </c>
      <c r="R124" s="13" t="n">
        <v>0</v>
      </c>
      <c r="S124" s="13" t="n">
        <v>0.00336622563194384</v>
      </c>
      <c r="T124" s="13" t="n">
        <v>0.0287643678202629</v>
      </c>
      <c r="U124" s="13" t="n">
        <v>0.0112100892519576</v>
      </c>
      <c r="V124" s="13" t="n">
        <v>0.0240249119325783</v>
      </c>
      <c r="W124" s="13" t="n">
        <v>0.00228705844894239</v>
      </c>
      <c r="X124" s="13" t="n">
        <v>0.00121064449345638</v>
      </c>
      <c r="Y124" s="13" t="n">
        <v>0.000455366817434349</v>
      </c>
      <c r="Z124" s="13" t="n">
        <v>0.0276521412076371</v>
      </c>
      <c r="AA124" s="13" t="n">
        <v>0.000241792676892208</v>
      </c>
      <c r="AB124" s="13" t="n">
        <v>0.00170434806271233</v>
      </c>
      <c r="AC124" s="13" t="n">
        <v>0</v>
      </c>
      <c r="AD124" s="13" t="n">
        <v>0</v>
      </c>
      <c r="AE124" s="13" t="n">
        <v>0</v>
      </c>
      <c r="AF124" s="13" t="n">
        <v>0</v>
      </c>
      <c r="AG124" s="13" t="n">
        <v>0</v>
      </c>
      <c r="AH124" s="13" t="n">
        <v>0</v>
      </c>
      <c r="AI124" s="13" t="n">
        <v>0.105918129697159</v>
      </c>
      <c r="AJ124" s="13" t="n">
        <v>0</v>
      </c>
      <c r="AK124" s="19" t="n">
        <f aca="false">SUM(C124:AB124)+AI124</f>
        <v>3.27224982413147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12" t="n">
        <v>0.0495400638798172</v>
      </c>
      <c r="D125" s="13" t="n">
        <v>0.194759387849097</v>
      </c>
      <c r="E125" s="13" t="n">
        <v>0.686014137878978</v>
      </c>
      <c r="F125" s="13" t="n">
        <v>0</v>
      </c>
      <c r="G125" s="13" t="n">
        <v>0.039717383040993</v>
      </c>
      <c r="H125" s="13" t="n">
        <v>0.126420344779728</v>
      </c>
      <c r="I125" s="13" t="n">
        <v>0</v>
      </c>
      <c r="J125" s="13" t="n">
        <v>0.00594107917352971</v>
      </c>
      <c r="K125" s="13" t="n">
        <v>0</v>
      </c>
      <c r="L125" s="13" t="n">
        <v>0.104265143690485</v>
      </c>
      <c r="M125" s="13" t="n">
        <v>0.33533185449312</v>
      </c>
      <c r="N125" s="13" t="n">
        <v>1.43223023350283</v>
      </c>
      <c r="O125" s="13" t="n">
        <v>0.00344738521513409</v>
      </c>
      <c r="P125" s="13" t="n">
        <v>0.138434898878986</v>
      </c>
      <c r="Q125" s="13" t="n">
        <v>0.0115821268310905</v>
      </c>
      <c r="R125" s="13" t="n">
        <v>0</v>
      </c>
      <c r="S125" s="13" t="n">
        <v>0.00311306267840285</v>
      </c>
      <c r="T125" s="13" t="n">
        <v>0.0249961893694446</v>
      </c>
      <c r="U125" s="13" t="n">
        <v>0.00768851225825431</v>
      </c>
      <c r="V125" s="13" t="n">
        <v>0.0222023891382552</v>
      </c>
      <c r="W125" s="13" t="n">
        <v>0.00235659431215615</v>
      </c>
      <c r="X125" s="13" t="n">
        <v>0.00103049817868533</v>
      </c>
      <c r="Y125" s="13" t="n">
        <v>0.000466511985939767</v>
      </c>
      <c r="Z125" s="13" t="n">
        <v>0.0243934689538698</v>
      </c>
      <c r="AA125" s="13" t="n">
        <v>0.000202117830966733</v>
      </c>
      <c r="AB125" s="13" t="n">
        <v>0.00144605065641019</v>
      </c>
      <c r="AC125" s="13" t="n">
        <v>0</v>
      </c>
      <c r="AD125" s="13" t="n">
        <v>0</v>
      </c>
      <c r="AE125" s="13" t="n">
        <v>0</v>
      </c>
      <c r="AF125" s="13" t="n">
        <v>0</v>
      </c>
      <c r="AG125" s="13" t="n">
        <v>0</v>
      </c>
      <c r="AH125" s="13" t="n">
        <v>0</v>
      </c>
      <c r="AI125" s="13" t="n">
        <v>0.0467599760679735</v>
      </c>
      <c r="AJ125" s="13" t="n">
        <v>0</v>
      </c>
      <c r="AK125" s="19" t="n">
        <f aca="false">SUM(C125:AB125)+AI125</f>
        <v>3.2623394106441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12" t="n">
        <v>0.0392714047684986</v>
      </c>
      <c r="D126" s="13" t="n">
        <v>0.20251654256264</v>
      </c>
      <c r="E126" s="13" t="n">
        <v>1.48138454014685</v>
      </c>
      <c r="F126" s="13" t="n">
        <v>0</v>
      </c>
      <c r="G126" s="13" t="n">
        <v>0.0330539278404269</v>
      </c>
      <c r="H126" s="13" t="n">
        <v>0.105071718685595</v>
      </c>
      <c r="I126" s="13" t="n">
        <v>0</v>
      </c>
      <c r="J126" s="13" t="n">
        <v>0.00467122193137634</v>
      </c>
      <c r="K126" s="13" t="n">
        <v>0</v>
      </c>
      <c r="L126" s="13" t="n">
        <v>0.118842464777033</v>
      </c>
      <c r="M126" s="13" t="n">
        <v>0.340182845115874</v>
      </c>
      <c r="N126" s="13" t="n">
        <v>2.85458095231433</v>
      </c>
      <c r="O126" s="13" t="n">
        <v>0.00518871860596151</v>
      </c>
      <c r="P126" s="13" t="n">
        <v>0.130922420274558</v>
      </c>
      <c r="Q126" s="13" t="n">
        <v>0.0180083091739831</v>
      </c>
      <c r="R126" s="13" t="n">
        <v>0</v>
      </c>
      <c r="S126" s="13" t="n">
        <v>0.00386634323060317</v>
      </c>
      <c r="T126" s="13" t="n">
        <v>0.030521553261822</v>
      </c>
      <c r="U126" s="13" t="n">
        <v>0.00725059648647165</v>
      </c>
      <c r="V126" s="13" t="n">
        <v>0.0230020531432422</v>
      </c>
      <c r="W126" s="13" t="n">
        <v>0.00237174021496999</v>
      </c>
      <c r="X126" s="13" t="n">
        <v>0.00116616921790271</v>
      </c>
      <c r="Y126" s="13" t="n">
        <v>0.000294826056259679</v>
      </c>
      <c r="Z126" s="13" t="n">
        <v>0.0279707206418461</v>
      </c>
      <c r="AA126" s="13" t="n">
        <v>0.00023111939811868</v>
      </c>
      <c r="AB126" s="13" t="n">
        <v>0.00172436274114764</v>
      </c>
      <c r="AC126" s="13" t="n">
        <v>0</v>
      </c>
      <c r="AD126" s="13" t="n">
        <v>0</v>
      </c>
      <c r="AE126" s="13" t="n">
        <v>0</v>
      </c>
      <c r="AF126" s="13" t="n">
        <v>0</v>
      </c>
      <c r="AG126" s="13" t="n">
        <v>0</v>
      </c>
      <c r="AH126" s="13" t="n">
        <v>0</v>
      </c>
      <c r="AI126" s="13" t="n">
        <v>0.0697399236246812</v>
      </c>
      <c r="AJ126" s="13" t="n">
        <v>0</v>
      </c>
      <c r="AK126" s="19" t="n">
        <f aca="false">SUM(C126:AB126)+AI126</f>
        <v>5.50183447421419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12" t="n">
        <v>0.00585648594083125</v>
      </c>
      <c r="D127" s="13" t="n">
        <v>0.137288367210231</v>
      </c>
      <c r="E127" s="13" t="n">
        <v>0.106578855361762</v>
      </c>
      <c r="F127" s="13" t="n">
        <v>0</v>
      </c>
      <c r="G127" s="13" t="n">
        <v>0.00510044822288388</v>
      </c>
      <c r="H127" s="13" t="n">
        <v>0.0132632575505455</v>
      </c>
      <c r="I127" s="13" t="n">
        <v>0</v>
      </c>
      <c r="J127" s="13" t="n">
        <v>0.000555408655632063</v>
      </c>
      <c r="K127" s="13" t="n">
        <v>0</v>
      </c>
      <c r="L127" s="13" t="n">
        <v>0.074049037419997</v>
      </c>
      <c r="M127" s="13" t="n">
        <v>0.218401381999482</v>
      </c>
      <c r="N127" s="13" t="n">
        <v>1.06582275985588</v>
      </c>
      <c r="O127" s="13" t="n">
        <v>0.00316772406035533</v>
      </c>
      <c r="P127" s="13" t="n">
        <v>0.116377416492786</v>
      </c>
      <c r="Q127" s="13" t="n">
        <v>0.0102788182857544</v>
      </c>
      <c r="R127" s="13" t="n">
        <v>0</v>
      </c>
      <c r="S127" s="13" t="n">
        <v>0.00247312194379653</v>
      </c>
      <c r="T127" s="13" t="n">
        <v>0.0232790692136509</v>
      </c>
      <c r="U127" s="13" t="n">
        <v>0.00757164863844976</v>
      </c>
      <c r="V127" s="13" t="n">
        <v>0.0170976302902622</v>
      </c>
      <c r="W127" s="13" t="n">
        <v>0.001686193370589</v>
      </c>
      <c r="X127" s="13" t="n">
        <v>0.000744447310630282</v>
      </c>
      <c r="Y127" s="13" t="n">
        <v>0.000314369326687663</v>
      </c>
      <c r="Z127" s="13" t="n">
        <v>0.0342573816971525</v>
      </c>
      <c r="AA127" s="13" t="n">
        <v>0.000265636927638019</v>
      </c>
      <c r="AB127" s="13" t="n">
        <v>0.00123149757759858</v>
      </c>
      <c r="AC127" s="13" t="n">
        <v>0</v>
      </c>
      <c r="AD127" s="13" t="n">
        <v>0</v>
      </c>
      <c r="AE127" s="13" t="n">
        <v>0</v>
      </c>
      <c r="AF127" s="13" t="n">
        <v>0</v>
      </c>
      <c r="AG127" s="13" t="n">
        <v>0</v>
      </c>
      <c r="AH127" s="13" t="n">
        <v>0</v>
      </c>
      <c r="AI127" s="13" t="n">
        <v>0.0745163509736766</v>
      </c>
      <c r="AJ127" s="13" t="n">
        <v>0</v>
      </c>
      <c r="AK127" s="19" t="n">
        <f aca="false">SUM(C127:AB127)+AI127</f>
        <v>1.92017730832627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12" t="n">
        <v>0.0335788142196589</v>
      </c>
      <c r="D128" s="13" t="n">
        <v>0.174384634393194</v>
      </c>
      <c r="E128" s="13" t="n">
        <v>0.48889561699278</v>
      </c>
      <c r="F128" s="13" t="n">
        <v>0</v>
      </c>
      <c r="G128" s="13" t="n">
        <v>0.0283831187594273</v>
      </c>
      <c r="H128" s="13" t="n">
        <v>0.11277009289545</v>
      </c>
      <c r="I128" s="13" t="n">
        <v>0</v>
      </c>
      <c r="J128" s="13" t="n">
        <v>0.00404133225901269</v>
      </c>
      <c r="K128" s="13" t="n">
        <v>0</v>
      </c>
      <c r="L128" s="13" t="n">
        <v>0.0937880350514033</v>
      </c>
      <c r="M128" s="13" t="n">
        <v>0.420145136301892</v>
      </c>
      <c r="N128" s="13" t="n">
        <v>1.48858865249488</v>
      </c>
      <c r="O128" s="13" t="n">
        <v>0.00337699419700259</v>
      </c>
      <c r="P128" s="13" t="n">
        <v>0.135334449091327</v>
      </c>
      <c r="Q128" s="13" t="n">
        <v>0.0125980265078706</v>
      </c>
      <c r="R128" s="13" t="n">
        <v>0</v>
      </c>
      <c r="S128" s="13" t="n">
        <v>0.00288295693987996</v>
      </c>
      <c r="T128" s="13" t="n">
        <v>0.0230265080650477</v>
      </c>
      <c r="U128" s="13" t="n">
        <v>0.00787640166656031</v>
      </c>
      <c r="V128" s="13" t="n">
        <v>0.0231849622633806</v>
      </c>
      <c r="W128" s="13" t="n">
        <v>0.00199657779385844</v>
      </c>
      <c r="X128" s="13" t="n">
        <v>0.000946518899508631</v>
      </c>
      <c r="Y128" s="13" t="n">
        <v>0.000327864257553739</v>
      </c>
      <c r="Z128" s="13" t="n">
        <v>0.0306220586749305</v>
      </c>
      <c r="AA128" s="13" t="n">
        <v>0.000253231401280576</v>
      </c>
      <c r="AB128" s="13" t="n">
        <v>0.00138558298083064</v>
      </c>
      <c r="AC128" s="13" t="n">
        <v>0</v>
      </c>
      <c r="AD128" s="13" t="n">
        <v>0</v>
      </c>
      <c r="AE128" s="13" t="n">
        <v>0</v>
      </c>
      <c r="AF128" s="13" t="n">
        <v>0</v>
      </c>
      <c r="AG128" s="13" t="n">
        <v>0</v>
      </c>
      <c r="AH128" s="13" t="n">
        <v>0</v>
      </c>
      <c r="AI128" s="13" t="n">
        <v>0.0643351809526307</v>
      </c>
      <c r="AJ128" s="13" t="n">
        <v>0</v>
      </c>
      <c r="AK128" s="19" t="n">
        <f aca="false">SUM(C128:AB128)+AI128</f>
        <v>3.1527227470593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12" t="n">
        <v>0.00584887805422941</v>
      </c>
      <c r="D129" s="13" t="n">
        <v>0.141801487563183</v>
      </c>
      <c r="E129" s="13" t="n">
        <v>0.0993231739977037</v>
      </c>
      <c r="F129" s="13" t="n">
        <v>0</v>
      </c>
      <c r="G129" s="13" t="n">
        <v>0.00447541855691864</v>
      </c>
      <c r="H129" s="13" t="n">
        <v>0.0153616708744739</v>
      </c>
      <c r="I129" s="13" t="n">
        <v>0</v>
      </c>
      <c r="J129" s="13" t="n">
        <v>0.000531601981605076</v>
      </c>
      <c r="K129" s="13" t="n">
        <v>0</v>
      </c>
      <c r="L129" s="13" t="n">
        <v>0.0803856748709186</v>
      </c>
      <c r="M129" s="13" t="n">
        <v>0.29927791738886</v>
      </c>
      <c r="N129" s="13" t="n">
        <v>1.33957039517539</v>
      </c>
      <c r="O129" s="13" t="n">
        <v>0.00378409094328339</v>
      </c>
      <c r="P129" s="13" t="n">
        <v>0.126218678456072</v>
      </c>
      <c r="Q129" s="13" t="n">
        <v>0.0153829173559136</v>
      </c>
      <c r="R129" s="13" t="n">
        <v>0</v>
      </c>
      <c r="S129" s="13" t="n">
        <v>0.00267037521145199</v>
      </c>
      <c r="T129" s="13" t="n">
        <v>0.0247383130548779</v>
      </c>
      <c r="U129" s="13" t="n">
        <v>0.00740878978789302</v>
      </c>
      <c r="V129" s="13" t="n">
        <v>0.0179591337570205</v>
      </c>
      <c r="W129" s="13" t="n">
        <v>0.00210148331612479</v>
      </c>
      <c r="X129" s="13" t="n">
        <v>0.00080247852749785</v>
      </c>
      <c r="Y129" s="13" t="n">
        <v>0.000995949964492519</v>
      </c>
      <c r="Z129" s="13" t="n">
        <v>0.0428157834083188</v>
      </c>
      <c r="AA129" s="13" t="n">
        <v>0.000372315854962862</v>
      </c>
      <c r="AB129" s="13" t="n">
        <v>0.00124977006735842</v>
      </c>
      <c r="AC129" s="13" t="n">
        <v>0</v>
      </c>
      <c r="AD129" s="13" t="n">
        <v>0</v>
      </c>
      <c r="AE129" s="13" t="n">
        <v>0</v>
      </c>
      <c r="AF129" s="13" t="n">
        <v>0</v>
      </c>
      <c r="AG129" s="13" t="n">
        <v>0</v>
      </c>
      <c r="AH129" s="13" t="n">
        <v>0</v>
      </c>
      <c r="AI129" s="13" t="n">
        <v>0.0601708435087309</v>
      </c>
      <c r="AJ129" s="13" t="n">
        <v>0</v>
      </c>
      <c r="AK129" s="19" t="n">
        <f aca="false">SUM(C129:AB129)+AI129</f>
        <v>2.29324714167728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12" t="n">
        <v>0.00895869737948076</v>
      </c>
      <c r="D130" s="13" t="n">
        <v>0.136644268643352</v>
      </c>
      <c r="E130" s="13" t="n">
        <v>0.113686164705614</v>
      </c>
      <c r="F130" s="13" t="n">
        <v>0</v>
      </c>
      <c r="G130" s="13" t="n">
        <v>0.00678921180639183</v>
      </c>
      <c r="H130" s="13" t="n">
        <v>0.0289437808460573</v>
      </c>
      <c r="I130" s="13" t="n">
        <v>0</v>
      </c>
      <c r="J130" s="13" t="n">
        <v>0.000931758847371181</v>
      </c>
      <c r="K130" s="13" t="n">
        <v>0</v>
      </c>
      <c r="L130" s="13" t="n">
        <v>0.0784847910320689</v>
      </c>
      <c r="M130" s="13" t="n">
        <v>0.346947375287978</v>
      </c>
      <c r="N130" s="13" t="n">
        <v>1.12063393859803</v>
      </c>
      <c r="O130" s="13" t="n">
        <v>0.00310739747682164</v>
      </c>
      <c r="P130" s="13" t="n">
        <v>0.140091717811425</v>
      </c>
      <c r="Q130" s="13" t="n">
        <v>0.0179809899797114</v>
      </c>
      <c r="R130" s="13" t="n">
        <v>0</v>
      </c>
      <c r="S130" s="13" t="n">
        <v>0.00254706971584684</v>
      </c>
      <c r="T130" s="13" t="n">
        <v>0.0219731793902753</v>
      </c>
      <c r="U130" s="13" t="n">
        <v>0.0061546401588338</v>
      </c>
      <c r="V130" s="13" t="n">
        <v>0.0163793393623305</v>
      </c>
      <c r="W130" s="13" t="n">
        <v>0.00174171654262579</v>
      </c>
      <c r="X130" s="13" t="n">
        <v>0.000776398393026617</v>
      </c>
      <c r="Y130" s="13" t="n">
        <v>0.000713063900597469</v>
      </c>
      <c r="Z130" s="13" t="n">
        <v>0.0436553158692255</v>
      </c>
      <c r="AA130" s="13" t="n">
        <v>0.000377163554737414</v>
      </c>
      <c r="AB130" s="13" t="n">
        <v>0.00119493077806779</v>
      </c>
      <c r="AC130" s="13" t="n">
        <v>0</v>
      </c>
      <c r="AD130" s="13" t="n">
        <v>0</v>
      </c>
      <c r="AE130" s="13" t="n">
        <v>0</v>
      </c>
      <c r="AF130" s="13" t="n">
        <v>0</v>
      </c>
      <c r="AG130" s="13" t="n">
        <v>0</v>
      </c>
      <c r="AH130" s="13" t="n">
        <v>0</v>
      </c>
      <c r="AI130" s="13" t="n">
        <v>0.0505046906336086</v>
      </c>
      <c r="AJ130" s="13" t="n">
        <v>0</v>
      </c>
      <c r="AK130" s="19" t="n">
        <f aca="false">SUM(C130:AB130)+AI130</f>
        <v>2.14921760071348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12" t="n">
        <v>0.00988135476257174</v>
      </c>
      <c r="D131" s="13" t="n">
        <v>0.130294166493603</v>
      </c>
      <c r="E131" s="13" t="n">
        <v>0.129679717982082</v>
      </c>
      <c r="F131" s="13" t="n">
        <v>0</v>
      </c>
      <c r="G131" s="13" t="n">
        <v>0.00805605025154825</v>
      </c>
      <c r="H131" s="13" t="n">
        <v>0.0291758981572204</v>
      </c>
      <c r="I131" s="13" t="n">
        <v>0</v>
      </c>
      <c r="J131" s="13" t="n">
        <v>0.00107665608839177</v>
      </c>
      <c r="K131" s="13" t="n">
        <v>0</v>
      </c>
      <c r="L131" s="13" t="n">
        <v>0.0674462317061809</v>
      </c>
      <c r="M131" s="13" t="n">
        <v>0.242965125090517</v>
      </c>
      <c r="N131" s="13" t="n">
        <v>0.987817274674697</v>
      </c>
      <c r="O131" s="13" t="n">
        <v>0.00328468101736079</v>
      </c>
      <c r="P131" s="13" t="n">
        <v>0.125967689103735</v>
      </c>
      <c r="Q131" s="13" t="n">
        <v>0.0146181633184684</v>
      </c>
      <c r="R131" s="13" t="n">
        <v>0</v>
      </c>
      <c r="S131" s="13" t="n">
        <v>0.00228699573497863</v>
      </c>
      <c r="T131" s="13" t="n">
        <v>0.0215932096977168</v>
      </c>
      <c r="U131" s="13" t="n">
        <v>0.00836464107739485</v>
      </c>
      <c r="V131" s="13" t="n">
        <v>0.0219140597038068</v>
      </c>
      <c r="W131" s="13" t="n">
        <v>0.00216046658006339</v>
      </c>
      <c r="X131" s="13" t="n">
        <v>0.000679263645800971</v>
      </c>
      <c r="Y131" s="13" t="n">
        <v>0.000764525555774227</v>
      </c>
      <c r="Z131" s="13" t="n">
        <v>0.0410943446966571</v>
      </c>
      <c r="AA131" s="13" t="n">
        <v>0.000361227430134792</v>
      </c>
      <c r="AB131" s="13" t="n">
        <v>0.0011319128139912</v>
      </c>
      <c r="AC131" s="13" t="n">
        <v>0</v>
      </c>
      <c r="AD131" s="13" t="n">
        <v>0</v>
      </c>
      <c r="AE131" s="13" t="n">
        <v>0</v>
      </c>
      <c r="AF131" s="13" t="n">
        <v>0</v>
      </c>
      <c r="AG131" s="13" t="n">
        <v>0</v>
      </c>
      <c r="AH131" s="13" t="n">
        <v>0</v>
      </c>
      <c r="AI131" s="13" t="n">
        <v>0.0728073668647969</v>
      </c>
      <c r="AJ131" s="13" t="n">
        <v>0</v>
      </c>
      <c r="AK131" s="19" t="n">
        <f aca="false">SUM(C131:AB131)+AI131</f>
        <v>1.92342102244749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12" t="n">
        <v>0.00833564930795873</v>
      </c>
      <c r="D132" s="13" t="n">
        <v>0.195279166347408</v>
      </c>
      <c r="E132" s="13" t="n">
        <v>0.115202389793656</v>
      </c>
      <c r="F132" s="13" t="n">
        <v>0</v>
      </c>
      <c r="G132" s="13" t="n">
        <v>0.00665231087870831</v>
      </c>
      <c r="H132" s="13" t="n">
        <v>0.0266832007205241</v>
      </c>
      <c r="I132" s="13" t="n">
        <v>0</v>
      </c>
      <c r="J132" s="13" t="n">
        <v>0.000855262703161966</v>
      </c>
      <c r="K132" s="13" t="n">
        <v>0</v>
      </c>
      <c r="L132" s="13" t="n">
        <v>0.0796323517944244</v>
      </c>
      <c r="M132" s="13" t="n">
        <v>0.363381808129167</v>
      </c>
      <c r="N132" s="13" t="n">
        <v>1.63603921263781</v>
      </c>
      <c r="O132" s="13" t="n">
        <v>0.00321530980810219</v>
      </c>
      <c r="P132" s="13" t="n">
        <v>0.227671041527021</v>
      </c>
      <c r="Q132" s="13" t="n">
        <v>0.0352486769049899</v>
      </c>
      <c r="R132" s="13" t="n">
        <v>0</v>
      </c>
      <c r="S132" s="13" t="n">
        <v>0.00362203472755767</v>
      </c>
      <c r="T132" s="13" t="n">
        <v>0.0432512821680642</v>
      </c>
      <c r="U132" s="13" t="n">
        <v>0.0147915802474132</v>
      </c>
      <c r="V132" s="13" t="n">
        <v>0.0528054371258187</v>
      </c>
      <c r="W132" s="13" t="n">
        <v>0.00328588823312286</v>
      </c>
      <c r="X132" s="13" t="n">
        <v>0.000828281073644169</v>
      </c>
      <c r="Y132" s="13" t="n">
        <v>0.000294601178862585</v>
      </c>
      <c r="Z132" s="13" t="n">
        <v>0.10610385741334</v>
      </c>
      <c r="AA132" s="13" t="n">
        <v>0.00100997870986663</v>
      </c>
      <c r="AB132" s="13" t="n">
        <v>0.00131999120980163</v>
      </c>
      <c r="AC132" s="13" t="n">
        <v>0</v>
      </c>
      <c r="AD132" s="13" t="n">
        <v>0</v>
      </c>
      <c r="AE132" s="13" t="n">
        <v>0</v>
      </c>
      <c r="AF132" s="13" t="n">
        <v>0</v>
      </c>
      <c r="AG132" s="13" t="n">
        <v>0</v>
      </c>
      <c r="AH132" s="13" t="n">
        <v>0</v>
      </c>
      <c r="AI132" s="13" t="n">
        <v>0.040546480235214</v>
      </c>
      <c r="AJ132" s="13" t="n">
        <v>0</v>
      </c>
      <c r="AK132" s="19" t="n">
        <f aca="false">SUM(C132:AB132)+AI132</f>
        <v>2.96605579287563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12" t="n">
        <v>0.00756775778598204</v>
      </c>
      <c r="D133" s="13" t="n">
        <v>0.178812479816668</v>
      </c>
      <c r="E133" s="13" t="n">
        <v>0.145273728689898</v>
      </c>
      <c r="F133" s="13" t="n">
        <v>0</v>
      </c>
      <c r="G133" s="13" t="n">
        <v>0.00696676324933868</v>
      </c>
      <c r="H133" s="13" t="n">
        <v>0.0233350968367907</v>
      </c>
      <c r="I133" s="13" t="n">
        <v>0</v>
      </c>
      <c r="J133" s="13" t="n">
        <v>0.000764123862848558</v>
      </c>
      <c r="K133" s="13" t="n">
        <v>0</v>
      </c>
      <c r="L133" s="13" t="n">
        <v>0.081394426498435</v>
      </c>
      <c r="M133" s="13" t="n">
        <v>0.944224770820513</v>
      </c>
      <c r="N133" s="13" t="n">
        <v>2.73694631969941</v>
      </c>
      <c r="O133" s="13" t="n">
        <v>0.00366954207002877</v>
      </c>
      <c r="P133" s="13" t="n">
        <v>0.25551763054519</v>
      </c>
      <c r="Q133" s="13" t="n">
        <v>0.0336861330485071</v>
      </c>
      <c r="R133" s="13" t="n">
        <v>0</v>
      </c>
      <c r="S133" s="13" t="n">
        <v>0.00376821771683531</v>
      </c>
      <c r="T133" s="13" t="n">
        <v>0.0436777600936634</v>
      </c>
      <c r="U133" s="13" t="n">
        <v>0.0155974802946361</v>
      </c>
      <c r="V133" s="13" t="n">
        <v>0.0472848629010636</v>
      </c>
      <c r="W133" s="13" t="n">
        <v>0.00326200305160376</v>
      </c>
      <c r="X133" s="13" t="n">
        <v>0.000849394553700755</v>
      </c>
      <c r="Y133" s="13" t="n">
        <v>0.000340952765108469</v>
      </c>
      <c r="Z133" s="13" t="n">
        <v>0.0837853674223248</v>
      </c>
      <c r="AA133" s="13" t="n">
        <v>0.000712225963849303</v>
      </c>
      <c r="AB133" s="13" t="n">
        <v>0.00153713388653005</v>
      </c>
      <c r="AC133" s="13" t="n">
        <v>0</v>
      </c>
      <c r="AD133" s="13" t="n">
        <v>0</v>
      </c>
      <c r="AE133" s="13" t="n">
        <v>0</v>
      </c>
      <c r="AF133" s="13" t="n">
        <v>0</v>
      </c>
      <c r="AG133" s="13" t="n">
        <v>0</v>
      </c>
      <c r="AH133" s="13" t="n">
        <v>0</v>
      </c>
      <c r="AI133" s="13" t="n">
        <v>0.10507384846609</v>
      </c>
      <c r="AJ133" s="13" t="n">
        <v>0</v>
      </c>
      <c r="AK133" s="19" t="n">
        <f aca="false">SUM(C133:AB133)+AI133</f>
        <v>4.72404802003901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12" t="n">
        <v>0.0159033577784713</v>
      </c>
      <c r="D134" s="13" t="n">
        <v>0.10729900272586</v>
      </c>
      <c r="E134" s="13" t="n">
        <v>0.182454532055455</v>
      </c>
      <c r="F134" s="13" t="n">
        <v>0</v>
      </c>
      <c r="G134" s="13" t="n">
        <v>0.0124420218691428</v>
      </c>
      <c r="H134" s="13" t="n">
        <v>0.0456705064020883</v>
      </c>
      <c r="I134" s="13" t="n">
        <v>0</v>
      </c>
      <c r="J134" s="13" t="n">
        <v>0.00186610502184839</v>
      </c>
      <c r="K134" s="13" t="n">
        <v>0</v>
      </c>
      <c r="L134" s="13" t="n">
        <v>0.0515571009387355</v>
      </c>
      <c r="M134" s="13" t="n">
        <v>0.242589113708913</v>
      </c>
      <c r="N134" s="13" t="n">
        <v>1.06639871869647</v>
      </c>
      <c r="O134" s="13" t="n">
        <v>0.00508888214703272</v>
      </c>
      <c r="P134" s="13" t="n">
        <v>0.226401037257957</v>
      </c>
      <c r="Q134" s="13" t="n">
        <v>0.0290409726135508</v>
      </c>
      <c r="R134" s="13" t="n">
        <v>0</v>
      </c>
      <c r="S134" s="13" t="n">
        <v>0.00245764270929559</v>
      </c>
      <c r="T134" s="13" t="n">
        <v>0.0250517874794174</v>
      </c>
      <c r="U134" s="13" t="n">
        <v>0.00445931934552401</v>
      </c>
      <c r="V134" s="13" t="n">
        <v>0.0403294838934582</v>
      </c>
      <c r="W134" s="13" t="n">
        <v>0.00257393219272487</v>
      </c>
      <c r="X134" s="13" t="n">
        <v>0.000517134507334103</v>
      </c>
      <c r="Y134" s="13" t="n">
        <v>0.000784361454189642</v>
      </c>
      <c r="Z134" s="13" t="n">
        <v>0.0371918352715375</v>
      </c>
      <c r="AA134" s="13" t="n">
        <v>0.000408298879226203</v>
      </c>
      <c r="AB134" s="13" t="n">
        <v>0.00363301886731521</v>
      </c>
      <c r="AC134" s="13" t="n">
        <v>0</v>
      </c>
      <c r="AD134" s="13" t="n">
        <v>0</v>
      </c>
      <c r="AE134" s="13" t="n">
        <v>0</v>
      </c>
      <c r="AF134" s="13" t="n">
        <v>0</v>
      </c>
      <c r="AG134" s="13" t="n">
        <v>0</v>
      </c>
      <c r="AH134" s="13" t="n">
        <v>0</v>
      </c>
      <c r="AI134" s="13" t="n">
        <v>0.027856189201013</v>
      </c>
      <c r="AJ134" s="13" t="n">
        <v>0</v>
      </c>
      <c r="AK134" s="19" t="n">
        <f aca="false">SUM(C134:AB134)+AI134</f>
        <v>2.13197435501656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12" t="n">
        <v>0.0209828070693998</v>
      </c>
      <c r="D135" s="13" t="n">
        <v>0.118322615846436</v>
      </c>
      <c r="E135" s="13" t="n">
        <v>0.24146850003558</v>
      </c>
      <c r="F135" s="13" t="n">
        <v>0</v>
      </c>
      <c r="G135" s="13" t="n">
        <v>0.0165356588792383</v>
      </c>
      <c r="H135" s="13" t="n">
        <v>0.063540241936618</v>
      </c>
      <c r="I135" s="13" t="n">
        <v>0</v>
      </c>
      <c r="J135" s="13" t="n">
        <v>0.00249023735300527</v>
      </c>
      <c r="K135" s="13" t="n">
        <v>0</v>
      </c>
      <c r="L135" s="13" t="n">
        <v>0.0590526452883144</v>
      </c>
      <c r="M135" s="13" t="n">
        <v>0.253549120316285</v>
      </c>
      <c r="N135" s="13" t="n">
        <v>1.07648234515208</v>
      </c>
      <c r="O135" s="13" t="n">
        <v>0.00604000264282315</v>
      </c>
      <c r="P135" s="13" t="n">
        <v>0.203998804079944</v>
      </c>
      <c r="Q135" s="13" t="n">
        <v>0.028798373321178</v>
      </c>
      <c r="R135" s="13" t="n">
        <v>0</v>
      </c>
      <c r="S135" s="13" t="n">
        <v>0.00253731777228517</v>
      </c>
      <c r="T135" s="13" t="n">
        <v>0.0240343759049758</v>
      </c>
      <c r="U135" s="13" t="n">
        <v>0.00429239924312489</v>
      </c>
      <c r="V135" s="13" t="n">
        <v>0.0431903724439538</v>
      </c>
      <c r="W135" s="13" t="n">
        <v>0.00241766532323788</v>
      </c>
      <c r="X135" s="13" t="n">
        <v>0.000582659999394098</v>
      </c>
      <c r="Y135" s="13" t="n">
        <v>0.000726548751031356</v>
      </c>
      <c r="Z135" s="13" t="n">
        <v>0.0260557342585869</v>
      </c>
      <c r="AA135" s="13" t="n">
        <v>0.000246590807888475</v>
      </c>
      <c r="AB135" s="13" t="n">
        <v>0.00413406714624518</v>
      </c>
      <c r="AC135" s="13" t="n">
        <v>0</v>
      </c>
      <c r="AD135" s="13" t="n">
        <v>0</v>
      </c>
      <c r="AE135" s="13" t="n">
        <v>0</v>
      </c>
      <c r="AF135" s="13" t="n">
        <v>0</v>
      </c>
      <c r="AG135" s="13" t="n">
        <v>0</v>
      </c>
      <c r="AH135" s="13" t="n">
        <v>0</v>
      </c>
      <c r="AI135" s="13" t="n">
        <v>0.0335731872442096</v>
      </c>
      <c r="AJ135" s="13" t="n">
        <v>0</v>
      </c>
      <c r="AK135" s="19" t="n">
        <f aca="false">SUM(C135:AB135)+AI135</f>
        <v>2.23305227081584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12" t="n">
        <v>0.01782313596257</v>
      </c>
      <c r="D136" s="13" t="n">
        <v>0.151263155708864</v>
      </c>
      <c r="E136" s="13" t="n">
        <v>0.209741023606762</v>
      </c>
      <c r="F136" s="13" t="n">
        <v>0</v>
      </c>
      <c r="G136" s="13" t="n">
        <v>0.0143232741245429</v>
      </c>
      <c r="H136" s="13" t="n">
        <v>0.0624582533991674</v>
      </c>
      <c r="I136" s="13" t="n">
        <v>0</v>
      </c>
      <c r="J136" s="13" t="n">
        <v>0.00206666938138786</v>
      </c>
      <c r="K136" s="13" t="n">
        <v>0</v>
      </c>
      <c r="L136" s="13" t="n">
        <v>0.0785207957198472</v>
      </c>
      <c r="M136" s="13" t="n">
        <v>0.386920942882615</v>
      </c>
      <c r="N136" s="13" t="n">
        <v>1.36395113522252</v>
      </c>
      <c r="O136" s="13" t="n">
        <v>0.00753629132250393</v>
      </c>
      <c r="P136" s="13" t="n">
        <v>0.240723394424556</v>
      </c>
      <c r="Q136" s="13" t="n">
        <v>0.0286510851278062</v>
      </c>
      <c r="R136" s="13" t="n">
        <v>0</v>
      </c>
      <c r="S136" s="13" t="n">
        <v>0.00317112010074948</v>
      </c>
      <c r="T136" s="13" t="n">
        <v>0.0303169029611799</v>
      </c>
      <c r="U136" s="13" t="n">
        <v>0.00657743872907977</v>
      </c>
      <c r="V136" s="13" t="n">
        <v>0.0483999776928435</v>
      </c>
      <c r="W136" s="13" t="n">
        <v>0.0027456985297537</v>
      </c>
      <c r="X136" s="13" t="n">
        <v>0.00078143835101992</v>
      </c>
      <c r="Y136" s="13" t="n">
        <v>0.000693840678353607</v>
      </c>
      <c r="Z136" s="13" t="n">
        <v>0.0328278597742668</v>
      </c>
      <c r="AA136" s="13" t="n">
        <v>0.000326042698565037</v>
      </c>
      <c r="AB136" s="13" t="n">
        <v>0.00426361189472324</v>
      </c>
      <c r="AC136" s="13" t="n">
        <v>0</v>
      </c>
      <c r="AD136" s="13" t="n">
        <v>0</v>
      </c>
      <c r="AE136" s="13" t="n">
        <v>0</v>
      </c>
      <c r="AF136" s="13" t="n">
        <v>0</v>
      </c>
      <c r="AG136" s="13" t="n">
        <v>0</v>
      </c>
      <c r="AH136" s="13" t="n">
        <v>0</v>
      </c>
      <c r="AI136" s="13" t="n">
        <v>0.0468836249427689</v>
      </c>
      <c r="AJ136" s="13" t="n">
        <v>0</v>
      </c>
      <c r="AK136" s="19" t="n">
        <f aca="false">SUM(C136:AB136)+AI136</f>
        <v>2.74096671323645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12" t="n">
        <v>0.0170079203064771</v>
      </c>
      <c r="D137" s="13" t="n">
        <v>0.146647868069558</v>
      </c>
      <c r="E137" s="13" t="n">
        <v>0.19358142696249</v>
      </c>
      <c r="F137" s="13" t="n">
        <v>0</v>
      </c>
      <c r="G137" s="13" t="n">
        <v>0.0350208047067158</v>
      </c>
      <c r="H137" s="13" t="n">
        <v>0.0807261181817159</v>
      </c>
      <c r="I137" s="13" t="n">
        <v>0</v>
      </c>
      <c r="J137" s="13" t="n">
        <v>0.00257996026072377</v>
      </c>
      <c r="K137" s="13" t="n">
        <v>0</v>
      </c>
      <c r="L137" s="13" t="n">
        <v>0.0661334577409839</v>
      </c>
      <c r="M137" s="13" t="n">
        <v>0.369464020848823</v>
      </c>
      <c r="N137" s="13" t="n">
        <v>1.44648633617045</v>
      </c>
      <c r="O137" s="13" t="n">
        <v>0.0053927677845432</v>
      </c>
      <c r="P137" s="13" t="n">
        <v>0.456513935484159</v>
      </c>
      <c r="Q137" s="13" t="n">
        <v>0.0430673736735565</v>
      </c>
      <c r="R137" s="13" t="n">
        <v>0</v>
      </c>
      <c r="S137" s="13" t="n">
        <v>0.0036613201950796</v>
      </c>
      <c r="T137" s="13" t="n">
        <v>0.0381214454212445</v>
      </c>
      <c r="U137" s="13" t="n">
        <v>0.00405200481340606</v>
      </c>
      <c r="V137" s="13" t="n">
        <v>0.0890477534067967</v>
      </c>
      <c r="W137" s="13" t="n">
        <v>0.00195441064860996</v>
      </c>
      <c r="X137" s="13" t="n">
        <v>0.000644872169557635</v>
      </c>
      <c r="Y137" s="13" t="n">
        <v>0.000246375782685794</v>
      </c>
      <c r="Z137" s="13" t="n">
        <v>0.0200357599925901</v>
      </c>
      <c r="AA137" s="13" t="n">
        <v>0.000164176081010278</v>
      </c>
      <c r="AB137" s="13" t="n">
        <v>0.0099414063962872</v>
      </c>
      <c r="AC137" s="13" t="n">
        <v>0</v>
      </c>
      <c r="AD137" s="13" t="n">
        <v>0</v>
      </c>
      <c r="AE137" s="13" t="n">
        <v>0</v>
      </c>
      <c r="AF137" s="13" t="n">
        <v>0</v>
      </c>
      <c r="AG137" s="13" t="n">
        <v>0</v>
      </c>
      <c r="AH137" s="13" t="n">
        <v>0</v>
      </c>
      <c r="AI137" s="13" t="n">
        <v>0.0169717592108538</v>
      </c>
      <c r="AJ137" s="13" t="n">
        <v>0</v>
      </c>
      <c r="AK137" s="19" t="n">
        <f aca="false">SUM(C137:AB137)+AI137</f>
        <v>3.04746327430832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12" t="n">
        <v>0.0180408987332166</v>
      </c>
      <c r="D138" s="13" t="n">
        <v>0.141231248617756</v>
      </c>
      <c r="E138" s="13" t="n">
        <v>0.241740297792829</v>
      </c>
      <c r="F138" s="13" t="n">
        <v>0</v>
      </c>
      <c r="G138" s="13" t="n">
        <v>0.0236575331756798</v>
      </c>
      <c r="H138" s="13" t="n">
        <v>0.0704130219177265</v>
      </c>
      <c r="I138" s="13" t="n">
        <v>0</v>
      </c>
      <c r="J138" s="13" t="n">
        <v>0.00235964925623388</v>
      </c>
      <c r="K138" s="13" t="n">
        <v>0</v>
      </c>
      <c r="L138" s="13" t="n">
        <v>0.0675056693405108</v>
      </c>
      <c r="M138" s="13" t="n">
        <v>0.330228264229068</v>
      </c>
      <c r="N138" s="13" t="n">
        <v>1.45302724898021</v>
      </c>
      <c r="O138" s="13" t="n">
        <v>0.00360955655828165</v>
      </c>
      <c r="P138" s="13" t="n">
        <v>0.409757517052325</v>
      </c>
      <c r="Q138" s="13" t="n">
        <v>0.0385374037248577</v>
      </c>
      <c r="R138" s="13" t="n">
        <v>0</v>
      </c>
      <c r="S138" s="13" t="n">
        <v>0.00348670091153512</v>
      </c>
      <c r="T138" s="13" t="n">
        <v>0.0364246833907766</v>
      </c>
      <c r="U138" s="13" t="n">
        <v>0.00614363451572627</v>
      </c>
      <c r="V138" s="13" t="n">
        <v>0.0629069142634114</v>
      </c>
      <c r="W138" s="13" t="n">
        <v>0.00245712854118882</v>
      </c>
      <c r="X138" s="13" t="n">
        <v>0.000670376166867392</v>
      </c>
      <c r="Y138" s="13" t="n">
        <v>0.000296594451241979</v>
      </c>
      <c r="Z138" s="13" t="n">
        <v>0.0213521999740905</v>
      </c>
      <c r="AA138" s="13" t="n">
        <v>0.000179885669588338</v>
      </c>
      <c r="AB138" s="13" t="n">
        <v>0.00589748519429777</v>
      </c>
      <c r="AC138" s="13" t="n">
        <v>0</v>
      </c>
      <c r="AD138" s="13" t="n">
        <v>0</v>
      </c>
      <c r="AE138" s="13" t="n">
        <v>0</v>
      </c>
      <c r="AF138" s="13" t="n">
        <v>0</v>
      </c>
      <c r="AG138" s="13" t="n">
        <v>0</v>
      </c>
      <c r="AH138" s="13" t="n">
        <v>0</v>
      </c>
      <c r="AI138" s="13" t="n">
        <v>0.0514082785648054</v>
      </c>
      <c r="AJ138" s="13" t="n">
        <v>0</v>
      </c>
      <c r="AK138" s="19" t="n">
        <f aca="false">SUM(C138:AB138)+AI138</f>
        <v>2.99133219102223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12" t="n">
        <v>0.113428128151043</v>
      </c>
      <c r="D139" s="13" t="n">
        <v>3.25170686956542</v>
      </c>
      <c r="E139" s="13" t="n">
        <v>0.038624460977298</v>
      </c>
      <c r="F139" s="13" t="n">
        <v>0</v>
      </c>
      <c r="G139" s="13" t="n">
        <v>0.032698285023234</v>
      </c>
      <c r="H139" s="13" t="n">
        <v>0.149757898451699</v>
      </c>
      <c r="I139" s="13" t="n">
        <v>0</v>
      </c>
      <c r="J139" s="13" t="n">
        <v>0.00664904001787072</v>
      </c>
      <c r="K139" s="13" t="n">
        <v>0</v>
      </c>
      <c r="L139" s="13" t="n">
        <v>2.62465629529137</v>
      </c>
      <c r="M139" s="13" t="n">
        <v>0.340450574489311</v>
      </c>
      <c r="N139" s="13" t="n">
        <v>13.1006191970484</v>
      </c>
      <c r="O139" s="13" t="n">
        <v>0.00234320289375723</v>
      </c>
      <c r="P139" s="13" t="n">
        <v>0.140152993406346</v>
      </c>
      <c r="Q139" s="13" t="n">
        <v>0.0169840967642648</v>
      </c>
      <c r="R139" s="13" t="n">
        <v>0</v>
      </c>
      <c r="S139" s="13" t="n">
        <v>0.0468787981110573</v>
      </c>
      <c r="T139" s="13" t="n">
        <v>0.0733860014760053</v>
      </c>
      <c r="U139" s="13" t="n">
        <v>0.00139573500723738</v>
      </c>
      <c r="V139" s="13" t="n">
        <v>0.0237566473510476</v>
      </c>
      <c r="W139" s="13" t="n">
        <v>0.00127412814870937</v>
      </c>
      <c r="X139" s="13" t="n">
        <v>0.024783351947932</v>
      </c>
      <c r="Y139" s="13" t="n">
        <v>0.000101163167348031</v>
      </c>
      <c r="Z139" s="13" t="n">
        <v>0.0163516202889904</v>
      </c>
      <c r="AA139" s="13" t="n">
        <v>0.000129306303525493</v>
      </c>
      <c r="AB139" s="13" t="n">
        <v>0.0299912555864393</v>
      </c>
      <c r="AC139" s="13" t="n">
        <v>0</v>
      </c>
      <c r="AD139" s="13" t="n">
        <v>0</v>
      </c>
      <c r="AE139" s="13" t="n">
        <v>0</v>
      </c>
      <c r="AF139" s="13" t="n">
        <v>0</v>
      </c>
      <c r="AG139" s="13" t="n">
        <v>0</v>
      </c>
      <c r="AH139" s="13" t="n">
        <v>0</v>
      </c>
      <c r="AI139" s="13" t="n">
        <v>0.00631932472265794</v>
      </c>
      <c r="AJ139" s="13" t="n">
        <v>0</v>
      </c>
      <c r="AK139" s="19" t="n">
        <f aca="false">SUM(C139:AB139)+AI139</f>
        <v>20.042438374191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12" t="n">
        <v>0.00407661667314541</v>
      </c>
      <c r="D140" s="13" t="n">
        <v>0.101567626674368</v>
      </c>
      <c r="E140" s="13" t="n">
        <v>0.189610236048871</v>
      </c>
      <c r="F140" s="13" t="n">
        <v>0</v>
      </c>
      <c r="G140" s="13" t="n">
        <v>-0.0413232137084311</v>
      </c>
      <c r="H140" s="13" t="n">
        <v>-0.0620476162578791</v>
      </c>
      <c r="I140" s="13" t="n">
        <v>0</v>
      </c>
      <c r="J140" s="13" t="n">
        <v>-0.000752911553496157</v>
      </c>
      <c r="K140" s="13" t="n">
        <v>0</v>
      </c>
      <c r="L140" s="13" t="n">
        <v>0.0673973346507184</v>
      </c>
      <c r="M140" s="13" t="n">
        <v>0.145910148288505</v>
      </c>
      <c r="N140" s="13" t="n">
        <v>0.942021954198652</v>
      </c>
      <c r="O140" s="13" t="n">
        <v>0.00197199570059945</v>
      </c>
      <c r="P140" s="13" t="n">
        <v>0.0996125593982448</v>
      </c>
      <c r="Q140" s="13" t="n">
        <v>0.0177692289847121</v>
      </c>
      <c r="R140" s="13" t="n">
        <v>0</v>
      </c>
      <c r="S140" s="13" t="n">
        <v>0.00517731358241112</v>
      </c>
      <c r="T140" s="13" t="n">
        <v>0.0570449034741413</v>
      </c>
      <c r="U140" s="13" t="n">
        <v>0.00113456797878765</v>
      </c>
      <c r="V140" s="13" t="n">
        <v>0.0210622743066104</v>
      </c>
      <c r="W140" s="13" t="n">
        <v>0.00159860719944902</v>
      </c>
      <c r="X140" s="13" t="n">
        <v>0.000661649159827973</v>
      </c>
      <c r="Y140" s="13" t="n">
        <v>0.00726157647521291</v>
      </c>
      <c r="Z140" s="13" t="n">
        <v>0.0345313820320034</v>
      </c>
      <c r="AA140" s="13" t="n">
        <v>0.000263924692601047</v>
      </c>
      <c r="AB140" s="13" t="n">
        <v>0.00103203734635352</v>
      </c>
      <c r="AC140" s="13" t="n">
        <v>0</v>
      </c>
      <c r="AD140" s="13" t="n">
        <v>0</v>
      </c>
      <c r="AE140" s="13" t="n">
        <v>0</v>
      </c>
      <c r="AF140" s="13" t="n">
        <v>0</v>
      </c>
      <c r="AG140" s="13" t="n">
        <v>0</v>
      </c>
      <c r="AH140" s="13" t="n">
        <v>0</v>
      </c>
      <c r="AI140" s="13" t="n">
        <v>0.00460150055847608</v>
      </c>
      <c r="AJ140" s="13" t="n">
        <v>0</v>
      </c>
      <c r="AK140" s="19" t="n">
        <f aca="false">SUM(C140:AB140)+AI140</f>
        <v>1.60018369590388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12" t="n">
        <v>0.0146279837769512</v>
      </c>
      <c r="D141" s="13" t="n">
        <v>7.42871434661908</v>
      </c>
      <c r="E141" s="13" t="n">
        <v>0.0393995554108886</v>
      </c>
      <c r="F141" s="13" t="n">
        <v>0</v>
      </c>
      <c r="G141" s="13" t="n">
        <v>-0.000433740254339102</v>
      </c>
      <c r="H141" s="13" t="n">
        <v>0.013726949882215</v>
      </c>
      <c r="I141" s="13" t="n">
        <v>0</v>
      </c>
      <c r="J141" s="13" t="n">
        <v>0.000847902155039106</v>
      </c>
      <c r="K141" s="13" t="n">
        <v>0</v>
      </c>
      <c r="L141" s="13" t="n">
        <v>0.32214981522112</v>
      </c>
      <c r="M141" s="13" t="n">
        <v>1.22077646447819</v>
      </c>
      <c r="N141" s="13" t="n">
        <v>3.58633451861622</v>
      </c>
      <c r="O141" s="13" t="n">
        <v>0.0178903604861559</v>
      </c>
      <c r="P141" s="13" t="n">
        <v>0.0691045621420769</v>
      </c>
      <c r="Q141" s="13" t="n">
        <v>0.0139233815847337</v>
      </c>
      <c r="R141" s="13" t="n">
        <v>0</v>
      </c>
      <c r="S141" s="13" t="n">
        <v>0.00852085019509532</v>
      </c>
      <c r="T141" s="13" t="n">
        <v>0.0472491067598967</v>
      </c>
      <c r="U141" s="13" t="n">
        <v>0.000795324290762887</v>
      </c>
      <c r="V141" s="13" t="n">
        <v>0.0152386532640431</v>
      </c>
      <c r="W141" s="13" t="n">
        <v>0.00229915694430254</v>
      </c>
      <c r="X141" s="13" t="n">
        <v>0.00304819910233437</v>
      </c>
      <c r="Y141" s="13" t="n">
        <v>0.00829647405912197</v>
      </c>
      <c r="Z141" s="13" t="n">
        <v>0.0167675620793919</v>
      </c>
      <c r="AA141" s="13" t="n">
        <v>0.00012930939246684</v>
      </c>
      <c r="AB141" s="13" t="n">
        <v>0.00377539888367467</v>
      </c>
      <c r="AC141" s="13" t="n">
        <v>0</v>
      </c>
      <c r="AD141" s="13" t="n">
        <v>0</v>
      </c>
      <c r="AE141" s="13" t="n">
        <v>0</v>
      </c>
      <c r="AF141" s="13" t="n">
        <v>0</v>
      </c>
      <c r="AG141" s="13" t="n">
        <v>0</v>
      </c>
      <c r="AH141" s="13" t="n">
        <v>0</v>
      </c>
      <c r="AI141" s="13" t="n">
        <v>0.00338288774513657</v>
      </c>
      <c r="AJ141" s="13" t="n">
        <v>0</v>
      </c>
      <c r="AK141" s="19" t="n">
        <f aca="false">SUM(C141:AB141)+AI141</f>
        <v>12.8365650228346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12" t="n">
        <v>0.0131222781545135</v>
      </c>
      <c r="D142" s="13" t="n">
        <v>0.354572010671703</v>
      </c>
      <c r="E142" s="13" t="n">
        <v>0.0515804004786204</v>
      </c>
      <c r="F142" s="13" t="n">
        <v>0</v>
      </c>
      <c r="G142" s="13" t="n">
        <v>0.00529739122383318</v>
      </c>
      <c r="H142" s="13" t="n">
        <v>0.0218099157295212</v>
      </c>
      <c r="I142" s="13" t="n">
        <v>0</v>
      </c>
      <c r="J142" s="13" t="n">
        <v>0.000892187936364794</v>
      </c>
      <c r="K142" s="13" t="n">
        <v>0</v>
      </c>
      <c r="L142" s="13" t="n">
        <v>0.26665799064398</v>
      </c>
      <c r="M142" s="13" t="n">
        <v>3.34980464156548</v>
      </c>
      <c r="N142" s="13" t="n">
        <v>2.39198924555379</v>
      </c>
      <c r="O142" s="13" t="n">
        <v>0.00312077554380205</v>
      </c>
      <c r="P142" s="13" t="n">
        <v>0.104881579232089</v>
      </c>
      <c r="Q142" s="13" t="n">
        <v>0.0154415580161811</v>
      </c>
      <c r="R142" s="13" t="n">
        <v>0</v>
      </c>
      <c r="S142" s="13" t="n">
        <v>0.00641352630309992</v>
      </c>
      <c r="T142" s="13" t="n">
        <v>0.0347321518112142</v>
      </c>
      <c r="U142" s="13" t="n">
        <v>0.00463991878440349</v>
      </c>
      <c r="V142" s="13" t="n">
        <v>0.0192511434633187</v>
      </c>
      <c r="W142" s="13" t="n">
        <v>0.00115658640033082</v>
      </c>
      <c r="X142" s="13" t="n">
        <v>0.00254514001052582</v>
      </c>
      <c r="Y142" s="13" t="n">
        <v>0.000245165926601673</v>
      </c>
      <c r="Z142" s="13" t="n">
        <v>0.020896993363204</v>
      </c>
      <c r="AA142" s="13" t="n">
        <v>0.000166645121797012</v>
      </c>
      <c r="AB142" s="13" t="n">
        <v>0.00331462138596809</v>
      </c>
      <c r="AC142" s="13" t="n">
        <v>0</v>
      </c>
      <c r="AD142" s="13" t="n">
        <v>0</v>
      </c>
      <c r="AE142" s="13" t="n">
        <v>0</v>
      </c>
      <c r="AF142" s="13" t="n">
        <v>0</v>
      </c>
      <c r="AG142" s="13" t="n">
        <v>0</v>
      </c>
      <c r="AH142" s="13" t="n">
        <v>0</v>
      </c>
      <c r="AI142" s="13" t="n">
        <v>0.00735156902833078</v>
      </c>
      <c r="AJ142" s="13" t="n">
        <v>0</v>
      </c>
      <c r="AK142" s="19" t="n">
        <f aca="false">SUM(C142:AB142)+AI142</f>
        <v>6.67988343634867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12" t="n">
        <v>0.0024347484600336</v>
      </c>
      <c r="D143" s="13" t="n">
        <v>0.0714933270007574</v>
      </c>
      <c r="E143" s="13" t="n">
        <v>0.0168580087921055</v>
      </c>
      <c r="F143" s="13" t="n">
        <v>0</v>
      </c>
      <c r="G143" s="13" t="n">
        <v>0.00127661900914991</v>
      </c>
      <c r="H143" s="13" t="n">
        <v>0.00475363567896751</v>
      </c>
      <c r="I143" s="13" t="n">
        <v>0</v>
      </c>
      <c r="J143" s="13" t="n">
        <v>0.000180052077719897</v>
      </c>
      <c r="K143" s="13" t="n">
        <v>0</v>
      </c>
      <c r="L143" s="13" t="n">
        <v>0.0468217993887232</v>
      </c>
      <c r="M143" s="13" t="n">
        <v>0.268038446031667</v>
      </c>
      <c r="N143" s="13" t="n">
        <v>0.930848129208798</v>
      </c>
      <c r="O143" s="13" t="n">
        <v>0.168345360126038</v>
      </c>
      <c r="P143" s="13" t="n">
        <v>0.169384272410897</v>
      </c>
      <c r="Q143" s="13" t="n">
        <v>0.0112184619790716</v>
      </c>
      <c r="R143" s="13" t="n">
        <v>0</v>
      </c>
      <c r="S143" s="13" t="n">
        <v>0.00219598789215788</v>
      </c>
      <c r="T143" s="13" t="n">
        <v>0.0209354589717443</v>
      </c>
      <c r="U143" s="13" t="n">
        <v>0.00146956095438475</v>
      </c>
      <c r="V143" s="13" t="n">
        <v>0.00847150723528304</v>
      </c>
      <c r="W143" s="13" t="n">
        <v>0.00201210140787237</v>
      </c>
      <c r="X143" s="13" t="n">
        <v>0.000453098810463408</v>
      </c>
      <c r="Y143" s="13" t="n">
        <v>0.00019084957589568</v>
      </c>
      <c r="Z143" s="13" t="n">
        <v>0.0130402932934855</v>
      </c>
      <c r="AA143" s="13" t="n">
        <v>0.00010183883115585</v>
      </c>
      <c r="AB143" s="13" t="n">
        <v>0.000602969023187618</v>
      </c>
      <c r="AC143" s="13" t="n">
        <v>0</v>
      </c>
      <c r="AD143" s="13" t="n">
        <v>0</v>
      </c>
      <c r="AE143" s="13" t="n">
        <v>0</v>
      </c>
      <c r="AF143" s="13" t="n">
        <v>0</v>
      </c>
      <c r="AG143" s="13" t="n">
        <v>0</v>
      </c>
      <c r="AH143" s="13" t="n">
        <v>0</v>
      </c>
      <c r="AI143" s="13" t="n">
        <v>0.00267675196056428</v>
      </c>
      <c r="AJ143" s="13" t="n">
        <v>0</v>
      </c>
      <c r="AK143" s="19" t="n">
        <f aca="false">SUM(C143:AB143)+AI143</f>
        <v>1.74380327812012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12" t="n">
        <v>0.00176339193352596</v>
      </c>
      <c r="D144" s="13" t="n">
        <v>0.0428595734532925</v>
      </c>
      <c r="E144" s="13" t="n">
        <v>0.0191951489185793</v>
      </c>
      <c r="F144" s="13" t="n">
        <v>0</v>
      </c>
      <c r="G144" s="13" t="n">
        <v>0.000998846681505018</v>
      </c>
      <c r="H144" s="13" t="n">
        <v>0.00439885322946248</v>
      </c>
      <c r="I144" s="13" t="n">
        <v>0</v>
      </c>
      <c r="J144" s="13" t="n">
        <v>0.000152834642706777</v>
      </c>
      <c r="K144" s="13" t="n">
        <v>0</v>
      </c>
      <c r="L144" s="13" t="n">
        <v>0.0252316296803082</v>
      </c>
      <c r="M144" s="13" t="n">
        <v>0.310432322719313</v>
      </c>
      <c r="N144" s="13" t="n">
        <v>0.381190513814678</v>
      </c>
      <c r="O144" s="13" t="n">
        <v>0.00250112742661066</v>
      </c>
      <c r="P144" s="13" t="n">
        <v>0.125008635010868</v>
      </c>
      <c r="Q144" s="13" t="n">
        <v>0.0277810746725144</v>
      </c>
      <c r="R144" s="13" t="n">
        <v>0</v>
      </c>
      <c r="S144" s="13" t="n">
        <v>0.0014681319551591</v>
      </c>
      <c r="T144" s="13" t="n">
        <v>0.0151348125984488</v>
      </c>
      <c r="U144" s="13" t="n">
        <v>0.000859384728669195</v>
      </c>
      <c r="V144" s="13" t="n">
        <v>0.00733217175276278</v>
      </c>
      <c r="W144" s="13" t="n">
        <v>0.00278849377430237</v>
      </c>
      <c r="X144" s="13" t="n">
        <v>0.00024411091227961</v>
      </c>
      <c r="Y144" s="13" t="n">
        <v>0.000127956405504247</v>
      </c>
      <c r="Z144" s="13" t="n">
        <v>0.0306888712918174</v>
      </c>
      <c r="AA144" s="13" t="n">
        <v>0.000268683625558007</v>
      </c>
      <c r="AB144" s="13" t="n">
        <v>0.000407354013724259</v>
      </c>
      <c r="AC144" s="13" t="n">
        <v>0</v>
      </c>
      <c r="AD144" s="13" t="n">
        <v>0</v>
      </c>
      <c r="AE144" s="13" t="n">
        <v>0</v>
      </c>
      <c r="AF144" s="13" t="n">
        <v>0</v>
      </c>
      <c r="AG144" s="13" t="n">
        <v>0</v>
      </c>
      <c r="AH144" s="13" t="n">
        <v>0</v>
      </c>
      <c r="AI144" s="13" t="n">
        <v>0.00276118847612872</v>
      </c>
      <c r="AJ144" s="13" t="n">
        <v>0</v>
      </c>
      <c r="AK144" s="19" t="n">
        <f aca="false">SUM(C144:AB144)+AI144</f>
        <v>1.00359511171772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12" t="n">
        <v>0.00310531619429749</v>
      </c>
      <c r="D145" s="13" t="n">
        <v>0.0914720074400135</v>
      </c>
      <c r="E145" s="13" t="n">
        <v>0.0149898746262631</v>
      </c>
      <c r="F145" s="13" t="n">
        <v>0</v>
      </c>
      <c r="G145" s="13" t="n">
        <v>0.00127905772241589</v>
      </c>
      <c r="H145" s="13" t="n">
        <v>0.00548683027700595</v>
      </c>
      <c r="I145" s="13" t="n">
        <v>0</v>
      </c>
      <c r="J145" s="13" t="n">
        <v>0.000216755301454051</v>
      </c>
      <c r="K145" s="13" t="n">
        <v>0</v>
      </c>
      <c r="L145" s="13" t="n">
        <v>0.0612154676222736</v>
      </c>
      <c r="M145" s="13" t="n">
        <v>0.641857653864769</v>
      </c>
      <c r="N145" s="13" t="n">
        <v>0.580756351122013</v>
      </c>
      <c r="O145" s="13" t="n">
        <v>0.00506987260395826</v>
      </c>
      <c r="P145" s="13" t="n">
        <v>0.125297131989481</v>
      </c>
      <c r="Q145" s="13" t="n">
        <v>0.0281461323503227</v>
      </c>
      <c r="R145" s="13" t="n">
        <v>0</v>
      </c>
      <c r="S145" s="13" t="n">
        <v>0.00223284547457083</v>
      </c>
      <c r="T145" s="13" t="n">
        <v>0.0181577222652724</v>
      </c>
      <c r="U145" s="13" t="n">
        <v>0.00107844473663601</v>
      </c>
      <c r="V145" s="13" t="n">
        <v>0.00874111625042176</v>
      </c>
      <c r="W145" s="13" t="n">
        <v>0.00153532398832624</v>
      </c>
      <c r="X145" s="13" t="n">
        <v>0.000585893230073035</v>
      </c>
      <c r="Y145" s="13" t="n">
        <v>0.000119191592704236</v>
      </c>
      <c r="Z145" s="13" t="n">
        <v>0.0430978995372557</v>
      </c>
      <c r="AA145" s="13" t="n">
        <v>0.000363093859329859</v>
      </c>
      <c r="AB145" s="13" t="n">
        <v>0.000859661197686499</v>
      </c>
      <c r="AC145" s="13" t="n">
        <v>0</v>
      </c>
      <c r="AD145" s="13" t="n">
        <v>0</v>
      </c>
      <c r="AE145" s="13" t="n">
        <v>0</v>
      </c>
      <c r="AF145" s="13" t="n">
        <v>0</v>
      </c>
      <c r="AG145" s="13" t="n">
        <v>0</v>
      </c>
      <c r="AH145" s="13" t="n">
        <v>0</v>
      </c>
      <c r="AI145" s="13" t="n">
        <v>0.00234000739824264</v>
      </c>
      <c r="AJ145" s="13" t="n">
        <v>0</v>
      </c>
      <c r="AK145" s="19" t="n">
        <f aca="false">SUM(C145:AB145)+AI145</f>
        <v>1.63800365064479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12" t="n">
        <v>0.00105220281065443</v>
      </c>
      <c r="D146" s="13" t="n">
        <v>0.0372140403858853</v>
      </c>
      <c r="E146" s="13" t="n">
        <v>0.0119519265598398</v>
      </c>
      <c r="F146" s="13" t="n">
        <v>0</v>
      </c>
      <c r="G146" s="13" t="n">
        <v>0.000537909143724408</v>
      </c>
      <c r="H146" s="13" t="n">
        <v>0.0021323056894456</v>
      </c>
      <c r="I146" s="13" t="n">
        <v>0</v>
      </c>
      <c r="J146" s="13" t="n">
        <v>8.12584486752441E-005</v>
      </c>
      <c r="K146" s="13" t="n">
        <v>0</v>
      </c>
      <c r="L146" s="13" t="n">
        <v>0.0185780111965905</v>
      </c>
      <c r="M146" s="13" t="n">
        <v>0.0674147288155219</v>
      </c>
      <c r="N146" s="13" t="n">
        <v>0.261564173348372</v>
      </c>
      <c r="O146" s="13" t="n">
        <v>0.00130867984556354</v>
      </c>
      <c r="P146" s="13" t="n">
        <v>0.0294052032148652</v>
      </c>
      <c r="Q146" s="13" t="n">
        <v>0.00648626276983324</v>
      </c>
      <c r="R146" s="13" t="n">
        <v>0</v>
      </c>
      <c r="S146" s="13" t="n">
        <v>0.000648116900596208</v>
      </c>
      <c r="T146" s="13" t="n">
        <v>0.00535115938659036</v>
      </c>
      <c r="U146" s="13" t="n">
        <v>0.000653988668275815</v>
      </c>
      <c r="V146" s="13" t="n">
        <v>0.00438995611320525</v>
      </c>
      <c r="W146" s="13" t="n">
        <v>0.00135613581438215</v>
      </c>
      <c r="X146" s="13" t="n">
        <v>0.000180165849606033</v>
      </c>
      <c r="Y146" s="13" t="n">
        <v>0.00010660310431147</v>
      </c>
      <c r="Z146" s="13" t="n">
        <v>0.0448542002508052</v>
      </c>
      <c r="AA146" s="13" t="n">
        <v>0.000336613808241557</v>
      </c>
      <c r="AB146" s="13" t="n">
        <v>0.00037060756080736</v>
      </c>
      <c r="AC146" s="13" t="n">
        <v>0</v>
      </c>
      <c r="AD146" s="13" t="n">
        <v>0</v>
      </c>
      <c r="AE146" s="13" t="n">
        <v>0</v>
      </c>
      <c r="AF146" s="13" t="n">
        <v>0</v>
      </c>
      <c r="AG146" s="13" t="n">
        <v>0</v>
      </c>
      <c r="AH146" s="13" t="n">
        <v>0</v>
      </c>
      <c r="AI146" s="13" t="n">
        <v>0.00147494923972806</v>
      </c>
      <c r="AJ146" s="13" t="n">
        <v>0</v>
      </c>
      <c r="AK146" s="19" t="n">
        <f aca="false">SUM(C146:AB146)+AI146</f>
        <v>0.497449198925521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12" t="n">
        <v>0.00114876862871951</v>
      </c>
      <c r="D147" s="13" t="n">
        <v>0.0392361895464037</v>
      </c>
      <c r="E147" s="13" t="n">
        <v>0.0105079070979043</v>
      </c>
      <c r="F147" s="13" t="n">
        <v>0</v>
      </c>
      <c r="G147" s="13" t="n">
        <v>0.000567933454819241</v>
      </c>
      <c r="H147" s="13" t="n">
        <v>0.00233197340667917</v>
      </c>
      <c r="I147" s="13" t="n">
        <v>0</v>
      </c>
      <c r="J147" s="13" t="n">
        <v>8.91348232190461E-005</v>
      </c>
      <c r="K147" s="13" t="n">
        <v>0</v>
      </c>
      <c r="L147" s="13" t="n">
        <v>0.0198954272682415</v>
      </c>
      <c r="M147" s="13" t="n">
        <v>0.0618774671721375</v>
      </c>
      <c r="N147" s="13" t="n">
        <v>0.275420376299883</v>
      </c>
      <c r="O147" s="13" t="n">
        <v>0.00124774330553896</v>
      </c>
      <c r="P147" s="13" t="n">
        <v>0.0302420469742583</v>
      </c>
      <c r="Q147" s="13" t="n">
        <v>0.00565351148282788</v>
      </c>
      <c r="R147" s="13" t="n">
        <v>0</v>
      </c>
      <c r="S147" s="13" t="n">
        <v>0.000655983650691009</v>
      </c>
      <c r="T147" s="13" t="n">
        <v>0.00522667421836023</v>
      </c>
      <c r="U147" s="13" t="n">
        <v>0.00067072144718034</v>
      </c>
      <c r="V147" s="13" t="n">
        <v>0.00431089549621284</v>
      </c>
      <c r="W147" s="13" t="n">
        <v>0.0021344207085796</v>
      </c>
      <c r="X147" s="13" t="n">
        <v>0.000192726222906267</v>
      </c>
      <c r="Y147" s="13" t="n">
        <v>0.000124202073704183</v>
      </c>
      <c r="Z147" s="13" t="n">
        <v>0.0423920748815833</v>
      </c>
      <c r="AA147" s="13" t="n">
        <v>0.000319551438754665</v>
      </c>
      <c r="AB147" s="13" t="n">
        <v>0.00038413841391054</v>
      </c>
      <c r="AC147" s="13" t="n">
        <v>0</v>
      </c>
      <c r="AD147" s="13" t="n">
        <v>0</v>
      </c>
      <c r="AE147" s="13" t="n">
        <v>0</v>
      </c>
      <c r="AF147" s="13" t="n">
        <v>0</v>
      </c>
      <c r="AG147" s="13" t="n">
        <v>0</v>
      </c>
      <c r="AH147" s="13" t="n">
        <v>0</v>
      </c>
      <c r="AI147" s="13" t="n">
        <v>0.00141940515807507</v>
      </c>
      <c r="AJ147" s="13" t="n">
        <v>0</v>
      </c>
      <c r="AK147" s="19" t="n">
        <f aca="false">SUM(C147:AB147)+AI147</f>
        <v>0.50604927317059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12" t="n">
        <v>0.00194875283605486</v>
      </c>
      <c r="D148" s="13" t="n">
        <v>0.0534083872467014</v>
      </c>
      <c r="E148" s="13" t="n">
        <v>0.0127107992050469</v>
      </c>
      <c r="F148" s="13" t="n">
        <v>0</v>
      </c>
      <c r="G148" s="13" t="n">
        <v>0.000755802193616356</v>
      </c>
      <c r="H148" s="13" t="n">
        <v>0.00329642647627965</v>
      </c>
      <c r="I148" s="13" t="n">
        <v>0</v>
      </c>
      <c r="J148" s="13" t="n">
        <v>0.000133756993605784</v>
      </c>
      <c r="K148" s="13" t="n">
        <v>0</v>
      </c>
      <c r="L148" s="13" t="n">
        <v>0.0388914231227853</v>
      </c>
      <c r="M148" s="13" t="n">
        <v>0.160353170706075</v>
      </c>
      <c r="N148" s="13" t="n">
        <v>0.284358247308356</v>
      </c>
      <c r="O148" s="13" t="n">
        <v>0.00328353149744684</v>
      </c>
      <c r="P148" s="13" t="n">
        <v>0.0297020130248462</v>
      </c>
      <c r="Q148" s="13" t="n">
        <v>0.00791006600422003</v>
      </c>
      <c r="R148" s="13" t="n">
        <v>0</v>
      </c>
      <c r="S148" s="13" t="n">
        <v>0.00104910372088746</v>
      </c>
      <c r="T148" s="13" t="n">
        <v>0.0061415529952725</v>
      </c>
      <c r="U148" s="13" t="n">
        <v>0.000381670176577039</v>
      </c>
      <c r="V148" s="13" t="n">
        <v>0.00306655020125277</v>
      </c>
      <c r="W148" s="13" t="n">
        <v>0.000404300390688149</v>
      </c>
      <c r="X148" s="13" t="n">
        <v>0.000369625190772815</v>
      </c>
      <c r="Y148" s="13" t="n">
        <v>0.000140833812027218</v>
      </c>
      <c r="Z148" s="13" t="n">
        <v>0.0116297066416338</v>
      </c>
      <c r="AA148" s="13" t="n">
        <v>8.92238109626715E-005</v>
      </c>
      <c r="AB148" s="13" t="n">
        <v>0.000515977481568691</v>
      </c>
      <c r="AC148" s="13" t="n">
        <v>0</v>
      </c>
      <c r="AD148" s="13" t="n">
        <v>0</v>
      </c>
      <c r="AE148" s="13" t="n">
        <v>0</v>
      </c>
      <c r="AF148" s="13" t="n">
        <v>0</v>
      </c>
      <c r="AG148" s="13" t="n">
        <v>0</v>
      </c>
      <c r="AH148" s="13" t="n">
        <v>0</v>
      </c>
      <c r="AI148" s="13" t="n">
        <v>0.00141655731747458</v>
      </c>
      <c r="AJ148" s="13" t="n">
        <v>0</v>
      </c>
      <c r="AK148" s="19" t="n">
        <f aca="false">SUM(C148:AB148)+AI148</f>
        <v>0.621957478354152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12" t="n">
        <v>0.00124902116724683</v>
      </c>
      <c r="D149" s="13" t="n">
        <v>0.0163122179509992</v>
      </c>
      <c r="E149" s="13" t="n">
        <v>0.0251312278801175</v>
      </c>
      <c r="F149" s="13" t="n">
        <v>0</v>
      </c>
      <c r="G149" s="13" t="n">
        <v>0.00100814724506197</v>
      </c>
      <c r="H149" s="13" t="n">
        <v>0.00413749678195103</v>
      </c>
      <c r="I149" s="13" t="n">
        <v>0</v>
      </c>
      <c r="J149" s="13" t="n">
        <v>0.000138018014402079</v>
      </c>
      <c r="K149" s="13" t="n">
        <v>0</v>
      </c>
      <c r="L149" s="13" t="n">
        <v>0.00843165100281993</v>
      </c>
      <c r="M149" s="13" t="n">
        <v>0.0724163041318403</v>
      </c>
      <c r="N149" s="13" t="n">
        <v>0.156482393227685</v>
      </c>
      <c r="O149" s="13" t="n">
        <v>0.0014521972205559</v>
      </c>
      <c r="P149" s="13" t="n">
        <v>0.0260311956865863</v>
      </c>
      <c r="Q149" s="13" t="n">
        <v>0.00496236189858089</v>
      </c>
      <c r="R149" s="13" t="n">
        <v>0</v>
      </c>
      <c r="S149" s="13" t="n">
        <v>0.000401257915210955</v>
      </c>
      <c r="T149" s="13" t="n">
        <v>0.00397184308053073</v>
      </c>
      <c r="U149" s="13" t="n">
        <v>0.000626611116994183</v>
      </c>
      <c r="V149" s="13" t="n">
        <v>0.00430065963289469</v>
      </c>
      <c r="W149" s="13" t="n">
        <v>0.000352967508410528</v>
      </c>
      <c r="X149" s="13" t="n">
        <v>8.33917212283803E-005</v>
      </c>
      <c r="Y149" s="13" t="n">
        <v>5.53449166762851E-005</v>
      </c>
      <c r="Z149" s="13" t="n">
        <v>0.00828902062822829</v>
      </c>
      <c r="AA149" s="13" t="n">
        <v>6.99488653841401E-005</v>
      </c>
      <c r="AB149" s="13" t="n">
        <v>0.000340818254254491</v>
      </c>
      <c r="AC149" s="13" t="n">
        <v>0</v>
      </c>
      <c r="AD149" s="13" t="n">
        <v>0</v>
      </c>
      <c r="AE149" s="13" t="n">
        <v>0</v>
      </c>
      <c r="AF149" s="13" t="n">
        <v>0</v>
      </c>
      <c r="AG149" s="13" t="n">
        <v>0</v>
      </c>
      <c r="AH149" s="13" t="n">
        <v>0</v>
      </c>
      <c r="AI149" s="13" t="n">
        <v>0.00337368401667329</v>
      </c>
      <c r="AJ149" s="13" t="n">
        <v>0</v>
      </c>
      <c r="AK149" s="19" t="n">
        <f aca="false">SUM(C149:AB149)+AI149</f>
        <v>0.339617779864333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12" t="n">
        <v>0.00937640885923245</v>
      </c>
      <c r="D150" s="13" t="n">
        <v>0.208392968403663</v>
      </c>
      <c r="E150" s="13" t="n">
        <v>0.109007272373324</v>
      </c>
      <c r="F150" s="13" t="n">
        <v>0</v>
      </c>
      <c r="G150" s="13" t="n">
        <v>0.00464039436685394</v>
      </c>
      <c r="H150" s="13" t="n">
        <v>0.0177226599988853</v>
      </c>
      <c r="I150" s="13" t="n">
        <v>0</v>
      </c>
      <c r="J150" s="13" t="n">
        <v>0.000747435838679004</v>
      </c>
      <c r="K150" s="13" t="n">
        <v>0</v>
      </c>
      <c r="L150" s="13" t="n">
        <v>0.152923216392999</v>
      </c>
      <c r="M150" s="13" t="n">
        <v>0.277858464801144</v>
      </c>
      <c r="N150" s="13" t="n">
        <v>1.06049931350066</v>
      </c>
      <c r="O150" s="13" t="n">
        <v>0.00406135412995247</v>
      </c>
      <c r="P150" s="13" t="n">
        <v>0.155066954128158</v>
      </c>
      <c r="Q150" s="13" t="n">
        <v>0.0091910159810549</v>
      </c>
      <c r="R150" s="13" t="n">
        <v>0</v>
      </c>
      <c r="S150" s="13" t="n">
        <v>0.00346730307847203</v>
      </c>
      <c r="T150" s="13" t="n">
        <v>0.0149726188292216</v>
      </c>
      <c r="U150" s="13" t="n">
        <v>0.00120695317763405</v>
      </c>
      <c r="V150" s="13" t="n">
        <v>0.00835090778403628</v>
      </c>
      <c r="W150" s="13" t="n">
        <v>0.000904244038570175</v>
      </c>
      <c r="X150" s="13" t="n">
        <v>0.00145114909057373</v>
      </c>
      <c r="Y150" s="13" t="n">
        <v>0.000182677118436983</v>
      </c>
      <c r="Z150" s="13" t="n">
        <v>0.0237296419060368</v>
      </c>
      <c r="AA150" s="13" t="n">
        <v>0.000183906077639294</v>
      </c>
      <c r="AB150" s="13" t="n">
        <v>0.00195407294054659</v>
      </c>
      <c r="AC150" s="13" t="n">
        <v>0</v>
      </c>
      <c r="AD150" s="13" t="n">
        <v>0</v>
      </c>
      <c r="AE150" s="13" t="n">
        <v>0</v>
      </c>
      <c r="AF150" s="13" t="n">
        <v>0</v>
      </c>
      <c r="AG150" s="13" t="n">
        <v>0</v>
      </c>
      <c r="AH150" s="13" t="n">
        <v>0</v>
      </c>
      <c r="AI150" s="13" t="n">
        <v>0.00731094953371475</v>
      </c>
      <c r="AJ150" s="13" t="n">
        <v>0</v>
      </c>
      <c r="AK150" s="19" t="n">
        <f aca="false">SUM(C150:AB150)+AI150</f>
        <v>2.07320188234949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12" t="n">
        <v>0.0126755221530893</v>
      </c>
      <c r="D151" s="13" t="n">
        <v>0.250552912847924</v>
      </c>
      <c r="E151" s="13" t="n">
        <v>0.193670411826429</v>
      </c>
      <c r="F151" s="13" t="n">
        <v>0</v>
      </c>
      <c r="G151" s="13" t="n">
        <v>0.00672874929544407</v>
      </c>
      <c r="H151" s="13" t="n">
        <v>0.0246284865020719</v>
      </c>
      <c r="I151" s="13" t="n">
        <v>0</v>
      </c>
      <c r="J151" s="13" t="n">
        <v>0.0010622872460585</v>
      </c>
      <c r="K151" s="13" t="n">
        <v>0</v>
      </c>
      <c r="L151" s="13" t="n">
        <v>0.188909670847925</v>
      </c>
      <c r="M151" s="13" t="n">
        <v>0.923524349016557</v>
      </c>
      <c r="N151" s="13" t="n">
        <v>1.41012626101683</v>
      </c>
      <c r="O151" s="13" t="n">
        <v>0.00532008887396927</v>
      </c>
      <c r="P151" s="13" t="n">
        <v>0.435486802058162</v>
      </c>
      <c r="Q151" s="13" t="n">
        <v>0.0102754294917739</v>
      </c>
      <c r="R151" s="13" t="n">
        <v>0</v>
      </c>
      <c r="S151" s="13" t="n">
        <v>0.0049676311873327</v>
      </c>
      <c r="T151" s="13" t="n">
        <v>0.0278160265326571</v>
      </c>
      <c r="U151" s="13" t="n">
        <v>0.00156874807454531</v>
      </c>
      <c r="V151" s="13" t="n">
        <v>0.0120901424270231</v>
      </c>
      <c r="W151" s="13" t="n">
        <v>0.00108599083591166</v>
      </c>
      <c r="X151" s="13" t="n">
        <v>0.00179307720415368</v>
      </c>
      <c r="Y151" s="13" t="n">
        <v>0.00014031123598753</v>
      </c>
      <c r="Z151" s="13" t="n">
        <v>0.024262160612307</v>
      </c>
      <c r="AA151" s="13" t="n">
        <v>0.000188327143234773</v>
      </c>
      <c r="AB151" s="13" t="n">
        <v>0.0023292021793892</v>
      </c>
      <c r="AC151" s="13" t="n">
        <v>0</v>
      </c>
      <c r="AD151" s="13" t="n">
        <v>0</v>
      </c>
      <c r="AE151" s="13" t="n">
        <v>0</v>
      </c>
      <c r="AF151" s="13" t="n">
        <v>0</v>
      </c>
      <c r="AG151" s="13" t="n">
        <v>0</v>
      </c>
      <c r="AH151" s="13" t="n">
        <v>0</v>
      </c>
      <c r="AI151" s="13" t="n">
        <v>0.0107451431694338</v>
      </c>
      <c r="AJ151" s="13" t="n">
        <v>0</v>
      </c>
      <c r="AK151" s="19" t="n">
        <f aca="false">SUM(C151:AB151)+AI151</f>
        <v>3.54994773177821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12" t="n">
        <v>0.00155811944007557</v>
      </c>
      <c r="D152" s="13" t="n">
        <v>0.0353582432796511</v>
      </c>
      <c r="E152" s="13" t="n">
        <v>0.0205925290159236</v>
      </c>
      <c r="F152" s="13" t="n">
        <v>0</v>
      </c>
      <c r="G152" s="13" t="n">
        <v>0.000949433015241622</v>
      </c>
      <c r="H152" s="13" t="n">
        <v>0.00383259730454729</v>
      </c>
      <c r="I152" s="13" t="n">
        <v>0</v>
      </c>
      <c r="J152" s="13" t="n">
        <v>0.000137988987740264</v>
      </c>
      <c r="K152" s="13" t="n">
        <v>0</v>
      </c>
      <c r="L152" s="13" t="n">
        <v>0.0215547943533535</v>
      </c>
      <c r="M152" s="13" t="n">
        <v>0.0960612582540456</v>
      </c>
      <c r="N152" s="13" t="n">
        <v>0.521467647186862</v>
      </c>
      <c r="O152" s="13" t="n">
        <v>0.00161675775802623</v>
      </c>
      <c r="P152" s="13" t="n">
        <v>0.730402228984998</v>
      </c>
      <c r="Q152" s="13" t="n">
        <v>0.0108816881825973</v>
      </c>
      <c r="R152" s="13" t="n">
        <v>0</v>
      </c>
      <c r="S152" s="13" t="n">
        <v>0.00423141584731913</v>
      </c>
      <c r="T152" s="13" t="n">
        <v>0.0536948998889211</v>
      </c>
      <c r="U152" s="13" t="n">
        <v>0.000798129336268594</v>
      </c>
      <c r="V152" s="13" t="n">
        <v>0.0167047003662954</v>
      </c>
      <c r="W152" s="13" t="n">
        <v>0.355640714076536</v>
      </c>
      <c r="X152" s="13" t="n">
        <v>0.00021133461136295</v>
      </c>
      <c r="Y152" s="13" t="n">
        <v>0.000317285361665234</v>
      </c>
      <c r="Z152" s="13" t="n">
        <v>0.0113369677820017</v>
      </c>
      <c r="AA152" s="13" t="n">
        <v>8.80282628435873E-005</v>
      </c>
      <c r="AB152" s="13" t="n">
        <v>0.000319187549321053</v>
      </c>
      <c r="AC152" s="13" t="n">
        <v>0</v>
      </c>
      <c r="AD152" s="13" t="n">
        <v>0</v>
      </c>
      <c r="AE152" s="13" t="n">
        <v>0</v>
      </c>
      <c r="AF152" s="13" t="n">
        <v>0</v>
      </c>
      <c r="AG152" s="13" t="n">
        <v>0</v>
      </c>
      <c r="AH152" s="13" t="n">
        <v>0</v>
      </c>
      <c r="AI152" s="13" t="n">
        <v>0.00346261609200688</v>
      </c>
      <c r="AJ152" s="13" t="n">
        <v>0</v>
      </c>
      <c r="AK152" s="19" t="n">
        <f aca="false">SUM(C152:AB152)+AI152</f>
        <v>1.8912185649376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12" t="n">
        <v>0.00210862092555765</v>
      </c>
      <c r="D153" s="13" t="n">
        <v>0.0492646156720648</v>
      </c>
      <c r="E153" s="13" t="n">
        <v>0.0207810201749274</v>
      </c>
      <c r="F153" s="13" t="n">
        <v>0</v>
      </c>
      <c r="G153" s="13" t="n">
        <v>0.00115192662417504</v>
      </c>
      <c r="H153" s="13" t="n">
        <v>0.00486426348050296</v>
      </c>
      <c r="I153" s="13" t="n">
        <v>0</v>
      </c>
      <c r="J153" s="13" t="n">
        <v>0.000176887078760031</v>
      </c>
      <c r="K153" s="13" t="n">
        <v>0</v>
      </c>
      <c r="L153" s="13" t="n">
        <v>0.0320253079444995</v>
      </c>
      <c r="M153" s="13" t="n">
        <v>0.302902150665137</v>
      </c>
      <c r="N153" s="13" t="n">
        <v>1.67667817851918</v>
      </c>
      <c r="O153" s="13" t="n">
        <v>0.00128728464866288</v>
      </c>
      <c r="P153" s="13" t="n">
        <v>2.68539433948287</v>
      </c>
      <c r="Q153" s="13" t="n">
        <v>0.010242755295541</v>
      </c>
      <c r="R153" s="13" t="n">
        <v>0</v>
      </c>
      <c r="S153" s="13" t="n">
        <v>0.00626075789253592</v>
      </c>
      <c r="T153" s="13" t="n">
        <v>0.0791936461292561</v>
      </c>
      <c r="U153" s="13" t="n">
        <v>0.000883707104942328</v>
      </c>
      <c r="V153" s="13" t="n">
        <v>0.0240238379792546</v>
      </c>
      <c r="W153" s="13" t="n">
        <v>0.00115568664723415</v>
      </c>
      <c r="X153" s="13" t="n">
        <v>0.000310197408469281</v>
      </c>
      <c r="Y153" s="13" t="n">
        <v>0.000299767651533804</v>
      </c>
      <c r="Z153" s="13" t="n">
        <v>0.0170916485671594</v>
      </c>
      <c r="AA153" s="13" t="n">
        <v>0.000139745375139177</v>
      </c>
      <c r="AB153" s="13" t="n">
        <v>0.000468929970326945</v>
      </c>
      <c r="AC153" s="13" t="n">
        <v>0</v>
      </c>
      <c r="AD153" s="13" t="n">
        <v>0</v>
      </c>
      <c r="AE153" s="13" t="n">
        <v>0</v>
      </c>
      <c r="AF153" s="13" t="n">
        <v>0</v>
      </c>
      <c r="AG153" s="13" t="n">
        <v>0</v>
      </c>
      <c r="AH153" s="13" t="n">
        <v>0</v>
      </c>
      <c r="AI153" s="13" t="n">
        <v>0.00326164470817659</v>
      </c>
      <c r="AJ153" s="13" t="n">
        <v>0</v>
      </c>
      <c r="AK153" s="19" t="n">
        <f aca="false">SUM(C153:AB153)+AI153</f>
        <v>4.91996691994591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12" t="n">
        <v>0.00559627870552102</v>
      </c>
      <c r="D154" s="13" t="n">
        <v>0.104817852030738</v>
      </c>
      <c r="E154" s="13" t="n">
        <v>0.0771369343044789</v>
      </c>
      <c r="F154" s="13" t="n">
        <v>0</v>
      </c>
      <c r="G154" s="13" t="n">
        <v>0.00383351057658624</v>
      </c>
      <c r="H154" s="13" t="n">
        <v>0.0153898769200045</v>
      </c>
      <c r="I154" s="13" t="n">
        <v>0</v>
      </c>
      <c r="J154" s="13" t="n">
        <v>0.000537905008490942</v>
      </c>
      <c r="K154" s="13" t="n">
        <v>0</v>
      </c>
      <c r="L154" s="13" t="n">
        <v>0.0637792097385778</v>
      </c>
      <c r="M154" s="13" t="n">
        <v>0.511495219719462</v>
      </c>
      <c r="N154" s="13" t="n">
        <v>2.91509837196429</v>
      </c>
      <c r="O154" s="13" t="n">
        <v>0.00292485262578722</v>
      </c>
      <c r="P154" s="13" t="n">
        <v>1.78899538790378</v>
      </c>
      <c r="Q154" s="13" t="n">
        <v>1.470536270065</v>
      </c>
      <c r="R154" s="13" t="n">
        <v>0</v>
      </c>
      <c r="S154" s="13" t="n">
        <v>0.0252941796549559</v>
      </c>
      <c r="T154" s="13" t="n">
        <v>0.334088570966529</v>
      </c>
      <c r="U154" s="13" t="n">
        <v>0.00314320572278115</v>
      </c>
      <c r="V154" s="13" t="n">
        <v>0.0977748625309744</v>
      </c>
      <c r="W154" s="13" t="n">
        <v>0.00912068408444506</v>
      </c>
      <c r="X154" s="13" t="n">
        <v>0.00063644909341235</v>
      </c>
      <c r="Y154" s="13" t="n">
        <v>0.000389670266156592</v>
      </c>
      <c r="Z154" s="13" t="n">
        <v>0.023655908123476</v>
      </c>
      <c r="AA154" s="13" t="n">
        <v>0.000189869050069457</v>
      </c>
      <c r="AB154" s="13" t="n">
        <v>0.000972256475425344</v>
      </c>
      <c r="AC154" s="13" t="n">
        <v>0</v>
      </c>
      <c r="AD154" s="13" t="n">
        <v>0</v>
      </c>
      <c r="AE154" s="13" t="n">
        <v>0</v>
      </c>
      <c r="AF154" s="13" t="n">
        <v>0</v>
      </c>
      <c r="AG154" s="13" t="n">
        <v>0</v>
      </c>
      <c r="AH154" s="13" t="n">
        <v>0</v>
      </c>
      <c r="AI154" s="13" t="n">
        <v>0.0149140125404189</v>
      </c>
      <c r="AJ154" s="13" t="n">
        <v>0</v>
      </c>
      <c r="AK154" s="19" t="n">
        <f aca="false">SUM(C154:AB154)+AI154</f>
        <v>7.47032133807135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12" t="n">
        <v>0.00567770204639186</v>
      </c>
      <c r="D155" s="13" t="n">
        <v>0.110566779667987</v>
      </c>
      <c r="E155" s="13" t="n">
        <v>0.0826499435276891</v>
      </c>
      <c r="F155" s="13" t="n">
        <v>0</v>
      </c>
      <c r="G155" s="13" t="n">
        <v>0.00393756860426741</v>
      </c>
      <c r="H155" s="13" t="n">
        <v>0.0156082610171249</v>
      </c>
      <c r="I155" s="13" t="n">
        <v>0</v>
      </c>
      <c r="J155" s="13" t="n">
        <v>0.000545091622970106</v>
      </c>
      <c r="K155" s="13" t="n">
        <v>0</v>
      </c>
      <c r="L155" s="13" t="n">
        <v>0.0654525428010256</v>
      </c>
      <c r="M155" s="13" t="n">
        <v>0.598652163003671</v>
      </c>
      <c r="N155" s="13" t="n">
        <v>3.47628600881119</v>
      </c>
      <c r="O155" s="13" t="n">
        <v>0.0028520826614775</v>
      </c>
      <c r="P155" s="13" t="n">
        <v>5.72973103880542</v>
      </c>
      <c r="Q155" s="13" t="n">
        <v>0.151883740386228</v>
      </c>
      <c r="R155" s="13" t="n">
        <v>0</v>
      </c>
      <c r="S155" s="13" t="n">
        <v>0.0233380784335305</v>
      </c>
      <c r="T155" s="13" t="n">
        <v>0.307451359851225</v>
      </c>
      <c r="U155" s="13" t="n">
        <v>0.00370283394113971</v>
      </c>
      <c r="V155" s="13" t="n">
        <v>0.0928976724064644</v>
      </c>
      <c r="W155" s="13" t="n">
        <v>0.00817709384058295</v>
      </c>
      <c r="X155" s="13" t="n">
        <v>0.000657922192827733</v>
      </c>
      <c r="Y155" s="13" t="n">
        <v>0.000321494763453658</v>
      </c>
      <c r="Z155" s="13" t="n">
        <v>0.0236781832563528</v>
      </c>
      <c r="AA155" s="13" t="n">
        <v>0.000190124123898655</v>
      </c>
      <c r="AB155" s="13" t="n">
        <v>0.000984257846429153</v>
      </c>
      <c r="AC155" s="13" t="n">
        <v>0</v>
      </c>
      <c r="AD155" s="13" t="n">
        <v>0</v>
      </c>
      <c r="AE155" s="13" t="n">
        <v>0</v>
      </c>
      <c r="AF155" s="13" t="n">
        <v>0</v>
      </c>
      <c r="AG155" s="13" t="n">
        <v>0</v>
      </c>
      <c r="AH155" s="13" t="n">
        <v>0</v>
      </c>
      <c r="AI155" s="13" t="n">
        <v>0.0151265375408307</v>
      </c>
      <c r="AJ155" s="13" t="n">
        <v>0</v>
      </c>
      <c r="AK155" s="19" t="n">
        <f aca="false">SUM(C155:AB155)+AI155</f>
        <v>10.7203684811522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12" t="n">
        <v>0.00315438566687076</v>
      </c>
      <c r="D156" s="13" t="n">
        <v>0.0492991362575807</v>
      </c>
      <c r="E156" s="13" t="n">
        <v>0.0417142391910585</v>
      </c>
      <c r="F156" s="13" t="n">
        <v>0</v>
      </c>
      <c r="G156" s="13" t="n">
        <v>0.00212556233579492</v>
      </c>
      <c r="H156" s="13" t="n">
        <v>0.00778408092147282</v>
      </c>
      <c r="I156" s="13" t="n">
        <v>0</v>
      </c>
      <c r="J156" s="13" t="n">
        <v>0.000317881042825104</v>
      </c>
      <c r="K156" s="13" t="n">
        <v>0</v>
      </c>
      <c r="L156" s="13" t="n">
        <v>0.028958034267512</v>
      </c>
      <c r="M156" s="13" t="n">
        <v>8.1513441828942</v>
      </c>
      <c r="N156" s="13" t="n">
        <v>481.843548331797</v>
      </c>
      <c r="O156" s="13" t="n">
        <v>0.0019853275023997</v>
      </c>
      <c r="P156" s="13" t="n">
        <v>0.138853319299848</v>
      </c>
      <c r="Q156" s="13" t="n">
        <v>0.0145510027194503</v>
      </c>
      <c r="R156" s="13" t="n">
        <v>0</v>
      </c>
      <c r="S156" s="13" t="n">
        <v>0.010754484861677</v>
      </c>
      <c r="T156" s="13" t="n">
        <v>0.141295836861439</v>
      </c>
      <c r="U156" s="13" t="n">
        <v>0.0012230531500027</v>
      </c>
      <c r="V156" s="13" t="n">
        <v>0.0421928567553405</v>
      </c>
      <c r="W156" s="13" t="n">
        <v>0.00136764500809641</v>
      </c>
      <c r="X156" s="13" t="n">
        <v>0.00028136481287618</v>
      </c>
      <c r="Y156" s="13" t="n">
        <v>0.000206623353435983</v>
      </c>
      <c r="Z156" s="13" t="n">
        <v>0.0201323068107088</v>
      </c>
      <c r="AA156" s="13" t="n">
        <v>0.000160108143923284</v>
      </c>
      <c r="AB156" s="13" t="n">
        <v>0.000472143469663543</v>
      </c>
      <c r="AC156" s="13" t="n">
        <v>0</v>
      </c>
      <c r="AD156" s="13" t="n">
        <v>0</v>
      </c>
      <c r="AE156" s="13" t="n">
        <v>0</v>
      </c>
      <c r="AF156" s="13" t="n">
        <v>0</v>
      </c>
      <c r="AG156" s="13" t="n">
        <v>0</v>
      </c>
      <c r="AH156" s="13" t="n">
        <v>0</v>
      </c>
      <c r="AI156" s="13" t="n">
        <v>0.00409260990657509</v>
      </c>
      <c r="AJ156" s="13" t="n">
        <v>0</v>
      </c>
      <c r="AK156" s="19" t="n">
        <f aca="false">SUM(C156:AB156)+AI156</f>
        <v>490.505814517029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12" t="n">
        <v>0.0052869853017366</v>
      </c>
      <c r="D157" s="13" t="n">
        <v>0.0581009995358401</v>
      </c>
      <c r="E157" s="13" t="n">
        <v>0.0702147344629183</v>
      </c>
      <c r="F157" s="13" t="n">
        <v>0</v>
      </c>
      <c r="G157" s="13" t="n">
        <v>0.00380934148046745</v>
      </c>
      <c r="H157" s="13" t="n">
        <v>0.0133742539873164</v>
      </c>
      <c r="I157" s="13" t="n">
        <v>0</v>
      </c>
      <c r="J157" s="13" t="n">
        <v>0.000573181422033473</v>
      </c>
      <c r="K157" s="13" t="n">
        <v>0</v>
      </c>
      <c r="L157" s="13" t="n">
        <v>0.0334676781070007</v>
      </c>
      <c r="M157" s="13" t="n">
        <v>20.8623647769871</v>
      </c>
      <c r="N157" s="13" t="n">
        <v>125.434171922964</v>
      </c>
      <c r="O157" s="13" t="n">
        <v>0.00153405097790582</v>
      </c>
      <c r="P157" s="13" t="n">
        <v>0.30152334719147</v>
      </c>
      <c r="Q157" s="13" t="n">
        <v>0.0112973908215328</v>
      </c>
      <c r="R157" s="13" t="n">
        <v>0</v>
      </c>
      <c r="S157" s="13" t="n">
        <v>0.00970504565475348</v>
      </c>
      <c r="T157" s="13" t="n">
        <v>0.126251819484592</v>
      </c>
      <c r="U157" s="13" t="n">
        <v>0.00164155747584381</v>
      </c>
      <c r="V157" s="13" t="n">
        <v>0.0391206726630223</v>
      </c>
      <c r="W157" s="13" t="n">
        <v>0.0012445874326949</v>
      </c>
      <c r="X157" s="13" t="n">
        <v>0.000326834953428446</v>
      </c>
      <c r="Y157" s="13" t="n">
        <v>0.000643014996626542</v>
      </c>
      <c r="Z157" s="13" t="n">
        <v>0.0236948971947352</v>
      </c>
      <c r="AA157" s="13" t="n">
        <v>0.000187224308516536</v>
      </c>
      <c r="AB157" s="13" t="n">
        <v>0.000546996651354165</v>
      </c>
      <c r="AC157" s="13" t="n">
        <v>0</v>
      </c>
      <c r="AD157" s="13" t="n">
        <v>0</v>
      </c>
      <c r="AE157" s="13" t="n">
        <v>0</v>
      </c>
      <c r="AF157" s="13" t="n">
        <v>0</v>
      </c>
      <c r="AG157" s="13" t="n">
        <v>0</v>
      </c>
      <c r="AH157" s="13" t="n">
        <v>0</v>
      </c>
      <c r="AI157" s="13" t="n">
        <v>0.00637591786150659</v>
      </c>
      <c r="AJ157" s="13" t="n">
        <v>0</v>
      </c>
      <c r="AK157" s="19" t="n">
        <f aca="false">SUM(C157:AB157)+AI157</f>
        <v>147.005457231916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12" t="n">
        <v>0.00208466712103595</v>
      </c>
      <c r="D158" s="13" t="n">
        <v>0.0346311360173966</v>
      </c>
      <c r="E158" s="13" t="n">
        <v>0.0283259760412063</v>
      </c>
      <c r="F158" s="13" t="n">
        <v>0</v>
      </c>
      <c r="G158" s="13" t="n">
        <v>0.00139698408562286</v>
      </c>
      <c r="H158" s="13" t="n">
        <v>0.00526364536485832</v>
      </c>
      <c r="I158" s="13" t="n">
        <v>0</v>
      </c>
      <c r="J158" s="13" t="n">
        <v>0.000207328205002042</v>
      </c>
      <c r="K158" s="13" t="n">
        <v>0</v>
      </c>
      <c r="L158" s="13" t="n">
        <v>0.0203281132254615</v>
      </c>
      <c r="M158" s="13" t="n">
        <v>0.919362215533223</v>
      </c>
      <c r="N158" s="13" t="n">
        <v>5.49608419502994</v>
      </c>
      <c r="O158" s="13" t="n">
        <v>0.00211993183646175</v>
      </c>
      <c r="P158" s="13" t="n">
        <v>0.167838735134807</v>
      </c>
      <c r="Q158" s="13" t="n">
        <v>0.00850040653730722</v>
      </c>
      <c r="R158" s="13" t="n">
        <v>0</v>
      </c>
      <c r="S158" s="13" t="n">
        <v>0.0014676962993425</v>
      </c>
      <c r="T158" s="13" t="n">
        <v>0.0161360926338422</v>
      </c>
      <c r="U158" s="13" t="n">
        <v>0.000995504251973704</v>
      </c>
      <c r="V158" s="13" t="n">
        <v>0.00784625430623066</v>
      </c>
      <c r="W158" s="13" t="n">
        <v>0.000943729254694242</v>
      </c>
      <c r="X158" s="13" t="n">
        <v>0.000197762712679315</v>
      </c>
      <c r="Y158" s="13" t="n">
        <v>0.000100991334777129</v>
      </c>
      <c r="Z158" s="13" t="n">
        <v>0.0162656635554341</v>
      </c>
      <c r="AA158" s="13" t="n">
        <v>0.00013180788415275</v>
      </c>
      <c r="AB158" s="13" t="n">
        <v>0.00032603766499376</v>
      </c>
      <c r="AC158" s="13" t="n">
        <v>0</v>
      </c>
      <c r="AD158" s="13" t="n">
        <v>0</v>
      </c>
      <c r="AE158" s="13" t="n">
        <v>0</v>
      </c>
      <c r="AF158" s="13" t="n">
        <v>0</v>
      </c>
      <c r="AG158" s="13" t="n">
        <v>0</v>
      </c>
      <c r="AH158" s="13" t="n">
        <v>0</v>
      </c>
      <c r="AI158" s="13" t="n">
        <v>0.00278535036145921</v>
      </c>
      <c r="AJ158" s="13" t="n">
        <v>0</v>
      </c>
      <c r="AK158" s="19" t="n">
        <f aca="false">SUM(C158:AB158)+AI158</f>
        <v>6.7333402243919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12" t="n">
        <v>0.00270621608702549</v>
      </c>
      <c r="D159" s="13" t="n">
        <v>0.0702090207172477</v>
      </c>
      <c r="E159" s="13" t="n">
        <v>0.0275308878510552</v>
      </c>
      <c r="F159" s="13" t="n">
        <v>0</v>
      </c>
      <c r="G159" s="13" t="n">
        <v>0.00141474555766139</v>
      </c>
      <c r="H159" s="13" t="n">
        <v>0.00567866174322249</v>
      </c>
      <c r="I159" s="13" t="n">
        <v>0</v>
      </c>
      <c r="J159" s="13" t="n">
        <v>0.000215024420237231</v>
      </c>
      <c r="K159" s="13" t="n">
        <v>0</v>
      </c>
      <c r="L159" s="13" t="n">
        <v>0.0452341433106347</v>
      </c>
      <c r="M159" s="13" t="n">
        <v>0.218687293704097</v>
      </c>
      <c r="N159" s="13" t="n">
        <v>0.851523666360816</v>
      </c>
      <c r="O159" s="13" t="n">
        <v>0.00220270003536751</v>
      </c>
      <c r="P159" s="13" t="n">
        <v>0.0742254724141728</v>
      </c>
      <c r="Q159" s="13" t="n">
        <v>0.0137757827566717</v>
      </c>
      <c r="R159" s="13" t="n">
        <v>0</v>
      </c>
      <c r="S159" s="13" t="n">
        <v>0.00993569164515779</v>
      </c>
      <c r="T159" s="13" t="n">
        <v>0.126746008775356</v>
      </c>
      <c r="U159" s="13" t="n">
        <v>0.00122277649533289</v>
      </c>
      <c r="V159" s="13" t="n">
        <v>0.0378118471074569</v>
      </c>
      <c r="W159" s="13" t="n">
        <v>0.00108684469051132</v>
      </c>
      <c r="X159" s="13" t="n">
        <v>0.00043540452553574</v>
      </c>
      <c r="Y159" s="13" t="n">
        <v>0.000535416997826556</v>
      </c>
      <c r="Z159" s="13" t="n">
        <v>0.0270522766077702</v>
      </c>
      <c r="AA159" s="13" t="n">
        <v>0.000212308462546826</v>
      </c>
      <c r="AB159" s="13" t="n">
        <v>0.000685808945440845</v>
      </c>
      <c r="AC159" s="13" t="n">
        <v>0</v>
      </c>
      <c r="AD159" s="13" t="n">
        <v>0</v>
      </c>
      <c r="AE159" s="13" t="n">
        <v>0</v>
      </c>
      <c r="AF159" s="13" t="n">
        <v>0</v>
      </c>
      <c r="AG159" s="13" t="n">
        <v>0</v>
      </c>
      <c r="AH159" s="13" t="n">
        <v>0</v>
      </c>
      <c r="AI159" s="13" t="n">
        <v>0.00599764182418015</v>
      </c>
      <c r="AJ159" s="13" t="n">
        <v>0</v>
      </c>
      <c r="AK159" s="19" t="n">
        <f aca="false">SUM(C159:AB159)+AI159</f>
        <v>1.52512564103532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12" t="n">
        <v>0.00595297365389757</v>
      </c>
      <c r="D160" s="13" t="n">
        <v>0.161638248249497</v>
      </c>
      <c r="E160" s="13" t="n">
        <v>0.0323343042145693</v>
      </c>
      <c r="F160" s="13" t="n">
        <v>0</v>
      </c>
      <c r="G160" s="13" t="n">
        <v>0.00241834260765131</v>
      </c>
      <c r="H160" s="13" t="n">
        <v>0.0105357088068346</v>
      </c>
      <c r="I160" s="13" t="n">
        <v>0</v>
      </c>
      <c r="J160" s="13" t="n">
        <v>0.000413711420366184</v>
      </c>
      <c r="K160" s="13" t="n">
        <v>0</v>
      </c>
      <c r="L160" s="13" t="n">
        <v>0.117922256502804</v>
      </c>
      <c r="M160" s="13" t="n">
        <v>0.118378446409923</v>
      </c>
      <c r="N160" s="13" t="n">
        <v>0.837613478328434</v>
      </c>
      <c r="O160" s="13" t="n">
        <v>0.00238158909194134</v>
      </c>
      <c r="P160" s="13" t="n">
        <v>0.0617476762886432</v>
      </c>
      <c r="Q160" s="13" t="n">
        <v>0.00969288966061984</v>
      </c>
      <c r="R160" s="13" t="n">
        <v>0</v>
      </c>
      <c r="S160" s="13" t="n">
        <v>0.00260740713480848</v>
      </c>
      <c r="T160" s="13" t="n">
        <v>0.0110966238084624</v>
      </c>
      <c r="U160" s="13" t="n">
        <v>0.00140244785454448</v>
      </c>
      <c r="V160" s="13" t="n">
        <v>0.00753392169565342</v>
      </c>
      <c r="W160" s="13" t="n">
        <v>0.00105802221433347</v>
      </c>
      <c r="X160" s="13" t="n">
        <v>0.00112203836273986</v>
      </c>
      <c r="Y160" s="13" t="n">
        <v>0.00024094485683377</v>
      </c>
      <c r="Z160" s="13" t="n">
        <v>0.0395275813439282</v>
      </c>
      <c r="AA160" s="13" t="n">
        <v>0.000365309325565056</v>
      </c>
      <c r="AB160" s="13" t="n">
        <v>0.00153596364261054</v>
      </c>
      <c r="AC160" s="13" t="n">
        <v>0</v>
      </c>
      <c r="AD160" s="13" t="n">
        <v>0</v>
      </c>
      <c r="AE160" s="13" t="n">
        <v>0</v>
      </c>
      <c r="AF160" s="13" t="n">
        <v>0</v>
      </c>
      <c r="AG160" s="13" t="n">
        <v>0</v>
      </c>
      <c r="AH160" s="13" t="n">
        <v>0</v>
      </c>
      <c r="AI160" s="13" t="n">
        <v>0.00370557773852219</v>
      </c>
      <c r="AJ160" s="13" t="n">
        <v>0</v>
      </c>
      <c r="AK160" s="19" t="n">
        <f aca="false">SUM(C160:AB160)+AI160</f>
        <v>1.43122546321318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12" t="n">
        <v>0.00809257692244309</v>
      </c>
      <c r="D161" s="13" t="n">
        <v>0.141454436603371</v>
      </c>
      <c r="E161" s="13" t="n">
        <v>0.0977384240316249</v>
      </c>
      <c r="F161" s="13" t="n">
        <v>0</v>
      </c>
      <c r="G161" s="13" t="n">
        <v>0.00618894058439106</v>
      </c>
      <c r="H161" s="13" t="n">
        <v>0.0380072565392233</v>
      </c>
      <c r="I161" s="13" t="n">
        <v>0</v>
      </c>
      <c r="J161" s="13" t="n">
        <v>0.000904604400791487</v>
      </c>
      <c r="K161" s="13" t="n">
        <v>0</v>
      </c>
      <c r="L161" s="13" t="n">
        <v>0.0554997748833452</v>
      </c>
      <c r="M161" s="13" t="n">
        <v>0.244322504138088</v>
      </c>
      <c r="N161" s="13" t="n">
        <v>1.41225877099039</v>
      </c>
      <c r="O161" s="13" t="n">
        <v>0.00206071649300344</v>
      </c>
      <c r="P161" s="13" t="n">
        <v>0.147747490059044</v>
      </c>
      <c r="Q161" s="13" t="n">
        <v>0.0139205717953651</v>
      </c>
      <c r="R161" s="13" t="n">
        <v>0</v>
      </c>
      <c r="S161" s="13" t="n">
        <v>0.00217170842463491</v>
      </c>
      <c r="T161" s="13" t="n">
        <v>0.021230641106844</v>
      </c>
      <c r="U161" s="13" t="n">
        <v>0.00465285081119773</v>
      </c>
      <c r="V161" s="13" t="n">
        <v>0.0223088857288623</v>
      </c>
      <c r="W161" s="13" t="n">
        <v>0.00130304560705754</v>
      </c>
      <c r="X161" s="13" t="n">
        <v>0.00055348255796369</v>
      </c>
      <c r="Y161" s="13" t="n">
        <v>0.000301957399431091</v>
      </c>
      <c r="Z161" s="13" t="n">
        <v>0.265957339568147</v>
      </c>
      <c r="AA161" s="13" t="n">
        <v>0.00315855385141031</v>
      </c>
      <c r="AB161" s="13" t="n">
        <v>0.00114009940245503</v>
      </c>
      <c r="AC161" s="13" t="n">
        <v>0</v>
      </c>
      <c r="AD161" s="13" t="n">
        <v>0</v>
      </c>
      <c r="AE161" s="13" t="n">
        <v>0</v>
      </c>
      <c r="AF161" s="13" t="n">
        <v>0</v>
      </c>
      <c r="AG161" s="13" t="n">
        <v>0</v>
      </c>
      <c r="AH161" s="13" t="n">
        <v>0</v>
      </c>
      <c r="AI161" s="13" t="n">
        <v>0.00865458198991862</v>
      </c>
      <c r="AJ161" s="13" t="n">
        <v>0</v>
      </c>
      <c r="AK161" s="19" t="n">
        <f aca="false">SUM(C161:AB161)+AI161</f>
        <v>2.499629213889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12" t="n">
        <v>0.00359696985578184</v>
      </c>
      <c r="D162" s="13" t="n">
        <v>0.0932638550291983</v>
      </c>
      <c r="E162" s="13" t="n">
        <v>0.0250638804525742</v>
      </c>
      <c r="F162" s="13" t="n">
        <v>0</v>
      </c>
      <c r="G162" s="13" t="n">
        <v>0.00158240241752053</v>
      </c>
      <c r="H162" s="13" t="n">
        <v>0.00680021566301463</v>
      </c>
      <c r="I162" s="13" t="n">
        <v>0</v>
      </c>
      <c r="J162" s="13" t="n">
        <v>0.000266101360711524</v>
      </c>
      <c r="K162" s="13" t="n">
        <v>0</v>
      </c>
      <c r="L162" s="13" t="n">
        <v>0.065624389777738</v>
      </c>
      <c r="M162" s="13" t="n">
        <v>0.14980873741975</v>
      </c>
      <c r="N162" s="13" t="n">
        <v>0.601948875434659</v>
      </c>
      <c r="O162" s="13" t="n">
        <v>0.00203622075256293</v>
      </c>
      <c r="P162" s="13" t="n">
        <v>0.0727343081088709</v>
      </c>
      <c r="Q162" s="13" t="n">
        <v>0.0102444265949379</v>
      </c>
      <c r="R162" s="13" t="n">
        <v>0</v>
      </c>
      <c r="S162" s="13" t="n">
        <v>0.00166179667885165</v>
      </c>
      <c r="T162" s="13" t="n">
        <v>0.009057192578318</v>
      </c>
      <c r="U162" s="13" t="n">
        <v>0.000908826212425939</v>
      </c>
      <c r="V162" s="13" t="n">
        <v>0.00632285146502383</v>
      </c>
      <c r="W162" s="13" t="n">
        <v>0.00117044080335867</v>
      </c>
      <c r="X162" s="13" t="n">
        <v>0.000625544231475787</v>
      </c>
      <c r="Y162" s="13" t="n">
        <v>0.000858456239608472</v>
      </c>
      <c r="Z162" s="13" t="n">
        <v>0.0308806149020594</v>
      </c>
      <c r="AA162" s="13" t="n">
        <v>0.000236563465812554</v>
      </c>
      <c r="AB162" s="13" t="n">
        <v>0.000954581100618587</v>
      </c>
      <c r="AC162" s="13" t="n">
        <v>0</v>
      </c>
      <c r="AD162" s="13" t="n">
        <v>0</v>
      </c>
      <c r="AE162" s="13" t="n">
        <v>0</v>
      </c>
      <c r="AF162" s="13" t="n">
        <v>0</v>
      </c>
      <c r="AG162" s="13" t="n">
        <v>0</v>
      </c>
      <c r="AH162" s="13" t="n">
        <v>0</v>
      </c>
      <c r="AI162" s="13" t="n">
        <v>0.00345548250307637</v>
      </c>
      <c r="AJ162" s="13" t="n">
        <v>0</v>
      </c>
      <c r="AK162" s="19" t="n">
        <f aca="false">SUM(C162:AB162)+AI162</f>
        <v>1.08910273304795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12" t="n">
        <v>0.00143085209720249</v>
      </c>
      <c r="D163" s="13" t="n">
        <v>0.0415406852828791</v>
      </c>
      <c r="E163" s="13" t="n">
        <v>0.0169032491260856</v>
      </c>
      <c r="F163" s="13" t="n">
        <v>0</v>
      </c>
      <c r="G163" s="13" t="n">
        <v>0.000674778344777866</v>
      </c>
      <c r="H163" s="13" t="n">
        <v>0.00270307203806017</v>
      </c>
      <c r="I163" s="13" t="n">
        <v>0</v>
      </c>
      <c r="J163" s="13" t="n">
        <v>0.000105015266140827</v>
      </c>
      <c r="K163" s="13" t="n">
        <v>0</v>
      </c>
      <c r="L163" s="13" t="n">
        <v>0.0269455134271948</v>
      </c>
      <c r="M163" s="13" t="n">
        <v>0.130388203308493</v>
      </c>
      <c r="N163" s="13" t="n">
        <v>0.722781325358134</v>
      </c>
      <c r="O163" s="13" t="n">
        <v>0.00122361545979669</v>
      </c>
      <c r="P163" s="13" t="n">
        <v>0.0986362523663513</v>
      </c>
      <c r="Q163" s="13" t="n">
        <v>0.0330839657187654</v>
      </c>
      <c r="R163" s="13" t="n">
        <v>0</v>
      </c>
      <c r="S163" s="13" t="n">
        <v>0.00152066522701984</v>
      </c>
      <c r="T163" s="13" t="n">
        <v>0.0152168927747374</v>
      </c>
      <c r="U163" s="13" t="n">
        <v>0.000520813348421764</v>
      </c>
      <c r="V163" s="13" t="n">
        <v>0.00607402690145127</v>
      </c>
      <c r="W163" s="13" t="n">
        <v>0.00068328758208779</v>
      </c>
      <c r="X163" s="13" t="n">
        <v>0.000258082661938185</v>
      </c>
      <c r="Y163" s="13" t="n">
        <v>0.000163163951677437</v>
      </c>
      <c r="Z163" s="13" t="n">
        <v>0.0174072864711367</v>
      </c>
      <c r="AA163" s="13" t="n">
        <v>0.000134020979049773</v>
      </c>
      <c r="AB163" s="13" t="n">
        <v>0.000388085294068793</v>
      </c>
      <c r="AC163" s="13" t="n">
        <v>0</v>
      </c>
      <c r="AD163" s="13" t="n">
        <v>0</v>
      </c>
      <c r="AE163" s="13" t="n">
        <v>0</v>
      </c>
      <c r="AF163" s="13" t="n">
        <v>0</v>
      </c>
      <c r="AG163" s="13" t="n">
        <v>0</v>
      </c>
      <c r="AH163" s="13" t="n">
        <v>0</v>
      </c>
      <c r="AI163" s="13" t="n">
        <v>0.00162542320638795</v>
      </c>
      <c r="AJ163" s="13" t="n">
        <v>0</v>
      </c>
      <c r="AK163" s="19" t="n">
        <f aca="false">SUM(C163:AB163)+AI163</f>
        <v>1.12040827619186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12" t="n">
        <v>0.00188032295734055</v>
      </c>
      <c r="D164" s="13" t="n">
        <v>0.0602992707730679</v>
      </c>
      <c r="E164" s="13" t="n">
        <v>0.00725317529123689</v>
      </c>
      <c r="F164" s="13" t="n">
        <v>0</v>
      </c>
      <c r="G164" s="13" t="n">
        <v>0.000692061126419723</v>
      </c>
      <c r="H164" s="13" t="n">
        <v>0.00304185549209008</v>
      </c>
      <c r="I164" s="13" t="n">
        <v>0</v>
      </c>
      <c r="J164" s="13" t="n">
        <v>0.00012499353758877</v>
      </c>
      <c r="K164" s="13" t="n">
        <v>0</v>
      </c>
      <c r="L164" s="13" t="n">
        <v>0.038890965239081</v>
      </c>
      <c r="M164" s="13" t="n">
        <v>0.12741704022975</v>
      </c>
      <c r="N164" s="13" t="n">
        <v>0.317056376610071</v>
      </c>
      <c r="O164" s="13" t="n">
        <v>0.00147701822822311</v>
      </c>
      <c r="P164" s="13" t="n">
        <v>0.0403968515496015</v>
      </c>
      <c r="Q164" s="13" t="n">
        <v>0.00659285977403431</v>
      </c>
      <c r="R164" s="13" t="n">
        <v>0</v>
      </c>
      <c r="S164" s="13" t="n">
        <v>0.00102725932203727</v>
      </c>
      <c r="T164" s="13" t="n">
        <v>0.00595644199620302</v>
      </c>
      <c r="U164" s="13" t="n">
        <v>0.000438417381036256</v>
      </c>
      <c r="V164" s="13" t="n">
        <v>0.00340989031747012</v>
      </c>
      <c r="W164" s="13" t="n">
        <v>0.00174825985190381</v>
      </c>
      <c r="X164" s="13" t="n">
        <v>0.000370404764600621</v>
      </c>
      <c r="Y164" s="13" t="n">
        <v>0.000355037650388279</v>
      </c>
      <c r="Z164" s="13" t="n">
        <v>0.024523151559488</v>
      </c>
      <c r="AA164" s="13" t="n">
        <v>0.00018957246169824</v>
      </c>
      <c r="AB164" s="13" t="n">
        <v>0.000530701491876431</v>
      </c>
      <c r="AC164" s="13" t="n">
        <v>0</v>
      </c>
      <c r="AD164" s="13" t="n">
        <v>0</v>
      </c>
      <c r="AE164" s="13" t="n">
        <v>0</v>
      </c>
      <c r="AF164" s="13" t="n">
        <v>0</v>
      </c>
      <c r="AG164" s="13" t="n">
        <v>0</v>
      </c>
      <c r="AH164" s="13" t="n">
        <v>0</v>
      </c>
      <c r="AI164" s="13" t="n">
        <v>0.00109691378618516</v>
      </c>
      <c r="AJ164" s="13" t="n">
        <v>0</v>
      </c>
      <c r="AK164" s="19" t="n">
        <f aca="false">SUM(C164:AB164)+AI164</f>
        <v>0.644768841391392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12" t="n">
        <v>0.00315483837369125</v>
      </c>
      <c r="D165" s="13" t="n">
        <v>0.06726145408302</v>
      </c>
      <c r="E165" s="13" t="n">
        <v>0.0261330665534608</v>
      </c>
      <c r="F165" s="13" t="n">
        <v>0</v>
      </c>
      <c r="G165" s="13" t="n">
        <v>0.00164395527976087</v>
      </c>
      <c r="H165" s="13" t="n">
        <v>0.00700715345053257</v>
      </c>
      <c r="I165" s="13" t="n">
        <v>0</v>
      </c>
      <c r="J165" s="13" t="n">
        <v>0.000261505030213491</v>
      </c>
      <c r="K165" s="13" t="n">
        <v>0</v>
      </c>
      <c r="L165" s="13" t="n">
        <v>0.0483605030207386</v>
      </c>
      <c r="M165" s="13" t="n">
        <v>0.0594986099302863</v>
      </c>
      <c r="N165" s="13" t="n">
        <v>0.391431407835835</v>
      </c>
      <c r="O165" s="13" t="n">
        <v>0.00267273758392739</v>
      </c>
      <c r="P165" s="13" t="n">
        <v>0.0427505112479131</v>
      </c>
      <c r="Q165" s="13" t="n">
        <v>0.0071197519357312</v>
      </c>
      <c r="R165" s="13" t="n">
        <v>0</v>
      </c>
      <c r="S165" s="13" t="n">
        <v>0.00124233297906377</v>
      </c>
      <c r="T165" s="13" t="n">
        <v>0.00691118364470167</v>
      </c>
      <c r="U165" s="13" t="n">
        <v>0.000751603840698672</v>
      </c>
      <c r="V165" s="13" t="n">
        <v>0.00498382152654633</v>
      </c>
      <c r="W165" s="13" t="n">
        <v>0.00106377023964763</v>
      </c>
      <c r="X165" s="13" t="n">
        <v>0.00046116173922172</v>
      </c>
      <c r="Y165" s="13" t="n">
        <v>0.000372530056606379</v>
      </c>
      <c r="Z165" s="13" t="n">
        <v>0.0136013986469055</v>
      </c>
      <c r="AA165" s="13" t="n">
        <v>0.000108140939751908</v>
      </c>
      <c r="AB165" s="13" t="n">
        <v>0.000756221247272381</v>
      </c>
      <c r="AC165" s="13" t="n">
        <v>0</v>
      </c>
      <c r="AD165" s="13" t="n">
        <v>0</v>
      </c>
      <c r="AE165" s="13" t="n">
        <v>0</v>
      </c>
      <c r="AF165" s="13" t="n">
        <v>0</v>
      </c>
      <c r="AG165" s="13" t="n">
        <v>0</v>
      </c>
      <c r="AH165" s="13" t="n">
        <v>0</v>
      </c>
      <c r="AI165" s="13" t="n">
        <v>0.00436777061528259</v>
      </c>
      <c r="AJ165" s="13" t="n">
        <v>0</v>
      </c>
      <c r="AK165" s="19" t="n">
        <f aca="false">SUM(C165:AB165)+AI165</f>
        <v>0.691915429800809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12" t="n">
        <v>0.00266027089359412</v>
      </c>
      <c r="D166" s="13" t="n">
        <v>0.0747529946806936</v>
      </c>
      <c r="E166" s="13" t="n">
        <v>0.0228264275814919</v>
      </c>
      <c r="F166" s="13" t="n">
        <v>0</v>
      </c>
      <c r="G166" s="13" t="n">
        <v>0.00136765041715078</v>
      </c>
      <c r="H166" s="13" t="n">
        <v>0.00542776854478544</v>
      </c>
      <c r="I166" s="13" t="n">
        <v>0</v>
      </c>
      <c r="J166" s="13" t="n">
        <v>0.000204886595554284</v>
      </c>
      <c r="K166" s="13" t="n">
        <v>0</v>
      </c>
      <c r="L166" s="13" t="n">
        <v>0.0469121641561369</v>
      </c>
      <c r="M166" s="13" t="n">
        <v>0.479973823358239</v>
      </c>
      <c r="N166" s="13" t="n">
        <v>0.542795683676232</v>
      </c>
      <c r="O166" s="13" t="n">
        <v>0.00690832880934323</v>
      </c>
      <c r="P166" s="13" t="n">
        <v>0.0752569904763341</v>
      </c>
      <c r="Q166" s="13" t="n">
        <v>0.017516890140029</v>
      </c>
      <c r="R166" s="13" t="n">
        <v>0</v>
      </c>
      <c r="S166" s="13" t="n">
        <v>0.00170020104636061</v>
      </c>
      <c r="T166" s="13" t="n">
        <v>0.0142193067097188</v>
      </c>
      <c r="U166" s="13" t="n">
        <v>0.00151820568235742</v>
      </c>
      <c r="V166" s="13" t="n">
        <v>0.00819707733171851</v>
      </c>
      <c r="W166" s="13" t="n">
        <v>0.00311888604103989</v>
      </c>
      <c r="X166" s="13" t="n">
        <v>0.00045351089975332</v>
      </c>
      <c r="Y166" s="13" t="n">
        <v>0.00047384151258363</v>
      </c>
      <c r="Z166" s="13" t="n">
        <v>0.0406639025696118</v>
      </c>
      <c r="AA166" s="13" t="n">
        <v>0.000309936703429407</v>
      </c>
      <c r="AB166" s="13" t="n">
        <v>0.00070690752042775</v>
      </c>
      <c r="AC166" s="13" t="n">
        <v>0</v>
      </c>
      <c r="AD166" s="13" t="n">
        <v>0</v>
      </c>
      <c r="AE166" s="13" t="n">
        <v>0</v>
      </c>
      <c r="AF166" s="13" t="n">
        <v>0</v>
      </c>
      <c r="AG166" s="13" t="n">
        <v>0</v>
      </c>
      <c r="AH166" s="13" t="n">
        <v>0</v>
      </c>
      <c r="AI166" s="13" t="n">
        <v>0.00497085261592475</v>
      </c>
      <c r="AJ166" s="13" t="n">
        <v>0</v>
      </c>
      <c r="AK166" s="19" t="n">
        <f aca="false">SUM(C166:AB166)+AI166</f>
        <v>1.35293650796251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12" t="n">
        <v>0.00450170111810287</v>
      </c>
      <c r="D167" s="13" t="n">
        <v>0.0700652288230757</v>
      </c>
      <c r="E167" s="13" t="n">
        <v>0.0584879493890835</v>
      </c>
      <c r="F167" s="13" t="n">
        <v>0</v>
      </c>
      <c r="G167" s="13" t="n">
        <v>0.00331865926007408</v>
      </c>
      <c r="H167" s="13" t="n">
        <v>0.0125924185546233</v>
      </c>
      <c r="I167" s="13" t="n">
        <v>0</v>
      </c>
      <c r="J167" s="13" t="n">
        <v>0.000463871695905344</v>
      </c>
      <c r="K167" s="13" t="n">
        <v>0</v>
      </c>
      <c r="L167" s="13" t="n">
        <v>0.0394426055131917</v>
      </c>
      <c r="M167" s="13" t="n">
        <v>0.54573020435257</v>
      </c>
      <c r="N167" s="13" t="n">
        <v>0.674548054162639</v>
      </c>
      <c r="O167" s="13" t="n">
        <v>0.00302221655563653</v>
      </c>
      <c r="P167" s="13" t="n">
        <v>0.146502008377505</v>
      </c>
      <c r="Q167" s="13" t="n">
        <v>0.0259751057036596</v>
      </c>
      <c r="R167" s="13" t="n">
        <v>0</v>
      </c>
      <c r="S167" s="13" t="n">
        <v>0.00219535648447843</v>
      </c>
      <c r="T167" s="13" t="n">
        <v>0.0232405483658075</v>
      </c>
      <c r="U167" s="13" t="n">
        <v>0.00283044570708067</v>
      </c>
      <c r="V167" s="13" t="n">
        <v>0.0125609826491585</v>
      </c>
      <c r="W167" s="13" t="n">
        <v>0.00372319028041994</v>
      </c>
      <c r="X167" s="13" t="n">
        <v>0.000389580421944821</v>
      </c>
      <c r="Y167" s="13" t="n">
        <v>0.000190689306432208</v>
      </c>
      <c r="Z167" s="13" t="n">
        <v>0.0316428705167267</v>
      </c>
      <c r="AA167" s="13" t="n">
        <v>0.000249205585699302</v>
      </c>
      <c r="AB167" s="13" t="n">
        <v>0.000640269405266281</v>
      </c>
      <c r="AC167" s="13" t="n">
        <v>0</v>
      </c>
      <c r="AD167" s="13" t="n">
        <v>0</v>
      </c>
      <c r="AE167" s="13" t="n">
        <v>0</v>
      </c>
      <c r="AF167" s="13" t="n">
        <v>0</v>
      </c>
      <c r="AG167" s="13" t="n">
        <v>0</v>
      </c>
      <c r="AH167" s="13" t="n">
        <v>0</v>
      </c>
      <c r="AI167" s="13" t="n">
        <v>0.0194596473063687</v>
      </c>
      <c r="AJ167" s="13" t="n">
        <v>0</v>
      </c>
      <c r="AK167" s="19" t="n">
        <f aca="false">SUM(C167:AB167)+AI167</f>
        <v>1.68177280953545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12" t="n">
        <v>0.00299107514028876</v>
      </c>
      <c r="D168" s="13" t="n">
        <v>0.0780866098078048</v>
      </c>
      <c r="E168" s="13" t="n">
        <v>0.0146827503910945</v>
      </c>
      <c r="F168" s="13" t="n">
        <v>0</v>
      </c>
      <c r="G168" s="13" t="n">
        <v>0.00133811869528871</v>
      </c>
      <c r="H168" s="13" t="n">
        <v>0.00582346399524412</v>
      </c>
      <c r="I168" s="13" t="n">
        <v>0</v>
      </c>
      <c r="J168" s="13" t="n">
        <v>0.000224250238219556</v>
      </c>
      <c r="K168" s="13" t="n">
        <v>0</v>
      </c>
      <c r="L168" s="13" t="n">
        <v>0.0535736705250567</v>
      </c>
      <c r="M168" s="13" t="n">
        <v>0.623265147612975</v>
      </c>
      <c r="N168" s="13" t="n">
        <v>0.47721457345514</v>
      </c>
      <c r="O168" s="13" t="n">
        <v>0.00561557779482423</v>
      </c>
      <c r="P168" s="13" t="n">
        <v>0.110229239122161</v>
      </c>
      <c r="Q168" s="13" t="n">
        <v>0.022585670922558</v>
      </c>
      <c r="R168" s="13" t="n">
        <v>0</v>
      </c>
      <c r="S168" s="13" t="n">
        <v>0.0018616350409951</v>
      </c>
      <c r="T168" s="13" t="n">
        <v>0.0144268114624256</v>
      </c>
      <c r="U168" s="13" t="n">
        <v>0.000811251098881526</v>
      </c>
      <c r="V168" s="13" t="n">
        <v>0.00719201929551239</v>
      </c>
      <c r="W168" s="13" t="n">
        <v>0.00405014437395306</v>
      </c>
      <c r="X168" s="13" t="n">
        <v>0.000511629496470472</v>
      </c>
      <c r="Y168" s="13" t="n">
        <v>0.000123962418482071</v>
      </c>
      <c r="Z168" s="13" t="n">
        <v>0.0262927277884589</v>
      </c>
      <c r="AA168" s="13" t="n">
        <v>0.000200420880679551</v>
      </c>
      <c r="AB168" s="13" t="n">
        <v>0.000781438580346852</v>
      </c>
      <c r="AC168" s="13" t="n">
        <v>0</v>
      </c>
      <c r="AD168" s="13" t="n">
        <v>0</v>
      </c>
      <c r="AE168" s="13" t="n">
        <v>0</v>
      </c>
      <c r="AF168" s="13" t="n">
        <v>0</v>
      </c>
      <c r="AG168" s="13" t="n">
        <v>0</v>
      </c>
      <c r="AH168" s="13" t="n">
        <v>0</v>
      </c>
      <c r="AI168" s="13" t="n">
        <v>0.00291590343134495</v>
      </c>
      <c r="AJ168" s="13" t="n">
        <v>0</v>
      </c>
      <c r="AK168" s="19" t="n">
        <f aca="false">SUM(C168:AB168)+AI168</f>
        <v>1.45479809156821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12" t="n">
        <v>0.00167099062801469</v>
      </c>
      <c r="D169" s="13" t="n">
        <v>0.128277603213966</v>
      </c>
      <c r="E169" s="13" t="n">
        <v>0.0126437259280218</v>
      </c>
      <c r="F169" s="13" t="n">
        <v>0</v>
      </c>
      <c r="G169" s="13" t="n">
        <v>0.000833754441532837</v>
      </c>
      <c r="H169" s="13" t="n">
        <v>0.00342273300135628</v>
      </c>
      <c r="I169" s="13" t="n">
        <v>0</v>
      </c>
      <c r="J169" s="13" t="n">
        <v>0.000131221691343367</v>
      </c>
      <c r="K169" s="13" t="n">
        <v>0</v>
      </c>
      <c r="L169" s="13" t="n">
        <v>0.028575260985109</v>
      </c>
      <c r="M169" s="13" t="n">
        <v>0.111055896166343</v>
      </c>
      <c r="N169" s="13" t="n">
        <v>0.362390977430947</v>
      </c>
      <c r="O169" s="13" t="n">
        <v>0.00785208006536119</v>
      </c>
      <c r="P169" s="13" t="n">
        <v>0.068342661304355</v>
      </c>
      <c r="Q169" s="13" t="n">
        <v>0.00881995487196605</v>
      </c>
      <c r="R169" s="13" t="n">
        <v>0</v>
      </c>
      <c r="S169" s="13" t="n">
        <v>0.000983973820399828</v>
      </c>
      <c r="T169" s="13" t="n">
        <v>0.00774293734689141</v>
      </c>
      <c r="U169" s="13" t="n">
        <v>0.000655280693498382</v>
      </c>
      <c r="V169" s="13" t="n">
        <v>0.00479498948116042</v>
      </c>
      <c r="W169" s="13" t="n">
        <v>0.00120685092229431</v>
      </c>
      <c r="X169" s="13" t="n">
        <v>0.000277933335667061</v>
      </c>
      <c r="Y169" s="13" t="n">
        <v>0.000234705206313111</v>
      </c>
      <c r="Z169" s="13" t="n">
        <v>0.0246877788564637</v>
      </c>
      <c r="AA169" s="13" t="n">
        <v>0.000190288392177051</v>
      </c>
      <c r="AB169" s="13" t="n">
        <v>0.000457116108439652</v>
      </c>
      <c r="AC169" s="13" t="n">
        <v>0</v>
      </c>
      <c r="AD169" s="13" t="n">
        <v>0</v>
      </c>
      <c r="AE169" s="13" t="n">
        <v>0</v>
      </c>
      <c r="AF169" s="13" t="n">
        <v>0</v>
      </c>
      <c r="AG169" s="13" t="n">
        <v>0</v>
      </c>
      <c r="AH169" s="13" t="n">
        <v>0</v>
      </c>
      <c r="AI169" s="13" t="n">
        <v>0.00222350050483535</v>
      </c>
      <c r="AJ169" s="13" t="n">
        <v>0</v>
      </c>
      <c r="AK169" s="19" t="n">
        <f aca="false">SUM(C169:AB169)+AI169</f>
        <v>0.777472214396457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12" t="n">
        <v>0.00389508307019066</v>
      </c>
      <c r="D170" s="13" t="n">
        <v>0.256006019612895</v>
      </c>
      <c r="E170" s="13" t="n">
        <v>0.0201166026165759</v>
      </c>
      <c r="F170" s="13" t="n">
        <v>0</v>
      </c>
      <c r="G170" s="13" t="n">
        <v>0.0015998731471623</v>
      </c>
      <c r="H170" s="13" t="n">
        <v>0.00678872603001873</v>
      </c>
      <c r="I170" s="13" t="n">
        <v>0</v>
      </c>
      <c r="J170" s="13" t="n">
        <v>0.000274103179803925</v>
      </c>
      <c r="K170" s="13" t="n">
        <v>0</v>
      </c>
      <c r="L170" s="13" t="n">
        <v>0.0766909782674359</v>
      </c>
      <c r="M170" s="13" t="n">
        <v>2.07680675669143</v>
      </c>
      <c r="N170" s="13" t="n">
        <v>0.736216054149436</v>
      </c>
      <c r="O170" s="13" t="n">
        <v>0.0263681540405807</v>
      </c>
      <c r="P170" s="13" t="n">
        <v>0.297524157063079</v>
      </c>
      <c r="Q170" s="13" t="n">
        <v>0.0335914635167173</v>
      </c>
      <c r="R170" s="13" t="n">
        <v>0</v>
      </c>
      <c r="S170" s="13" t="n">
        <v>0.00344155832022473</v>
      </c>
      <c r="T170" s="13" t="n">
        <v>0.0311575752955745</v>
      </c>
      <c r="U170" s="13" t="n">
        <v>0.000977129916024889</v>
      </c>
      <c r="V170" s="13" t="n">
        <v>0.0130690858250458</v>
      </c>
      <c r="W170" s="13" t="n">
        <v>0.00241832952145096</v>
      </c>
      <c r="X170" s="13" t="n">
        <v>0.000732212182226313</v>
      </c>
      <c r="Y170" s="13" t="n">
        <v>0.000229194103847253</v>
      </c>
      <c r="Z170" s="13" t="n">
        <v>0.061691630065655</v>
      </c>
      <c r="AA170" s="13" t="n">
        <v>0.000462243751136547</v>
      </c>
      <c r="AB170" s="13" t="n">
        <v>0.00112155465571587</v>
      </c>
      <c r="AC170" s="13" t="n">
        <v>0</v>
      </c>
      <c r="AD170" s="13" t="n">
        <v>0</v>
      </c>
      <c r="AE170" s="13" t="n">
        <v>0</v>
      </c>
      <c r="AF170" s="13" t="n">
        <v>0</v>
      </c>
      <c r="AG170" s="13" t="n">
        <v>0</v>
      </c>
      <c r="AH170" s="13" t="n">
        <v>0</v>
      </c>
      <c r="AI170" s="13" t="n">
        <v>0.00310677589123833</v>
      </c>
      <c r="AJ170" s="13" t="n">
        <v>0</v>
      </c>
      <c r="AK170" s="19" t="n">
        <f aca="false">SUM(C170:AB170)+AI170</f>
        <v>3.65428526091346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12" t="n">
        <v>0.00471334386420073</v>
      </c>
      <c r="D171" s="13" t="n">
        <v>0.249942485547671</v>
      </c>
      <c r="E171" s="13" t="n">
        <v>0.0155572123808622</v>
      </c>
      <c r="F171" s="13" t="n">
        <v>0</v>
      </c>
      <c r="G171" s="13" t="n">
        <v>0.00168503921661162</v>
      </c>
      <c r="H171" s="13" t="n">
        <v>0.00743169982694421</v>
      </c>
      <c r="I171" s="13" t="n">
        <v>0</v>
      </c>
      <c r="J171" s="13" t="n">
        <v>0.000310948358309168</v>
      </c>
      <c r="K171" s="13" t="n">
        <v>0</v>
      </c>
      <c r="L171" s="13" t="n">
        <v>0.098581343432552</v>
      </c>
      <c r="M171" s="13" t="n">
        <v>0.109879203162403</v>
      </c>
      <c r="N171" s="13" t="n">
        <v>0.75284996930932</v>
      </c>
      <c r="O171" s="13" t="n">
        <v>0.0140802992418108</v>
      </c>
      <c r="P171" s="13" t="n">
        <v>0.083239439953704</v>
      </c>
      <c r="Q171" s="13" t="n">
        <v>0.017408653908159</v>
      </c>
      <c r="R171" s="13" t="n">
        <v>0</v>
      </c>
      <c r="S171" s="13" t="n">
        <v>0.00256544637244487</v>
      </c>
      <c r="T171" s="13" t="n">
        <v>0.0145320845590428</v>
      </c>
      <c r="U171" s="13" t="n">
        <v>0.00101024371052619</v>
      </c>
      <c r="V171" s="13" t="n">
        <v>0.00804237969299664</v>
      </c>
      <c r="W171" s="13" t="n">
        <v>0.00311606725391037</v>
      </c>
      <c r="X171" s="13" t="n">
        <v>0.000939700479980609</v>
      </c>
      <c r="Y171" s="13" t="n">
        <v>0.000309533717848744</v>
      </c>
      <c r="Z171" s="13" t="n">
        <v>0.0583372017980562</v>
      </c>
      <c r="AA171" s="13" t="n">
        <v>0.000440655455768989</v>
      </c>
      <c r="AB171" s="13" t="n">
        <v>0.00134373231759904</v>
      </c>
      <c r="AC171" s="13" t="n">
        <v>0</v>
      </c>
      <c r="AD171" s="13" t="n">
        <v>0</v>
      </c>
      <c r="AE171" s="13" t="n">
        <v>0</v>
      </c>
      <c r="AF171" s="13" t="n">
        <v>0</v>
      </c>
      <c r="AG171" s="13" t="n">
        <v>0</v>
      </c>
      <c r="AH171" s="13" t="n">
        <v>0</v>
      </c>
      <c r="AI171" s="13" t="n">
        <v>0.00260361728785444</v>
      </c>
      <c r="AJ171" s="13" t="n">
        <v>0</v>
      </c>
      <c r="AK171" s="19" t="n">
        <f aca="false">SUM(C171:AB171)+AI171</f>
        <v>1.44892030084858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12" t="n">
        <v>0.00540901218782698</v>
      </c>
      <c r="D172" s="13" t="n">
        <v>0.237508030938438</v>
      </c>
      <c r="E172" s="13" t="n">
        <v>0.0385303458371782</v>
      </c>
      <c r="F172" s="13" t="n">
        <v>0</v>
      </c>
      <c r="G172" s="13" t="n">
        <v>0.00240144236258586</v>
      </c>
      <c r="H172" s="13" t="n">
        <v>0.00958306155911914</v>
      </c>
      <c r="I172" s="13" t="n">
        <v>0</v>
      </c>
      <c r="J172" s="13" t="n">
        <v>0.000378944172704192</v>
      </c>
      <c r="K172" s="13" t="n">
        <v>0</v>
      </c>
      <c r="L172" s="13" t="n">
        <v>0.107914871368247</v>
      </c>
      <c r="M172" s="13" t="n">
        <v>0.150077350042056</v>
      </c>
      <c r="N172" s="13" t="n">
        <v>1.03939921919896</v>
      </c>
      <c r="O172" s="13" t="n">
        <v>0.0040083034801242</v>
      </c>
      <c r="P172" s="13" t="n">
        <v>0.5798569552318</v>
      </c>
      <c r="Q172" s="13" t="n">
        <v>0.0190746656493873</v>
      </c>
      <c r="R172" s="13" t="n">
        <v>0</v>
      </c>
      <c r="S172" s="13" t="n">
        <v>0.0033663786426912</v>
      </c>
      <c r="T172" s="13" t="n">
        <v>0.0254157032879097</v>
      </c>
      <c r="U172" s="13" t="n">
        <v>0.00323928786702218</v>
      </c>
      <c r="V172" s="13" t="n">
        <v>0.0164100632686226</v>
      </c>
      <c r="W172" s="13" t="n">
        <v>0.00130410880495844</v>
      </c>
      <c r="X172" s="13" t="n">
        <v>0.00104034420057465</v>
      </c>
      <c r="Y172" s="13" t="n">
        <v>0.000283296679232452</v>
      </c>
      <c r="Z172" s="13" t="n">
        <v>0.0991164913810819</v>
      </c>
      <c r="AA172" s="13" t="n">
        <v>0.000745800549616174</v>
      </c>
      <c r="AB172" s="13" t="n">
        <v>0.00164029002287866</v>
      </c>
      <c r="AC172" s="13" t="n">
        <v>0</v>
      </c>
      <c r="AD172" s="13" t="n">
        <v>0</v>
      </c>
      <c r="AE172" s="13" t="n">
        <v>0</v>
      </c>
      <c r="AF172" s="13" t="n">
        <v>0</v>
      </c>
      <c r="AG172" s="13" t="n">
        <v>0</v>
      </c>
      <c r="AH172" s="13" t="n">
        <v>0</v>
      </c>
      <c r="AI172" s="13" t="n">
        <v>0.0056432283411977</v>
      </c>
      <c r="AJ172" s="13" t="n">
        <v>0</v>
      </c>
      <c r="AK172" s="19" t="n">
        <f aca="false">SUM(C172:AB172)+AI172</f>
        <v>2.35234719507421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12" t="n">
        <v>0.00415167163485567</v>
      </c>
      <c r="D173" s="13" t="n">
        <v>0.127734035137355</v>
      </c>
      <c r="E173" s="13" t="n">
        <v>0.0279959900455998</v>
      </c>
      <c r="F173" s="13" t="n">
        <v>0</v>
      </c>
      <c r="G173" s="13" t="n">
        <v>0.00224687347079758</v>
      </c>
      <c r="H173" s="13" t="n">
        <v>0.0080029826193354</v>
      </c>
      <c r="I173" s="13" t="n">
        <v>0</v>
      </c>
      <c r="J173" s="13" t="n">
        <v>0.000302393668611593</v>
      </c>
      <c r="K173" s="13" t="n">
        <v>0</v>
      </c>
      <c r="L173" s="13" t="n">
        <v>0.0809165633575349</v>
      </c>
      <c r="M173" s="13" t="n">
        <v>0.748008660667401</v>
      </c>
      <c r="N173" s="13" t="n">
        <v>1.00615021282428</v>
      </c>
      <c r="O173" s="13" t="n">
        <v>0.012692683467363</v>
      </c>
      <c r="P173" s="13" t="n">
        <v>0.13341738540231</v>
      </c>
      <c r="Q173" s="13" t="n">
        <v>0.0150019994803031</v>
      </c>
      <c r="R173" s="13" t="n">
        <v>0</v>
      </c>
      <c r="S173" s="13" t="n">
        <v>0.00268510307035395</v>
      </c>
      <c r="T173" s="13" t="n">
        <v>0.0233355172250871</v>
      </c>
      <c r="U173" s="13" t="n">
        <v>0.00487378278951494</v>
      </c>
      <c r="V173" s="13" t="n">
        <v>0.0176792094629383</v>
      </c>
      <c r="W173" s="13" t="n">
        <v>0.00222583625011074</v>
      </c>
      <c r="X173" s="13" t="n">
        <v>0.000825437153947763</v>
      </c>
      <c r="Y173" s="13" t="n">
        <v>0.000404906695839766</v>
      </c>
      <c r="Z173" s="13" t="n">
        <v>0.0320452736898558</v>
      </c>
      <c r="AA173" s="13" t="n">
        <v>0.000273748073821911</v>
      </c>
      <c r="AB173" s="13" t="n">
        <v>0.00105855405234249</v>
      </c>
      <c r="AC173" s="13" t="n">
        <v>0</v>
      </c>
      <c r="AD173" s="13" t="n">
        <v>0</v>
      </c>
      <c r="AE173" s="13" t="n">
        <v>0</v>
      </c>
      <c r="AF173" s="13" t="n">
        <v>0</v>
      </c>
      <c r="AG173" s="13" t="n">
        <v>0</v>
      </c>
      <c r="AH173" s="13" t="n">
        <v>0</v>
      </c>
      <c r="AI173" s="13" t="n">
        <v>0.00671153223954277</v>
      </c>
      <c r="AJ173" s="13" t="n">
        <v>0</v>
      </c>
      <c r="AK173" s="19" t="n">
        <f aca="false">SUM(C173:AB173)+AI173</f>
        <v>2.25874035247911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12" t="n">
        <v>0.00214621064230878</v>
      </c>
      <c r="D174" s="13" t="n">
        <v>0.159399576191367</v>
      </c>
      <c r="E174" s="13" t="n">
        <v>0.0143488837778221</v>
      </c>
      <c r="F174" s="13" t="n">
        <v>0</v>
      </c>
      <c r="G174" s="13" t="n">
        <v>0.000985765727538814</v>
      </c>
      <c r="H174" s="13" t="n">
        <v>0.00385602170049892</v>
      </c>
      <c r="I174" s="13" t="n">
        <v>0</v>
      </c>
      <c r="J174" s="13" t="n">
        <v>0.000152949866918997</v>
      </c>
      <c r="K174" s="13" t="n">
        <v>0</v>
      </c>
      <c r="L174" s="13" t="n">
        <v>0.0425327331179007</v>
      </c>
      <c r="M174" s="13" t="n">
        <v>0.225773994103318</v>
      </c>
      <c r="N174" s="13" t="n">
        <v>0.515229693377987</v>
      </c>
      <c r="O174" s="13" t="n">
        <v>0.0165559345683225</v>
      </c>
      <c r="P174" s="13" t="n">
        <v>0.111449275730937</v>
      </c>
      <c r="Q174" s="13" t="n">
        <v>0.0143380355777976</v>
      </c>
      <c r="R174" s="13" t="n">
        <v>0</v>
      </c>
      <c r="S174" s="13" t="n">
        <v>0.00183860508130145</v>
      </c>
      <c r="T174" s="13" t="n">
        <v>0.0172885190255356</v>
      </c>
      <c r="U174" s="13" t="n">
        <v>0.00184979591879534</v>
      </c>
      <c r="V174" s="13" t="n">
        <v>0.00987190096858187</v>
      </c>
      <c r="W174" s="13" t="n">
        <v>0.0011091912616203</v>
      </c>
      <c r="X174" s="13" t="n">
        <v>0.000424414279679182</v>
      </c>
      <c r="Y174" s="13" t="n">
        <v>0.000357814829079976</v>
      </c>
      <c r="Z174" s="13" t="n">
        <v>0.038241819525387</v>
      </c>
      <c r="AA174" s="13" t="n">
        <v>0.00029984440693645</v>
      </c>
      <c r="AB174" s="13" t="n">
        <v>0.000620863584184868</v>
      </c>
      <c r="AC174" s="13" t="n">
        <v>0</v>
      </c>
      <c r="AD174" s="13" t="n">
        <v>0</v>
      </c>
      <c r="AE174" s="13" t="n">
        <v>0</v>
      </c>
      <c r="AF174" s="13" t="n">
        <v>0</v>
      </c>
      <c r="AG174" s="13" t="n">
        <v>0</v>
      </c>
      <c r="AH174" s="13" t="n">
        <v>0</v>
      </c>
      <c r="AI174" s="13" t="n">
        <v>0.00265884805109165</v>
      </c>
      <c r="AJ174" s="13" t="n">
        <v>0</v>
      </c>
      <c r="AK174" s="19" t="n">
        <f aca="false">SUM(C174:AB174)+AI174</f>
        <v>1.18133069131491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12" t="n">
        <v>0.00333553062768857</v>
      </c>
      <c r="D175" s="13" t="n">
        <v>0.096036379780242</v>
      </c>
      <c r="E175" s="13" t="n">
        <v>0.0175862229665919</v>
      </c>
      <c r="F175" s="13" t="n">
        <v>0</v>
      </c>
      <c r="G175" s="13" t="n">
        <v>0.00147937631937449</v>
      </c>
      <c r="H175" s="13" t="n">
        <v>0.00612683438843072</v>
      </c>
      <c r="I175" s="13" t="n">
        <v>0</v>
      </c>
      <c r="J175" s="13" t="n">
        <v>0.000240134120398966</v>
      </c>
      <c r="K175" s="13" t="n">
        <v>0</v>
      </c>
      <c r="L175" s="13" t="n">
        <v>0.0632661758514367</v>
      </c>
      <c r="M175" s="13" t="n">
        <v>0.235392072590864</v>
      </c>
      <c r="N175" s="13" t="n">
        <v>0.752580771805535</v>
      </c>
      <c r="O175" s="13" t="n">
        <v>0.00433679280799956</v>
      </c>
      <c r="P175" s="13" t="n">
        <v>0.0775409352024225</v>
      </c>
      <c r="Q175" s="13" t="n">
        <v>0.0129394073383023</v>
      </c>
      <c r="R175" s="13" t="n">
        <v>0</v>
      </c>
      <c r="S175" s="13" t="n">
        <v>0.00190881456764773</v>
      </c>
      <c r="T175" s="13" t="n">
        <v>0.0135782983441349</v>
      </c>
      <c r="U175" s="13" t="n">
        <v>0.00159863024999231</v>
      </c>
      <c r="V175" s="13" t="n">
        <v>0.00903538763976209</v>
      </c>
      <c r="W175" s="13" t="n">
        <v>0.00115474892682974</v>
      </c>
      <c r="X175" s="13" t="n">
        <v>0.00061207188091421</v>
      </c>
      <c r="Y175" s="13" t="n">
        <v>0.000384597616819111</v>
      </c>
      <c r="Z175" s="13" t="n">
        <v>0.0416580671550455</v>
      </c>
      <c r="AA175" s="13" t="n">
        <v>0.000324676945131329</v>
      </c>
      <c r="AB175" s="13" t="n">
        <v>0.000902721778114161</v>
      </c>
      <c r="AC175" s="13" t="n">
        <v>0</v>
      </c>
      <c r="AD175" s="13" t="n">
        <v>0</v>
      </c>
      <c r="AE175" s="13" t="n">
        <v>0</v>
      </c>
      <c r="AF175" s="13" t="n">
        <v>0</v>
      </c>
      <c r="AG175" s="13" t="n">
        <v>0</v>
      </c>
      <c r="AH175" s="13" t="n">
        <v>0</v>
      </c>
      <c r="AI175" s="13" t="n">
        <v>0.00318991717085186</v>
      </c>
      <c r="AJ175" s="13" t="n">
        <v>0</v>
      </c>
      <c r="AK175" s="19" t="n">
        <f aca="false">SUM(C175:AB175)+AI175</f>
        <v>1.34520856607453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12" t="n">
        <v>0.00201498632501639</v>
      </c>
      <c r="D176" s="13" t="n">
        <v>0.0656277625161119</v>
      </c>
      <c r="E176" s="13" t="n">
        <v>0.032997524222999</v>
      </c>
      <c r="F176" s="13" t="n">
        <v>0</v>
      </c>
      <c r="G176" s="13" t="n">
        <v>0.0015209484839908</v>
      </c>
      <c r="H176" s="13" t="n">
        <v>0.00542093889435531</v>
      </c>
      <c r="I176" s="13" t="n">
        <v>0</v>
      </c>
      <c r="J176" s="13" t="n">
        <v>0.000182551799152356</v>
      </c>
      <c r="K176" s="13" t="n">
        <v>0</v>
      </c>
      <c r="L176" s="13" t="n">
        <v>0.0297133889274864</v>
      </c>
      <c r="M176" s="13" t="n">
        <v>0.387311661347754</v>
      </c>
      <c r="N176" s="13" t="n">
        <v>0.558543739626595</v>
      </c>
      <c r="O176" s="13" t="n">
        <v>0.00591295360932108</v>
      </c>
      <c r="P176" s="13" t="n">
        <v>0.087250693728083</v>
      </c>
      <c r="Q176" s="13" t="n">
        <v>0.013986820516518</v>
      </c>
      <c r="R176" s="13" t="n">
        <v>0</v>
      </c>
      <c r="S176" s="13" t="n">
        <v>0.00146596908517701</v>
      </c>
      <c r="T176" s="13" t="n">
        <v>0.0148549444962243</v>
      </c>
      <c r="U176" s="13" t="n">
        <v>0.00197131017627999</v>
      </c>
      <c r="V176" s="13" t="n">
        <v>0.0118777477367741</v>
      </c>
      <c r="W176" s="13" t="n">
        <v>0.00338742959806184</v>
      </c>
      <c r="X176" s="13" t="n">
        <v>0.000294277483713952</v>
      </c>
      <c r="Y176" s="13" t="n">
        <v>0.00023937289775728</v>
      </c>
      <c r="Z176" s="13" t="n">
        <v>0.0858145524394813</v>
      </c>
      <c r="AA176" s="13" t="n">
        <v>0.000648274330662559</v>
      </c>
      <c r="AB176" s="13" t="n">
        <v>0.000630691501521485</v>
      </c>
      <c r="AC176" s="13" t="n">
        <v>0</v>
      </c>
      <c r="AD176" s="13" t="n">
        <v>0</v>
      </c>
      <c r="AE176" s="13" t="n">
        <v>0</v>
      </c>
      <c r="AF176" s="13" t="n">
        <v>0</v>
      </c>
      <c r="AG176" s="13" t="n">
        <v>0</v>
      </c>
      <c r="AH176" s="13" t="n">
        <v>0</v>
      </c>
      <c r="AI176" s="13" t="n">
        <v>0.00407823082927988</v>
      </c>
      <c r="AJ176" s="13" t="n">
        <v>0</v>
      </c>
      <c r="AK176" s="19" t="n">
        <f aca="false">SUM(C176:AB176)+AI176</f>
        <v>1.31574677057232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12" t="n">
        <v>0.00328115222068645</v>
      </c>
      <c r="D177" s="13" t="n">
        <v>0.157580991494501</v>
      </c>
      <c r="E177" s="13" t="n">
        <v>0.022334138382753</v>
      </c>
      <c r="F177" s="13" t="n">
        <v>0</v>
      </c>
      <c r="G177" s="13" t="n">
        <v>0.001574534026503</v>
      </c>
      <c r="H177" s="13" t="n">
        <v>0.00607791159403931</v>
      </c>
      <c r="I177" s="13" t="n">
        <v>0</v>
      </c>
      <c r="J177" s="13" t="n">
        <v>0.000236135581236734</v>
      </c>
      <c r="K177" s="13" t="n">
        <v>0</v>
      </c>
      <c r="L177" s="13" t="n">
        <v>0.0643317756184524</v>
      </c>
      <c r="M177" s="13" t="n">
        <v>0.539925874587982</v>
      </c>
      <c r="N177" s="13" t="n">
        <v>0.984741495884392</v>
      </c>
      <c r="O177" s="13" t="n">
        <v>0.00435967017920939</v>
      </c>
      <c r="P177" s="13" t="n">
        <v>0.0984401363923606</v>
      </c>
      <c r="Q177" s="13" t="n">
        <v>0.0191942844152432</v>
      </c>
      <c r="R177" s="13" t="n">
        <v>0</v>
      </c>
      <c r="S177" s="13" t="n">
        <v>0.00224778888269797</v>
      </c>
      <c r="T177" s="13" t="n">
        <v>0.0194357039005275</v>
      </c>
      <c r="U177" s="13" t="n">
        <v>0.00267506515280045</v>
      </c>
      <c r="V177" s="13" t="n">
        <v>0.0196373148450648</v>
      </c>
      <c r="W177" s="13" t="n">
        <v>0.00209073530232347</v>
      </c>
      <c r="X177" s="13" t="n">
        <v>0.000629829918318766</v>
      </c>
      <c r="Y177" s="13" t="n">
        <v>0.000486838317509533</v>
      </c>
      <c r="Z177" s="13" t="n">
        <v>0.283707004770703</v>
      </c>
      <c r="AA177" s="13" t="n">
        <v>0.00210324873528912</v>
      </c>
      <c r="AB177" s="13" t="n">
        <v>0.00166282325067362</v>
      </c>
      <c r="AC177" s="13" t="n">
        <v>0</v>
      </c>
      <c r="AD177" s="13" t="n">
        <v>0</v>
      </c>
      <c r="AE177" s="13" t="n">
        <v>0</v>
      </c>
      <c r="AF177" s="13" t="n">
        <v>0</v>
      </c>
      <c r="AG177" s="13" t="n">
        <v>0</v>
      </c>
      <c r="AH177" s="13" t="n">
        <v>0</v>
      </c>
      <c r="AI177" s="13" t="n">
        <v>0.00445015657371524</v>
      </c>
      <c r="AJ177" s="13" t="n">
        <v>0</v>
      </c>
      <c r="AK177" s="19" t="n">
        <f aca="false">SUM(C177:AB177)+AI177</f>
        <v>2.24120461002698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12" t="n">
        <v>0.00179230612845285</v>
      </c>
      <c r="D178" s="13" t="n">
        <v>0.060882044391703</v>
      </c>
      <c r="E178" s="13" t="n">
        <v>0.0122950651998673</v>
      </c>
      <c r="F178" s="13" t="n">
        <v>0</v>
      </c>
      <c r="G178" s="13" t="n">
        <v>0.000872811510143646</v>
      </c>
      <c r="H178" s="13" t="n">
        <v>0.00357870745090676</v>
      </c>
      <c r="I178" s="13" t="n">
        <v>0</v>
      </c>
      <c r="J178" s="13" t="n">
        <v>0.000136193539182145</v>
      </c>
      <c r="K178" s="13" t="n">
        <v>0</v>
      </c>
      <c r="L178" s="13" t="n">
        <v>0.0320703718357031</v>
      </c>
      <c r="M178" s="13" t="n">
        <v>0.160286408019461</v>
      </c>
      <c r="N178" s="13" t="n">
        <v>0.411961037493006</v>
      </c>
      <c r="O178" s="13" t="n">
        <v>0.00361113721959844</v>
      </c>
      <c r="P178" s="13" t="n">
        <v>0.0588261482345146</v>
      </c>
      <c r="Q178" s="13" t="n">
        <v>0.0129641383509636</v>
      </c>
      <c r="R178" s="13" t="n">
        <v>0</v>
      </c>
      <c r="S178" s="13" t="n">
        <v>0.00118312635261454</v>
      </c>
      <c r="T178" s="13" t="n">
        <v>0.0101510881125839</v>
      </c>
      <c r="U178" s="13" t="n">
        <v>0.00111487229545255</v>
      </c>
      <c r="V178" s="13" t="n">
        <v>0.0072441710137444</v>
      </c>
      <c r="W178" s="13" t="n">
        <v>0.00120298144228315</v>
      </c>
      <c r="X178" s="13" t="n">
        <v>0.000310539106510154</v>
      </c>
      <c r="Y178" s="13" t="n">
        <v>0.000121424748625203</v>
      </c>
      <c r="Z178" s="13" t="n">
        <v>0.0636430714969473</v>
      </c>
      <c r="AA178" s="13" t="n">
        <v>0.000472246786375709</v>
      </c>
      <c r="AB178" s="13" t="n">
        <v>0.000588042961383576</v>
      </c>
      <c r="AC178" s="13" t="n">
        <v>0</v>
      </c>
      <c r="AD178" s="13" t="n">
        <v>0</v>
      </c>
      <c r="AE178" s="13" t="n">
        <v>0</v>
      </c>
      <c r="AF178" s="13" t="n">
        <v>0</v>
      </c>
      <c r="AG178" s="13" t="n">
        <v>0</v>
      </c>
      <c r="AH178" s="13" t="n">
        <v>0</v>
      </c>
      <c r="AI178" s="13" t="n">
        <v>0.00239733907335703</v>
      </c>
      <c r="AJ178" s="13" t="n">
        <v>0</v>
      </c>
      <c r="AK178" s="19" t="n">
        <f aca="false">SUM(C178:AB178)+AI178</f>
        <v>0.847705272763381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12" t="n">
        <v>0.00244273254805884</v>
      </c>
      <c r="D179" s="13" t="n">
        <v>0.0416334406447392</v>
      </c>
      <c r="E179" s="13" t="n">
        <v>0.027069586618512</v>
      </c>
      <c r="F179" s="13" t="n">
        <v>0</v>
      </c>
      <c r="G179" s="13" t="n">
        <v>0.00172598128984708</v>
      </c>
      <c r="H179" s="13" t="n">
        <v>0.00684195831224066</v>
      </c>
      <c r="I179" s="13" t="n">
        <v>0</v>
      </c>
      <c r="J179" s="13" t="n">
        <v>0.000241123384074259</v>
      </c>
      <c r="K179" s="13" t="n">
        <v>0</v>
      </c>
      <c r="L179" s="13" t="n">
        <v>0.0256164644989264</v>
      </c>
      <c r="M179" s="13" t="n">
        <v>0.121709992005435</v>
      </c>
      <c r="N179" s="13" t="n">
        <v>0.327728804214529</v>
      </c>
      <c r="O179" s="13" t="n">
        <v>0.00205684887132672</v>
      </c>
      <c r="P179" s="13" t="n">
        <v>0.0563435304307811</v>
      </c>
      <c r="Q179" s="13" t="n">
        <v>0.0117794672623102</v>
      </c>
      <c r="R179" s="13" t="n">
        <v>0</v>
      </c>
      <c r="S179" s="13" t="n">
        <v>0.000959364840379019</v>
      </c>
      <c r="T179" s="13" t="n">
        <v>0.00831896695129664</v>
      </c>
      <c r="U179" s="13" t="n">
        <v>0.00125001996737581</v>
      </c>
      <c r="V179" s="13" t="n">
        <v>0.00511853342782289</v>
      </c>
      <c r="W179" s="13" t="n">
        <v>0.00162428457253242</v>
      </c>
      <c r="X179" s="13" t="n">
        <v>0.000249642657153197</v>
      </c>
      <c r="Y179" s="13" t="n">
        <v>8.07434882936576E-005</v>
      </c>
      <c r="Z179" s="13" t="n">
        <v>0.0165437331190631</v>
      </c>
      <c r="AA179" s="13" t="n">
        <v>0.000130783072581678</v>
      </c>
      <c r="AB179" s="13" t="n">
        <v>0.000382271354493926</v>
      </c>
      <c r="AC179" s="13" t="n">
        <v>0</v>
      </c>
      <c r="AD179" s="13" t="n">
        <v>0</v>
      </c>
      <c r="AE179" s="13" t="n">
        <v>0</v>
      </c>
      <c r="AF179" s="13" t="n">
        <v>0</v>
      </c>
      <c r="AG179" s="13" t="n">
        <v>0</v>
      </c>
      <c r="AH179" s="13" t="n">
        <v>0</v>
      </c>
      <c r="AI179" s="13" t="n">
        <v>0.00710455102732557</v>
      </c>
      <c r="AJ179" s="13" t="n">
        <v>0</v>
      </c>
      <c r="AK179" s="19" t="n">
        <f aca="false">SUM(C179:AB179)+AI179</f>
        <v>0.666952824559098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12" t="n">
        <v>0.00133997535276656</v>
      </c>
      <c r="D180" s="13" t="n">
        <v>0.0290092464092209</v>
      </c>
      <c r="E180" s="13" t="n">
        <v>0.0228483778626985</v>
      </c>
      <c r="F180" s="13" t="n">
        <v>0</v>
      </c>
      <c r="G180" s="13" t="n">
        <v>0.000886402697798257</v>
      </c>
      <c r="H180" s="13" t="n">
        <v>0.00351205094246775</v>
      </c>
      <c r="I180" s="13" t="n">
        <v>0</v>
      </c>
      <c r="J180" s="13" t="n">
        <v>0.000123355482417329</v>
      </c>
      <c r="K180" s="13" t="n">
        <v>0</v>
      </c>
      <c r="L180" s="13" t="n">
        <v>0.0172898969157123</v>
      </c>
      <c r="M180" s="13" t="n">
        <v>0.0528948092225114</v>
      </c>
      <c r="N180" s="13" t="n">
        <v>0.247285494112662</v>
      </c>
      <c r="O180" s="13" t="n">
        <v>0.00137806685421324</v>
      </c>
      <c r="P180" s="13" t="n">
        <v>0.0687497041025982</v>
      </c>
      <c r="Q180" s="13" t="n">
        <v>0.0257113929129087</v>
      </c>
      <c r="R180" s="13" t="n">
        <v>0</v>
      </c>
      <c r="S180" s="13" t="n">
        <v>0.000935488541065036</v>
      </c>
      <c r="T180" s="13" t="n">
        <v>0.00953918182820296</v>
      </c>
      <c r="U180" s="13" t="n">
        <v>0.000771530168297535</v>
      </c>
      <c r="V180" s="13" t="n">
        <v>0.00473021668894749</v>
      </c>
      <c r="W180" s="13" t="n">
        <v>0.000722051345970433</v>
      </c>
      <c r="X180" s="13" t="n">
        <v>0.000170106635722061</v>
      </c>
      <c r="Y180" s="13" t="n">
        <v>8.1154581425563E-005</v>
      </c>
      <c r="Z180" s="13" t="n">
        <v>0.014827883809306</v>
      </c>
      <c r="AA180" s="13" t="n">
        <v>0.000114061172765583</v>
      </c>
      <c r="AB180" s="13" t="n">
        <v>0.000267688897601683</v>
      </c>
      <c r="AC180" s="13" t="n">
        <v>0</v>
      </c>
      <c r="AD180" s="13" t="n">
        <v>0</v>
      </c>
      <c r="AE180" s="13" t="n">
        <v>0</v>
      </c>
      <c r="AF180" s="13" t="n">
        <v>0</v>
      </c>
      <c r="AG180" s="13" t="n">
        <v>0</v>
      </c>
      <c r="AH180" s="13" t="n">
        <v>0</v>
      </c>
      <c r="AI180" s="13" t="n">
        <v>0.00323795000298391</v>
      </c>
      <c r="AJ180" s="13" t="n">
        <v>0</v>
      </c>
      <c r="AK180" s="19" t="n">
        <f aca="false">SUM(C180:AB180)+AI180</f>
        <v>0.506426086540263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12" t="n">
        <v>0.0095079287430744</v>
      </c>
      <c r="D181" s="13" t="n">
        <v>0.131390066868199</v>
      </c>
      <c r="E181" s="13" t="n">
        <v>0.185022123582671</v>
      </c>
      <c r="F181" s="13" t="n">
        <v>0</v>
      </c>
      <c r="G181" s="13" t="n">
        <v>0.00810528210358939</v>
      </c>
      <c r="H181" s="13" t="n">
        <v>0.0308227782919342</v>
      </c>
      <c r="I181" s="13" t="n">
        <v>0</v>
      </c>
      <c r="J181" s="13" t="n">
        <v>0.00104267403227696</v>
      </c>
      <c r="K181" s="13" t="n">
        <v>0</v>
      </c>
      <c r="L181" s="13" t="n">
        <v>0.069437081234401</v>
      </c>
      <c r="M181" s="13" t="n">
        <v>0.236563466662423</v>
      </c>
      <c r="N181" s="13" t="n">
        <v>1.30609963436508</v>
      </c>
      <c r="O181" s="13" t="n">
        <v>0.00328593174051876</v>
      </c>
      <c r="P181" s="13" t="n">
        <v>0.111138473301882</v>
      </c>
      <c r="Q181" s="13" t="n">
        <v>0.0128304223228507</v>
      </c>
      <c r="R181" s="13" t="n">
        <v>0</v>
      </c>
      <c r="S181" s="13" t="n">
        <v>0.00249567010527679</v>
      </c>
      <c r="T181" s="13" t="n">
        <v>0.0248622120776478</v>
      </c>
      <c r="U181" s="13" t="n">
        <v>0.00746939159648119</v>
      </c>
      <c r="V181" s="13" t="n">
        <v>0.0224485313447571</v>
      </c>
      <c r="W181" s="13" t="n">
        <v>0.00185150675195815</v>
      </c>
      <c r="X181" s="13" t="n">
        <v>0.000742850613748958</v>
      </c>
      <c r="Y181" s="13" t="n">
        <v>0.000321211613771375</v>
      </c>
      <c r="Z181" s="13" t="n">
        <v>0.0225720031221695</v>
      </c>
      <c r="AA181" s="13" t="n">
        <v>0.000186388109822597</v>
      </c>
      <c r="AB181" s="13" t="n">
        <v>0.0010057585969511</v>
      </c>
      <c r="AC181" s="13" t="n">
        <v>0</v>
      </c>
      <c r="AD181" s="13" t="n">
        <v>0</v>
      </c>
      <c r="AE181" s="13" t="n">
        <v>0</v>
      </c>
      <c r="AF181" s="13" t="n">
        <v>0</v>
      </c>
      <c r="AG181" s="13" t="n">
        <v>0</v>
      </c>
      <c r="AH181" s="13" t="n">
        <v>0</v>
      </c>
      <c r="AI181" s="13" t="n">
        <v>0.0392386555979554</v>
      </c>
      <c r="AJ181" s="13" t="n">
        <v>0</v>
      </c>
      <c r="AK181" s="19" t="n">
        <f aca="false">SUM(C181:AB181)+AI181</f>
        <v>2.22844004277944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12" t="n">
        <v>0.0116945974884784</v>
      </c>
      <c r="D182" s="13" t="n">
        <v>0.116789482401929</v>
      </c>
      <c r="E182" s="13" t="n">
        <v>0.154484896975966</v>
      </c>
      <c r="F182" s="13" t="n">
        <v>0</v>
      </c>
      <c r="G182" s="13" t="n">
        <v>0.00916048029335115</v>
      </c>
      <c r="H182" s="13" t="n">
        <v>0.0360728227268041</v>
      </c>
      <c r="I182" s="13" t="n">
        <v>0</v>
      </c>
      <c r="J182" s="13" t="n">
        <v>0.001292917156155</v>
      </c>
      <c r="K182" s="13" t="n">
        <v>0</v>
      </c>
      <c r="L182" s="13" t="n">
        <v>0.0726588840590834</v>
      </c>
      <c r="M182" s="13" t="n">
        <v>0.206652518852965</v>
      </c>
      <c r="N182" s="13" t="n">
        <v>0.840917357524267</v>
      </c>
      <c r="O182" s="13" t="n">
        <v>0.00241893730540237</v>
      </c>
      <c r="P182" s="13" t="n">
        <v>0.108844125621595</v>
      </c>
      <c r="Q182" s="13" t="n">
        <v>0.0175700776552834</v>
      </c>
      <c r="R182" s="13" t="n">
        <v>0</v>
      </c>
      <c r="S182" s="13" t="n">
        <v>0.00222518973926242</v>
      </c>
      <c r="T182" s="13" t="n">
        <v>0.0169307833469741</v>
      </c>
      <c r="U182" s="13" t="n">
        <v>0.00465836910951121</v>
      </c>
      <c r="V182" s="13" t="n">
        <v>0.0116454604170752</v>
      </c>
      <c r="W182" s="13" t="n">
        <v>0.00203252134721688</v>
      </c>
      <c r="X182" s="13" t="n">
        <v>0.000712248702627076</v>
      </c>
      <c r="Y182" s="13" t="n">
        <v>0.000239904869707102</v>
      </c>
      <c r="Z182" s="13" t="n">
        <v>0.0254961787682326</v>
      </c>
      <c r="AA182" s="13" t="n">
        <v>0.000220115287692974</v>
      </c>
      <c r="AB182" s="13" t="n">
        <v>0.00102825169936735</v>
      </c>
      <c r="AC182" s="13" t="n">
        <v>0</v>
      </c>
      <c r="AD182" s="13" t="n">
        <v>0</v>
      </c>
      <c r="AE182" s="13" t="n">
        <v>0</v>
      </c>
      <c r="AF182" s="13" t="n">
        <v>0</v>
      </c>
      <c r="AG182" s="13" t="n">
        <v>0</v>
      </c>
      <c r="AH182" s="13" t="n">
        <v>0</v>
      </c>
      <c r="AI182" s="13" t="n">
        <v>0.0329345212234906</v>
      </c>
      <c r="AJ182" s="13" t="n">
        <v>0</v>
      </c>
      <c r="AK182" s="19" t="n">
        <f aca="false">SUM(C182:AB182)+AI182</f>
        <v>1.67668064257244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12" t="n">
        <v>0.00150821170622269</v>
      </c>
      <c r="D183" s="13" t="n">
        <v>0.0508790224629561</v>
      </c>
      <c r="E183" s="13" t="n">
        <v>0.017479847335723</v>
      </c>
      <c r="F183" s="13" t="n">
        <v>0</v>
      </c>
      <c r="G183" s="13" t="n">
        <v>0.000860066471934457</v>
      </c>
      <c r="H183" s="13" t="n">
        <v>0.00326402004602261</v>
      </c>
      <c r="I183" s="13" t="n">
        <v>0</v>
      </c>
      <c r="J183" s="13" t="n">
        <v>0.000120719914710024</v>
      </c>
      <c r="K183" s="13" t="n">
        <v>0</v>
      </c>
      <c r="L183" s="13" t="n">
        <v>0.0257956776074658</v>
      </c>
      <c r="M183" s="13" t="n">
        <v>0.13513118770699</v>
      </c>
      <c r="N183" s="13" t="n">
        <v>0.377284963741664</v>
      </c>
      <c r="O183" s="13" t="n">
        <v>0.00676722234540442</v>
      </c>
      <c r="P183" s="13" t="n">
        <v>0.0624316633702038</v>
      </c>
      <c r="Q183" s="13" t="n">
        <v>0.0116581331744061</v>
      </c>
      <c r="R183" s="13" t="n">
        <v>0</v>
      </c>
      <c r="S183" s="13" t="n">
        <v>0.00123379273505183</v>
      </c>
      <c r="T183" s="13" t="n">
        <v>0.0119598676102006</v>
      </c>
      <c r="U183" s="13" t="n">
        <v>0.000968993574915456</v>
      </c>
      <c r="V183" s="13" t="n">
        <v>0.00740198736150665</v>
      </c>
      <c r="W183" s="13" t="n">
        <v>0.00114097287923614</v>
      </c>
      <c r="X183" s="13" t="n">
        <v>0.000250325278726384</v>
      </c>
      <c r="Y183" s="13" t="n">
        <v>9.25941914062349E-005</v>
      </c>
      <c r="Z183" s="13" t="n">
        <v>0.0583990025259581</v>
      </c>
      <c r="AA183" s="13" t="n">
        <v>0.000434025063286317</v>
      </c>
      <c r="AB183" s="13" t="n">
        <v>0.000505573003158549</v>
      </c>
      <c r="AC183" s="13" t="n">
        <v>0</v>
      </c>
      <c r="AD183" s="13" t="n">
        <v>0</v>
      </c>
      <c r="AE183" s="13" t="n">
        <v>0</v>
      </c>
      <c r="AF183" s="13" t="n">
        <v>0</v>
      </c>
      <c r="AG183" s="13" t="n">
        <v>0</v>
      </c>
      <c r="AH183" s="13" t="n">
        <v>0</v>
      </c>
      <c r="AI183" s="13" t="n">
        <v>0.00278355157805438</v>
      </c>
      <c r="AJ183" s="13" t="n">
        <v>0</v>
      </c>
      <c r="AK183" s="19" t="n">
        <f aca="false">SUM(C183:AB183)+AI183</f>
        <v>0.778351421685203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12" t="n">
        <v>0.00375384041209532</v>
      </c>
      <c r="D184" s="13" t="n">
        <v>0.104720002988296</v>
      </c>
      <c r="E184" s="13" t="n">
        <v>0.0281212758472621</v>
      </c>
      <c r="F184" s="13" t="n">
        <v>0</v>
      </c>
      <c r="G184" s="13" t="n">
        <v>0.00180369874140351</v>
      </c>
      <c r="H184" s="13" t="n">
        <v>0.00709027495997594</v>
      </c>
      <c r="I184" s="13" t="n">
        <v>0</v>
      </c>
      <c r="J184" s="13" t="n">
        <v>0.000273952435646802</v>
      </c>
      <c r="K184" s="13" t="n">
        <v>0</v>
      </c>
      <c r="L184" s="13" t="n">
        <v>0.0712438135247201</v>
      </c>
      <c r="M184" s="13" t="n">
        <v>0.397729836778667</v>
      </c>
      <c r="N184" s="13" t="n">
        <v>0.661191703431669</v>
      </c>
      <c r="O184" s="13" t="n">
        <v>0.023467693666305</v>
      </c>
      <c r="P184" s="13" t="n">
        <v>0.105255050875249</v>
      </c>
      <c r="Q184" s="13" t="n">
        <v>0.0251564275406914</v>
      </c>
      <c r="R184" s="13" t="n">
        <v>0</v>
      </c>
      <c r="S184" s="13" t="n">
        <v>0.00237848234442691</v>
      </c>
      <c r="T184" s="13" t="n">
        <v>0.0182251120280727</v>
      </c>
      <c r="U184" s="13" t="n">
        <v>0.00165107678047341</v>
      </c>
      <c r="V184" s="13" t="n">
        <v>0.0101472220915976</v>
      </c>
      <c r="W184" s="13" t="n">
        <v>0.00206062147215414</v>
      </c>
      <c r="X184" s="13" t="n">
        <v>0.000683885704168445</v>
      </c>
      <c r="Y184" s="13" t="n">
        <v>0.000687335749010601</v>
      </c>
      <c r="Z184" s="13" t="n">
        <v>0.0368335664746795</v>
      </c>
      <c r="AA184" s="13" t="n">
        <v>0.000280837137903423</v>
      </c>
      <c r="AB184" s="13" t="n">
        <v>0.000991131160971286</v>
      </c>
      <c r="AC184" s="13" t="n">
        <v>0</v>
      </c>
      <c r="AD184" s="13" t="n">
        <v>0</v>
      </c>
      <c r="AE184" s="13" t="n">
        <v>0</v>
      </c>
      <c r="AF184" s="13" t="n">
        <v>0</v>
      </c>
      <c r="AG184" s="13" t="n">
        <v>0</v>
      </c>
      <c r="AH184" s="13" t="n">
        <v>0</v>
      </c>
      <c r="AI184" s="13" t="n">
        <v>0.00399064154715674</v>
      </c>
      <c r="AJ184" s="13" t="n">
        <v>0</v>
      </c>
      <c r="AK184" s="19" t="n">
        <f aca="false">SUM(C184:AB184)+AI184</f>
        <v>1.5077374836926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12" t="n">
        <v>0.00342481656332519</v>
      </c>
      <c r="D185" s="13" t="n">
        <v>0.0864108228707663</v>
      </c>
      <c r="E185" s="13" t="n">
        <v>0.052047632975202</v>
      </c>
      <c r="F185" s="13" t="n">
        <v>0</v>
      </c>
      <c r="G185" s="13" t="n">
        <v>0.00289221665547804</v>
      </c>
      <c r="H185" s="13" t="n">
        <v>0.00901377455354329</v>
      </c>
      <c r="I185" s="13" t="n">
        <v>0</v>
      </c>
      <c r="J185" s="13" t="n">
        <v>0.000300912302756369</v>
      </c>
      <c r="K185" s="13" t="n">
        <v>0</v>
      </c>
      <c r="L185" s="13" t="n">
        <v>0.0558464311733513</v>
      </c>
      <c r="M185" s="13" t="n">
        <v>0.861345481410833</v>
      </c>
      <c r="N185" s="13" t="n">
        <v>1.55131056928755</v>
      </c>
      <c r="O185" s="13" t="n">
        <v>0.00734610411210381</v>
      </c>
      <c r="P185" s="13" t="n">
        <v>0.126863619317941</v>
      </c>
      <c r="Q185" s="13" t="n">
        <v>0.0111737307439611</v>
      </c>
      <c r="R185" s="13" t="n">
        <v>0</v>
      </c>
      <c r="S185" s="13" t="n">
        <v>0.0020993182075907</v>
      </c>
      <c r="T185" s="13" t="n">
        <v>0.0180028024105538</v>
      </c>
      <c r="U185" s="13" t="n">
        <v>0.00189110283300387</v>
      </c>
      <c r="V185" s="13" t="n">
        <v>0.0100665014710278</v>
      </c>
      <c r="W185" s="13" t="n">
        <v>0.006026145089885</v>
      </c>
      <c r="X185" s="13" t="n">
        <v>0.000549825838467739</v>
      </c>
      <c r="Y185" s="13" t="n">
        <v>0.00440628106599379</v>
      </c>
      <c r="Z185" s="13" t="n">
        <v>0.0290699851701515</v>
      </c>
      <c r="AA185" s="13" t="n">
        <v>0.000261887486327419</v>
      </c>
      <c r="AB185" s="13" t="n">
        <v>0.000754921040854102</v>
      </c>
      <c r="AC185" s="13" t="n">
        <v>0</v>
      </c>
      <c r="AD185" s="13" t="n">
        <v>0</v>
      </c>
      <c r="AE185" s="13" t="n">
        <v>0</v>
      </c>
      <c r="AF185" s="13" t="n">
        <v>0</v>
      </c>
      <c r="AG185" s="13" t="n">
        <v>0</v>
      </c>
      <c r="AH185" s="13" t="n">
        <v>0</v>
      </c>
      <c r="AI185" s="13" t="n">
        <v>0.00502565536382613</v>
      </c>
      <c r="AJ185" s="13" t="n">
        <v>0</v>
      </c>
      <c r="AK185" s="19" t="n">
        <f aca="false">SUM(C185:AB185)+AI185</f>
        <v>2.84613053794449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12" t="n">
        <v>0.00408497666625698</v>
      </c>
      <c r="D186" s="13" t="n">
        <v>0.129219082936001</v>
      </c>
      <c r="E186" s="13" t="n">
        <v>0.027481280858816</v>
      </c>
      <c r="F186" s="13" t="n">
        <v>0</v>
      </c>
      <c r="G186" s="13" t="n">
        <v>0.00190234505344675</v>
      </c>
      <c r="H186" s="13" t="n">
        <v>0.00755283898143033</v>
      </c>
      <c r="I186" s="13" t="n">
        <v>0</v>
      </c>
      <c r="J186" s="13" t="n">
        <v>0.000295421338803047</v>
      </c>
      <c r="K186" s="13" t="n">
        <v>0</v>
      </c>
      <c r="L186" s="13" t="n">
        <v>0.0773087501003229</v>
      </c>
      <c r="M186" s="13" t="n">
        <v>0.702721933855659</v>
      </c>
      <c r="N186" s="13" t="n">
        <v>1.29860322674797</v>
      </c>
      <c r="O186" s="13" t="n">
        <v>0.0189020189898258</v>
      </c>
      <c r="P186" s="13" t="n">
        <v>0.130827718879298</v>
      </c>
      <c r="Q186" s="13" t="n">
        <v>0.0282880634319366</v>
      </c>
      <c r="R186" s="13" t="n">
        <v>0</v>
      </c>
      <c r="S186" s="13" t="n">
        <v>0.00262622976135327</v>
      </c>
      <c r="T186" s="13" t="n">
        <v>0.0204183651098761</v>
      </c>
      <c r="U186" s="13" t="n">
        <v>0.00181324355004261</v>
      </c>
      <c r="V186" s="13" t="n">
        <v>0.0111489765671068</v>
      </c>
      <c r="W186" s="13" t="n">
        <v>0.00325833833424383</v>
      </c>
      <c r="X186" s="13" t="n">
        <v>0.000748014022552307</v>
      </c>
      <c r="Y186" s="13" t="n">
        <v>0.0043767431843676</v>
      </c>
      <c r="Z186" s="13" t="n">
        <v>0.03271265715367</v>
      </c>
      <c r="AA186" s="13" t="n">
        <v>0.000270091912834692</v>
      </c>
      <c r="AB186" s="13" t="n">
        <v>0.00102193878310118</v>
      </c>
      <c r="AC186" s="13" t="n">
        <v>0</v>
      </c>
      <c r="AD186" s="13" t="n">
        <v>0</v>
      </c>
      <c r="AE186" s="13" t="n">
        <v>0</v>
      </c>
      <c r="AF186" s="13" t="n">
        <v>0</v>
      </c>
      <c r="AG186" s="13" t="n">
        <v>0</v>
      </c>
      <c r="AH186" s="13" t="n">
        <v>0</v>
      </c>
      <c r="AI186" s="13" t="n">
        <v>0.00483777621379771</v>
      </c>
      <c r="AJ186" s="13" t="n">
        <v>0</v>
      </c>
      <c r="AK186" s="19" t="n">
        <f aca="false">SUM(C186:AB186)+AI186</f>
        <v>2.51042003243271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12" t="n">
        <v>0.00279652357384493</v>
      </c>
      <c r="D187" s="13" t="n">
        <v>0.0985532438289204</v>
      </c>
      <c r="E187" s="13" t="n">
        <v>0.0251915447159644</v>
      </c>
      <c r="F187" s="13" t="n">
        <v>0</v>
      </c>
      <c r="G187" s="13" t="n">
        <v>0.00172413467936748</v>
      </c>
      <c r="H187" s="13" t="n">
        <v>0.00615705996437143</v>
      </c>
      <c r="I187" s="13" t="n">
        <v>0</v>
      </c>
      <c r="J187" s="13" t="n">
        <v>0.000222155419076545</v>
      </c>
      <c r="K187" s="13" t="n">
        <v>0</v>
      </c>
      <c r="L187" s="13" t="n">
        <v>0.0497495240408264</v>
      </c>
      <c r="M187" s="13" t="n">
        <v>0.304059192330814</v>
      </c>
      <c r="N187" s="13" t="n">
        <v>0.616742232968513</v>
      </c>
      <c r="O187" s="13" t="n">
        <v>0.0285665584668408</v>
      </c>
      <c r="P187" s="13" t="n">
        <v>0.137456366370195</v>
      </c>
      <c r="Q187" s="13" t="n">
        <v>0.0202066210681498</v>
      </c>
      <c r="R187" s="13" t="n">
        <v>0</v>
      </c>
      <c r="S187" s="13" t="n">
        <v>0.00216168074547162</v>
      </c>
      <c r="T187" s="13" t="n">
        <v>0.020182709170032</v>
      </c>
      <c r="U187" s="13" t="n">
        <v>0.00182058165348979</v>
      </c>
      <c r="V187" s="13" t="n">
        <v>0.00986155324810171</v>
      </c>
      <c r="W187" s="13" t="n">
        <v>0.00117523209627518</v>
      </c>
      <c r="X187" s="13" t="n">
        <v>0.000482486907609962</v>
      </c>
      <c r="Y187" s="13" t="n">
        <v>0.000579636257756346</v>
      </c>
      <c r="Z187" s="13" t="n">
        <v>0.0286070450307441</v>
      </c>
      <c r="AA187" s="13" t="n">
        <v>0.000222180362607789</v>
      </c>
      <c r="AB187" s="13" t="n">
        <v>0.000705102515023852</v>
      </c>
      <c r="AC187" s="13" t="n">
        <v>0</v>
      </c>
      <c r="AD187" s="13" t="n">
        <v>0</v>
      </c>
      <c r="AE187" s="13" t="n">
        <v>0</v>
      </c>
      <c r="AF187" s="13" t="n">
        <v>0</v>
      </c>
      <c r="AG187" s="13" t="n">
        <v>0</v>
      </c>
      <c r="AH187" s="13" t="n">
        <v>0</v>
      </c>
      <c r="AI187" s="13" t="n">
        <v>0.00501236730601441</v>
      </c>
      <c r="AJ187" s="13" t="n">
        <v>0</v>
      </c>
      <c r="AK187" s="19" t="n">
        <f aca="false">SUM(C187:AB187)+AI187</f>
        <v>1.36223573272001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12" t="n">
        <v>0.00668332797410491</v>
      </c>
      <c r="D188" s="13" t="n">
        <v>0.427800662029783</v>
      </c>
      <c r="E188" s="13" t="n">
        <v>0.081735574565096</v>
      </c>
      <c r="F188" s="13" t="n">
        <v>0</v>
      </c>
      <c r="G188" s="13" t="n">
        <v>0.00432562567678322</v>
      </c>
      <c r="H188" s="13" t="n">
        <v>0.0151082862354778</v>
      </c>
      <c r="I188" s="13" t="n">
        <v>0</v>
      </c>
      <c r="J188" s="13" t="n">
        <v>0.000541555318442241</v>
      </c>
      <c r="K188" s="13" t="n">
        <v>0</v>
      </c>
      <c r="L188" s="13" t="n">
        <v>0.116581476464797</v>
      </c>
      <c r="M188" s="13" t="n">
        <v>0.5035892522399</v>
      </c>
      <c r="N188" s="13" t="n">
        <v>3.89388090795365</v>
      </c>
      <c r="O188" s="13" t="n">
        <v>0.00350272168337351</v>
      </c>
      <c r="P188" s="13" t="n">
        <v>0.261136676600876</v>
      </c>
      <c r="Q188" s="13" t="n">
        <v>0.019552113086027</v>
      </c>
      <c r="R188" s="13" t="n">
        <v>0</v>
      </c>
      <c r="S188" s="13" t="n">
        <v>0.00436712399001648</v>
      </c>
      <c r="T188" s="13" t="n">
        <v>0.0439468453249942</v>
      </c>
      <c r="U188" s="13" t="n">
        <v>0.0121747886205321</v>
      </c>
      <c r="V188" s="13" t="n">
        <v>0.0719197092517839</v>
      </c>
      <c r="W188" s="13" t="n">
        <v>0.00286022559880519</v>
      </c>
      <c r="X188" s="13" t="n">
        <v>0.00118610993051184</v>
      </c>
      <c r="Y188" s="13" t="n">
        <v>0.000406887082160778</v>
      </c>
      <c r="Z188" s="13" t="n">
        <v>0.982235281609401</v>
      </c>
      <c r="AA188" s="13" t="n">
        <v>0.00757000051620164</v>
      </c>
      <c r="AB188" s="13" t="n">
        <v>0.00439374951112768</v>
      </c>
      <c r="AC188" s="13" t="n">
        <v>0</v>
      </c>
      <c r="AD188" s="13" t="n">
        <v>0</v>
      </c>
      <c r="AE188" s="13" t="n">
        <v>0</v>
      </c>
      <c r="AF188" s="13" t="n">
        <v>0</v>
      </c>
      <c r="AG188" s="13" t="n">
        <v>0</v>
      </c>
      <c r="AH188" s="13" t="n">
        <v>0</v>
      </c>
      <c r="AI188" s="13" t="n">
        <v>0.0238884590630095</v>
      </c>
      <c r="AJ188" s="13" t="n">
        <v>0</v>
      </c>
      <c r="AK188" s="19" t="n">
        <f aca="false">SUM(C188:AB188)+AI188</f>
        <v>6.48938736032686</v>
      </c>
    </row>
    <row r="189" customFormat="false" ht="15" hidden="false" customHeight="false" outlineLevel="0" collapsed="false">
      <c r="A189" s="3" t="n">
        <v>187</v>
      </c>
      <c r="B189" s="23" t="s">
        <v>207</v>
      </c>
      <c r="C189" s="13" t="n">
        <v>0.00932657170441515</v>
      </c>
      <c r="D189" s="13" t="n">
        <v>0.205637161801842</v>
      </c>
      <c r="E189" s="13" t="n">
        <v>0.850419400424294</v>
      </c>
      <c r="F189" s="13" t="n">
        <v>0</v>
      </c>
      <c r="G189" s="13" t="n">
        <v>0.0109680464975764</v>
      </c>
      <c r="H189" s="13" t="n">
        <v>0.0318175466211048</v>
      </c>
      <c r="I189" s="13" t="n">
        <v>0</v>
      </c>
      <c r="J189" s="13" t="n">
        <v>0.00102111702391702</v>
      </c>
      <c r="K189" s="13" t="n">
        <v>0</v>
      </c>
      <c r="L189" s="13" t="n">
        <v>0.102774563693047</v>
      </c>
      <c r="M189" s="13" t="n">
        <v>0.504930666827382</v>
      </c>
      <c r="N189" s="13" t="n">
        <v>2.91508475543052</v>
      </c>
      <c r="O189" s="13" t="n">
        <v>0.00407268516742284</v>
      </c>
      <c r="P189" s="13" t="n">
        <v>0.310584533309648</v>
      </c>
      <c r="Q189" s="13" t="n">
        <v>0.0787127857259236</v>
      </c>
      <c r="R189" s="13" t="n">
        <v>0</v>
      </c>
      <c r="S189" s="13" t="n">
        <v>0.00548210475648432</v>
      </c>
      <c r="T189" s="13" t="n">
        <v>0.0532993488685146</v>
      </c>
      <c r="U189" s="13" t="n">
        <v>0.0115253232366003</v>
      </c>
      <c r="V189" s="13" t="n">
        <v>0.042019272612874</v>
      </c>
      <c r="W189" s="13" t="n">
        <v>0.00297745986974124</v>
      </c>
      <c r="X189" s="13" t="n">
        <v>0.00103106989849687</v>
      </c>
      <c r="Y189" s="13" t="n">
        <v>0.000385999131753609</v>
      </c>
      <c r="Z189" s="13" t="n">
        <v>0.11493557114797</v>
      </c>
      <c r="AA189" s="13" t="n">
        <v>0.000934736020140854</v>
      </c>
      <c r="AB189" s="13" t="n">
        <v>0.00161961712060585</v>
      </c>
      <c r="AC189" s="13" t="n">
        <v>0</v>
      </c>
      <c r="AD189" s="13" t="n">
        <v>0</v>
      </c>
      <c r="AE189" s="13" t="n">
        <v>0</v>
      </c>
      <c r="AF189" s="13" t="n">
        <v>0</v>
      </c>
      <c r="AG189" s="13" t="n">
        <v>0</v>
      </c>
      <c r="AH189" s="13" t="n">
        <v>0</v>
      </c>
      <c r="AI189" s="13" t="n">
        <v>0.0457788977785905</v>
      </c>
      <c r="AJ189" s="13" t="n">
        <v>0</v>
      </c>
      <c r="AK189" s="19" t="n">
        <f aca="false">SUM(C189:AB189)+AI189</f>
        <v>5.30533923466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1.37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14" min="7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2.36"/>
    <col collapsed="false" customWidth="true" hidden="false" outlineLevel="0" max="37" min="29" style="3" width="9.12"/>
    <col collapsed="false" customWidth="true" hidden="false" outlineLevel="0" max="38" min="38" style="3" width="12.36"/>
    <col collapsed="false" customWidth="true" hidden="false" outlineLevel="0" max="56" min="39" style="3" width="9.12"/>
    <col collapsed="false" customWidth="true" hidden="false" outlineLevel="0" max="57" min="57" style="3" width="12.36"/>
    <col collapsed="false" customWidth="true" hidden="false" outlineLevel="0" max="87" min="58" style="3" width="9.12"/>
    <col collapsed="false" customWidth="true" hidden="false" outlineLevel="0" max="88" min="88" style="3" width="12.36"/>
    <col collapsed="false" customWidth="true" hidden="false" outlineLevel="0" max="96" min="89" style="3" width="9.12"/>
    <col collapsed="false" customWidth="true" hidden="false" outlineLevel="0" max="99" min="97" style="3" width="12.36"/>
    <col collapsed="false" customWidth="true" hidden="false" outlineLevel="0" max="101" min="100" style="3" width="9.12"/>
    <col collapsed="false" customWidth="true" hidden="false" outlineLevel="0" max="102" min="102" style="3" width="12.36"/>
    <col collapsed="false" customWidth="true" hidden="false" outlineLevel="0" max="107" min="103" style="3" width="9.12"/>
    <col collapsed="false" customWidth="true" hidden="false" outlineLevel="0" max="108" min="108" style="3" width="12.36"/>
    <col collapsed="false" customWidth="true" hidden="false" outlineLevel="0" max="138" min="109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2" min="152" style="3" width="11.37"/>
    <col collapsed="false" customWidth="true" hidden="false" outlineLevel="0" max="157" min="153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.75" hidden="false" customHeight="false" outlineLevel="0" collapsed="false">
      <c r="A1" s="1" t="s">
        <v>242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20</v>
      </c>
      <c r="B2" s="6" t="s">
        <v>21</v>
      </c>
      <c r="C2" s="20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66</v>
      </c>
      <c r="FS2" s="5" t="s">
        <v>193</v>
      </c>
      <c r="FT2" s="5" t="s">
        <v>194</v>
      </c>
      <c r="FU2" s="5" t="s">
        <v>195</v>
      </c>
      <c r="FV2" s="5" t="s">
        <v>196</v>
      </c>
      <c r="FW2" s="5" t="s">
        <v>197</v>
      </c>
      <c r="FX2" s="5" t="s">
        <v>198</v>
      </c>
      <c r="FY2" s="5" t="s">
        <v>199</v>
      </c>
      <c r="FZ2" s="5" t="s">
        <v>200</v>
      </c>
      <c r="GA2" s="5" t="s">
        <v>201</v>
      </c>
      <c r="GB2" s="5" t="s">
        <v>202</v>
      </c>
      <c r="GC2" s="5" t="s">
        <v>203</v>
      </c>
      <c r="GD2" s="5" t="s">
        <v>204</v>
      </c>
      <c r="GE2" s="5" t="s">
        <v>205</v>
      </c>
      <c r="GF2" s="5" t="s">
        <v>206</v>
      </c>
      <c r="GG2" s="5" t="s">
        <v>207</v>
      </c>
    </row>
    <row r="3" customFormat="false" ht="15" hidden="false" customHeight="false" outlineLevel="0" collapsed="false">
      <c r="A3" s="3" t="n">
        <v>1</v>
      </c>
      <c r="B3" s="9" t="s">
        <v>22</v>
      </c>
      <c r="C3" s="12" t="n">
        <v>0.117154796578465</v>
      </c>
      <c r="D3" s="13" t="n">
        <v>0.000404520133807299</v>
      </c>
      <c r="E3" s="13" t="n">
        <v>0.000424228601027315</v>
      </c>
      <c r="F3" s="13" t="n">
        <v>0.000445013420859628</v>
      </c>
      <c r="G3" s="13" t="n">
        <v>0.00073820100487206</v>
      </c>
      <c r="H3" s="13" t="n">
        <v>0.000620412651653919</v>
      </c>
      <c r="I3" s="13" t="n">
        <v>0.0107041475298837</v>
      </c>
      <c r="J3" s="13" t="n">
        <v>0.000841282288722816</v>
      </c>
      <c r="K3" s="13" t="n">
        <v>0.00142332892379339</v>
      </c>
      <c r="L3" s="13" t="n">
        <v>0.00010931904205096</v>
      </c>
      <c r="M3" s="13" t="n">
        <v>7.02481358997149E-005</v>
      </c>
      <c r="N3" s="13" t="n">
        <v>0.00184030861947258</v>
      </c>
      <c r="O3" s="13" t="n">
        <v>0.00017695884376313</v>
      </c>
      <c r="P3" s="13" t="n">
        <v>0.00341084697197042</v>
      </c>
      <c r="Q3" s="13" t="n">
        <v>2.40669438184049E-005</v>
      </c>
      <c r="R3" s="13" t="n">
        <v>1.80246863988021E-005</v>
      </c>
      <c r="S3" s="13" t="n">
        <v>1.47056820170797E-005</v>
      </c>
      <c r="T3" s="13" t="n">
        <v>8.10158240736071E-006</v>
      </c>
      <c r="U3" s="13" t="n">
        <v>1.93915732876521E-005</v>
      </c>
      <c r="V3" s="13" t="n">
        <v>1.03300600811608E-005</v>
      </c>
      <c r="W3" s="13" t="n">
        <v>5.4493385826353E-006</v>
      </c>
      <c r="X3" s="13" t="n">
        <v>3.93635214532561E-006</v>
      </c>
      <c r="Y3" s="13" t="n">
        <v>0.009216711460707</v>
      </c>
      <c r="Z3" s="13" t="n">
        <v>0.0038138837970757</v>
      </c>
      <c r="AA3" s="13" t="n">
        <v>0.00017355752326326</v>
      </c>
      <c r="AB3" s="13" t="n">
        <v>0.0735611284301119</v>
      </c>
      <c r="AC3" s="13" t="n">
        <v>0.00963714797089829</v>
      </c>
      <c r="AD3" s="13" t="n">
        <v>0.00044559148348707</v>
      </c>
      <c r="AE3" s="13" t="n">
        <v>0.00527249766364817</v>
      </c>
      <c r="AF3" s="13" t="n">
        <v>0.00565683994338197</v>
      </c>
      <c r="AG3" s="13" t="n">
        <v>0.0050864886713898</v>
      </c>
      <c r="AH3" s="13" t="n">
        <v>0.000217638266981495</v>
      </c>
      <c r="AI3" s="13" t="n">
        <v>0.0295118313188089</v>
      </c>
      <c r="AJ3" s="13" t="n">
        <v>5.12363497582924E-005</v>
      </c>
      <c r="AK3" s="13" t="n">
        <v>0.000295769211706589</v>
      </c>
      <c r="AL3" s="13" t="n">
        <v>7.77718522209267E-005</v>
      </c>
      <c r="AM3" s="13" t="n">
        <v>8.64595554487562E-005</v>
      </c>
      <c r="AN3" s="13" t="n">
        <v>3.50761465580425E-005</v>
      </c>
      <c r="AO3" s="13" t="n">
        <v>0.000506349334007015</v>
      </c>
      <c r="AP3" s="13" t="n">
        <v>5.73325982272983E-005</v>
      </c>
      <c r="AQ3" s="13" t="n">
        <v>0.000122575867898618</v>
      </c>
      <c r="AR3" s="13" t="n">
        <v>0.000299157814828656</v>
      </c>
      <c r="AS3" s="13" t="n">
        <v>6.17798652452625E-005</v>
      </c>
      <c r="AT3" s="13" t="n">
        <v>4.2792473346718E-005</v>
      </c>
      <c r="AU3" s="13" t="n">
        <v>2.54936023829324E-005</v>
      </c>
      <c r="AV3" s="13" t="n">
        <v>3.61438282309283E-005</v>
      </c>
      <c r="AW3" s="13" t="n">
        <v>4.54279764777527E-005</v>
      </c>
      <c r="AX3" s="13" t="n">
        <v>3.73416896075141E-005</v>
      </c>
      <c r="AY3" s="13" t="n">
        <v>1.87395186438972E-005</v>
      </c>
      <c r="AZ3" s="13" t="n">
        <v>2.08255154412853E-005</v>
      </c>
      <c r="BA3" s="13" t="n">
        <v>1.09221465079448E-005</v>
      </c>
      <c r="BB3" s="13" t="n">
        <v>3.62877658251614E-005</v>
      </c>
      <c r="BC3" s="13" t="n">
        <v>0.000275660725148383</v>
      </c>
      <c r="BD3" s="13" t="n">
        <v>3.01231903535919E-005</v>
      </c>
      <c r="BE3" s="13" t="n">
        <v>7.10614700165261E-006</v>
      </c>
      <c r="BF3" s="13" t="n">
        <v>2.08922238684921E-005</v>
      </c>
      <c r="BG3" s="13" t="n">
        <v>1.69987408476176E-005</v>
      </c>
      <c r="BH3" s="13" t="n">
        <v>0.000134746398456787</v>
      </c>
      <c r="BI3" s="13" t="n">
        <v>1.59304811121044E-005</v>
      </c>
      <c r="BJ3" s="13" t="n">
        <v>1.37605496212117E-005</v>
      </c>
      <c r="BK3" s="13" t="n">
        <v>7.46978307807143E-005</v>
      </c>
      <c r="BL3" s="13" t="n">
        <v>3.98947610078756E-005</v>
      </c>
      <c r="BM3" s="13" t="n">
        <v>4.42863027885543E-005</v>
      </c>
      <c r="BN3" s="13" t="n">
        <v>2.29046910996696E-005</v>
      </c>
      <c r="BO3" s="13" t="n">
        <v>2.89478734194763E-005</v>
      </c>
      <c r="BP3" s="13" t="n">
        <v>0.000208089828501404</v>
      </c>
      <c r="BQ3" s="13" t="n">
        <v>1.01980074545479E-006</v>
      </c>
      <c r="BR3" s="13" t="n">
        <v>4.41210924896313E-006</v>
      </c>
      <c r="BS3" s="13" t="n">
        <v>1.04085031797047E-005</v>
      </c>
      <c r="BT3" s="13" t="n">
        <v>4.19182114289744E-005</v>
      </c>
      <c r="BU3" s="13" t="n">
        <v>2.47143739611403E-005</v>
      </c>
      <c r="BV3" s="13" t="n">
        <v>0.000194963182357446</v>
      </c>
      <c r="BW3" s="13" t="n">
        <v>0.00134556793914986</v>
      </c>
      <c r="BX3" s="13" t="n">
        <v>2.11891168339465E-005</v>
      </c>
      <c r="BY3" s="13" t="n">
        <v>1.5178190408751E-005</v>
      </c>
      <c r="BZ3" s="13" t="n">
        <v>1.68489070145846E-005</v>
      </c>
      <c r="CA3" s="13" t="n">
        <v>8.27812273378157E-006</v>
      </c>
      <c r="CB3" s="13" t="n">
        <v>6.63648267810834E-006</v>
      </c>
      <c r="CC3" s="13" t="n">
        <v>7.54327796052444E-006</v>
      </c>
      <c r="CD3" s="13" t="n">
        <v>2.47198077498382E-005</v>
      </c>
      <c r="CE3" s="13" t="n">
        <v>2.19285745469706E-005</v>
      </c>
      <c r="CF3" s="13" t="n">
        <v>4.4479838156222E-006</v>
      </c>
      <c r="CG3" s="13" t="n">
        <v>0</v>
      </c>
      <c r="CH3" s="13" t="n">
        <v>4.89141565713314E-006</v>
      </c>
      <c r="CI3" s="13" t="n">
        <v>4.87017763620091E-006</v>
      </c>
      <c r="CJ3" s="13" t="n">
        <v>5.12346155704101E-006</v>
      </c>
      <c r="CK3" s="13" t="n">
        <v>9.0615594515015E-006</v>
      </c>
      <c r="CL3" s="13" t="n">
        <v>4.26851849230648E-006</v>
      </c>
      <c r="CM3" s="13" t="n">
        <v>5.39313933399536E-006</v>
      </c>
      <c r="CN3" s="13" t="n">
        <v>0</v>
      </c>
      <c r="CO3" s="13" t="n">
        <v>8.81032187236255E-006</v>
      </c>
      <c r="CP3" s="13" t="n">
        <v>4.84243063008369E-006</v>
      </c>
      <c r="CQ3" s="13" t="n">
        <v>5.58395780731405E-006</v>
      </c>
      <c r="CR3" s="13" t="n">
        <v>4.65282608828263E-006</v>
      </c>
      <c r="CS3" s="13" t="n">
        <v>5.51819740281622E-006</v>
      </c>
      <c r="CT3" s="13" t="n">
        <v>5.19183480461488E-006</v>
      </c>
      <c r="CU3" s="13" t="n">
        <v>7.87140943036576E-006</v>
      </c>
      <c r="CV3" s="13" t="n">
        <v>8.05731437135118E-006</v>
      </c>
      <c r="CW3" s="13" t="n">
        <v>1.0513560281616E-005</v>
      </c>
      <c r="CX3" s="13" t="n">
        <v>9.80212704477031E-006</v>
      </c>
      <c r="CY3" s="13" t="n">
        <v>9.8972761532473E-006</v>
      </c>
      <c r="CZ3" s="13" t="n">
        <v>5.97003427493018E-006</v>
      </c>
      <c r="DA3" s="13" t="n">
        <v>1.2696451936616E-005</v>
      </c>
      <c r="DB3" s="13" t="n">
        <v>6.61949919811409E-006</v>
      </c>
      <c r="DC3" s="13" t="n">
        <v>6.59537086404465E-006</v>
      </c>
      <c r="DD3" s="13" t="n">
        <v>5.22711974739395E-006</v>
      </c>
      <c r="DE3" s="13" t="n">
        <v>1.53070983746706E-005</v>
      </c>
      <c r="DF3" s="13" t="n">
        <v>1.0062879534757E-005</v>
      </c>
      <c r="DG3" s="13" t="n">
        <v>1.31995976475417E-005</v>
      </c>
      <c r="DH3" s="13" t="n">
        <v>1.1401626334903E-005</v>
      </c>
      <c r="DI3" s="13" t="n">
        <v>1.73871989332588E-005</v>
      </c>
      <c r="DJ3" s="13" t="n">
        <v>2.20085784146086E-005</v>
      </c>
      <c r="DK3" s="13" t="n">
        <v>2.05619188831716E-005</v>
      </c>
      <c r="DL3" s="13" t="n">
        <v>1.56791394816925E-005</v>
      </c>
      <c r="DM3" s="13" t="n">
        <v>1.82118630775679E-005</v>
      </c>
      <c r="DN3" s="13" t="n">
        <v>1.0580187780055E-005</v>
      </c>
      <c r="DO3" s="13" t="n">
        <v>9.47415743246467E-006</v>
      </c>
      <c r="DP3" s="13" t="n">
        <v>8.02324336008974E-006</v>
      </c>
      <c r="DQ3" s="13" t="n">
        <v>1.52575006012361E-005</v>
      </c>
      <c r="DR3" s="13" t="n">
        <v>1.46818658368291E-005</v>
      </c>
      <c r="DS3" s="13" t="n">
        <v>1.177074244503E-005</v>
      </c>
      <c r="DT3" s="13" t="n">
        <v>1.10654019882775E-005</v>
      </c>
      <c r="DU3" s="13" t="n">
        <v>9.77592924649462E-006</v>
      </c>
      <c r="DV3" s="13" t="n">
        <v>8.68711360394951E-006</v>
      </c>
      <c r="DW3" s="13" t="n">
        <v>1.10723387398068E-005</v>
      </c>
      <c r="DX3" s="13" t="n">
        <v>9.3907776790824E-006</v>
      </c>
      <c r="DY3" s="13" t="n">
        <v>2.45958711225146E-005</v>
      </c>
      <c r="DZ3" s="13" t="n">
        <v>7.61494616507473E-005</v>
      </c>
      <c r="EA3" s="13" t="n">
        <v>1.50300907636003E-005</v>
      </c>
      <c r="EB3" s="13" t="n">
        <v>4.72267917618275E-005</v>
      </c>
      <c r="EC3" s="13" t="n">
        <v>0.00142070451946481</v>
      </c>
      <c r="ED3" s="13" t="n">
        <v>1.59206540474378E-005</v>
      </c>
      <c r="EE3" s="13" t="n">
        <v>8.18402569928652E-006</v>
      </c>
      <c r="EF3" s="13" t="n">
        <v>2.70521748390422E-005</v>
      </c>
      <c r="EG3" s="13" t="n">
        <v>1.26783007701143E-005</v>
      </c>
      <c r="EH3" s="13" t="n">
        <v>1.53603957489208E-005</v>
      </c>
      <c r="EI3" s="13" t="n">
        <v>3.49739450855107E-006</v>
      </c>
      <c r="EJ3" s="13" t="n">
        <v>5.7536307497209E-006</v>
      </c>
      <c r="EK3" s="13" t="n">
        <v>2.45789916937933E-006</v>
      </c>
      <c r="EL3" s="13" t="n">
        <v>6.53324069284715E-006</v>
      </c>
      <c r="EM3" s="13" t="n">
        <v>3.33719023198173E-006</v>
      </c>
      <c r="EN3" s="13" t="n">
        <v>4.70295567933442E-006</v>
      </c>
      <c r="EO3" s="13" t="n">
        <v>4.6145699035985E-006</v>
      </c>
      <c r="EP3" s="13" t="n">
        <v>3.21101072166363E-006</v>
      </c>
      <c r="EQ3" s="13" t="n">
        <v>2.77224962618242E-006</v>
      </c>
      <c r="ER3" s="13" t="n">
        <v>1.70572407855148E-006</v>
      </c>
      <c r="ES3" s="13" t="n">
        <v>2.32543033767466E-006</v>
      </c>
      <c r="ET3" s="13" t="n">
        <v>4.81540042162449E-006</v>
      </c>
      <c r="EU3" s="13" t="n">
        <v>4.37903250542089E-006</v>
      </c>
      <c r="EV3" s="13" t="n">
        <v>2.58647185897503E-006</v>
      </c>
      <c r="EW3" s="13" t="n">
        <v>3.52634388493338E-006</v>
      </c>
      <c r="EX3" s="13" t="n">
        <v>6.65999826579269E-006</v>
      </c>
      <c r="EY3" s="13" t="n">
        <v>6.91315501285475E-006</v>
      </c>
      <c r="EZ3" s="13" t="n">
        <v>3.72646916655388E-006</v>
      </c>
      <c r="FA3" s="13" t="n">
        <v>6.81395946598566E-006</v>
      </c>
      <c r="FB3" s="13" t="n">
        <v>4.60600301545981E-006</v>
      </c>
      <c r="FC3" s="13" t="n">
        <v>8.04459699354745E-006</v>
      </c>
      <c r="FD3" s="13" t="n">
        <v>4.4689559277458E-006</v>
      </c>
      <c r="FE3" s="13" t="n">
        <v>1.43137555556739E-005</v>
      </c>
      <c r="FF3" s="13" t="n">
        <v>2.09651753720753E-005</v>
      </c>
      <c r="FG3" s="13" t="n">
        <v>2.40845169222792E-006</v>
      </c>
      <c r="FH3" s="13" t="n">
        <v>4.41222486148862E-006</v>
      </c>
      <c r="FI3" s="13" t="n">
        <v>2.96233974059053E-006</v>
      </c>
      <c r="FJ3" s="13" t="n">
        <v>1.71980568415597E-005</v>
      </c>
      <c r="FK3" s="13" t="n">
        <v>9.49951125930429E-005</v>
      </c>
      <c r="FL3" s="13" t="n">
        <v>4.8587666799352E-006</v>
      </c>
      <c r="FM3" s="13" t="n">
        <v>0.000201632868952875</v>
      </c>
      <c r="FN3" s="13" t="n">
        <v>6.73075313139162E-005</v>
      </c>
      <c r="FO3" s="13" t="n">
        <v>4.08048628085206E-005</v>
      </c>
      <c r="FP3" s="13" t="n">
        <v>9.72353364994326E-005</v>
      </c>
      <c r="FQ3" s="13" t="n">
        <v>0.000303460913027336</v>
      </c>
      <c r="FR3" s="13" t="n">
        <v>6.57572829596416E-006</v>
      </c>
      <c r="FS3" s="13" t="n">
        <v>0.000426858785982177</v>
      </c>
      <c r="FT3" s="13" t="n">
        <v>1.10205558896405E-005</v>
      </c>
      <c r="FU3" s="13" t="n">
        <v>1.40785996788304E-005</v>
      </c>
      <c r="FV3" s="13" t="n">
        <v>6.66694657857455E-006</v>
      </c>
      <c r="FW3" s="13" t="n">
        <v>1.25589886438102E-005</v>
      </c>
      <c r="FX3" s="13" t="n">
        <v>2.53130156181194E-006</v>
      </c>
      <c r="FY3" s="13" t="n">
        <v>9.26543057894783E-006</v>
      </c>
      <c r="FZ3" s="13" t="n">
        <v>5.92385863225009E-006</v>
      </c>
      <c r="GA3" s="13" t="n">
        <v>1.08544206905136E-005</v>
      </c>
      <c r="GB3" s="13" t="n">
        <v>4.26307314235597E-005</v>
      </c>
      <c r="GC3" s="13" t="n">
        <v>0.00217988572933725</v>
      </c>
      <c r="GD3" s="13" t="n">
        <v>0.00143313286595481</v>
      </c>
      <c r="GE3" s="13" t="n">
        <v>1.16128157352127E-005</v>
      </c>
      <c r="GF3" s="13" t="n">
        <v>0.000151776123461236</v>
      </c>
      <c r="GG3" s="13" t="n">
        <v>4.95117577155812E-005</v>
      </c>
    </row>
    <row r="4" customFormat="false" ht="15" hidden="false" customHeight="false" outlineLevel="0" collapsed="false">
      <c r="A4" s="3" t="n">
        <v>2</v>
      </c>
      <c r="B4" s="2" t="s">
        <v>23</v>
      </c>
      <c r="C4" s="12" t="n">
        <v>3.19046532270467E-005</v>
      </c>
      <c r="D4" s="13" t="n">
        <v>0.259436536061546</v>
      </c>
      <c r="E4" s="13" t="n">
        <v>2.37121722216376E-005</v>
      </c>
      <c r="F4" s="13" t="n">
        <v>2.06504919596583E-005</v>
      </c>
      <c r="G4" s="13" t="n">
        <v>4.80200765181218E-005</v>
      </c>
      <c r="H4" s="13" t="n">
        <v>2.62038725157521E-005</v>
      </c>
      <c r="I4" s="13" t="n">
        <v>0.000679041367223681</v>
      </c>
      <c r="J4" s="13" t="n">
        <v>4.11705065772752E-005</v>
      </c>
      <c r="K4" s="13" t="n">
        <v>3.31898059945215E-005</v>
      </c>
      <c r="L4" s="13" t="n">
        <v>7.04099393607822E-006</v>
      </c>
      <c r="M4" s="13" t="n">
        <v>4.71231674206685E-006</v>
      </c>
      <c r="N4" s="13" t="n">
        <v>0.00044703695655184</v>
      </c>
      <c r="O4" s="13" t="n">
        <v>2.43152620413361E-005</v>
      </c>
      <c r="P4" s="13" t="n">
        <v>0.000248289552610835</v>
      </c>
      <c r="Q4" s="13" t="n">
        <v>2.43351034266203E-006</v>
      </c>
      <c r="R4" s="13" t="n">
        <v>4.06297123306566E-006</v>
      </c>
      <c r="S4" s="13" t="n">
        <v>3.00475584264133E-006</v>
      </c>
      <c r="T4" s="13" t="n">
        <v>1.44884051719623E-006</v>
      </c>
      <c r="U4" s="13" t="n">
        <v>1.10744851381037E-006</v>
      </c>
      <c r="V4" s="13" t="n">
        <v>1.3567141939049E-006</v>
      </c>
      <c r="W4" s="13" t="n">
        <v>8.30588837939396E-007</v>
      </c>
      <c r="X4" s="13" t="n">
        <v>5.94562193415152E-007</v>
      </c>
      <c r="Y4" s="13" t="n">
        <v>0.000584749414364262</v>
      </c>
      <c r="Z4" s="13" t="n">
        <v>0.000619114987986126</v>
      </c>
      <c r="AA4" s="13" t="n">
        <v>0.000173498321448875</v>
      </c>
      <c r="AB4" s="13" t="n">
        <v>2.0577380501646E-005</v>
      </c>
      <c r="AC4" s="13" t="n">
        <v>0.0020981835736158</v>
      </c>
      <c r="AD4" s="13" t="n">
        <v>0.00185213813318481</v>
      </c>
      <c r="AE4" s="13" t="n">
        <v>0.0119077742684038</v>
      </c>
      <c r="AF4" s="13" t="n">
        <v>0.00584820539231164</v>
      </c>
      <c r="AG4" s="13" t="n">
        <v>0.000398772602904633</v>
      </c>
      <c r="AH4" s="13" t="n">
        <v>0.000484169042238039</v>
      </c>
      <c r="AI4" s="13" t="n">
        <v>0.00200961839883282</v>
      </c>
      <c r="AJ4" s="13" t="n">
        <v>4.87985259234586E-006</v>
      </c>
      <c r="AK4" s="13" t="n">
        <v>2.31463861683384E-005</v>
      </c>
      <c r="AL4" s="13" t="n">
        <v>2.44278845892034E-005</v>
      </c>
      <c r="AM4" s="13" t="n">
        <v>1.33884958940435E-005</v>
      </c>
      <c r="AN4" s="13" t="n">
        <v>5.45081359285756E-005</v>
      </c>
      <c r="AO4" s="13" t="n">
        <v>4.3705004420612E-005</v>
      </c>
      <c r="AP4" s="13" t="n">
        <v>9.50846272381363E-006</v>
      </c>
      <c r="AQ4" s="13" t="n">
        <v>1.14364616590037E-005</v>
      </c>
      <c r="AR4" s="13" t="n">
        <v>2.50057863956921E-005</v>
      </c>
      <c r="AS4" s="13" t="n">
        <v>4.35681503663656E-006</v>
      </c>
      <c r="AT4" s="13" t="n">
        <v>4.97957456090602E-006</v>
      </c>
      <c r="AU4" s="13" t="n">
        <v>5.32901838974153E-006</v>
      </c>
      <c r="AV4" s="13" t="n">
        <v>2.51772218507427E-005</v>
      </c>
      <c r="AW4" s="13" t="n">
        <v>6.5425802998068E-005</v>
      </c>
      <c r="AX4" s="13" t="n">
        <v>5.88092283108667E-005</v>
      </c>
      <c r="AY4" s="13" t="n">
        <v>2.42877931272222E-005</v>
      </c>
      <c r="AZ4" s="13" t="n">
        <v>1.74383703412727E-005</v>
      </c>
      <c r="BA4" s="13" t="n">
        <v>1.24003017087936E-005</v>
      </c>
      <c r="BB4" s="13" t="n">
        <v>3.75475530121727E-005</v>
      </c>
      <c r="BC4" s="13" t="n">
        <v>0.000608117612014071</v>
      </c>
      <c r="BD4" s="13" t="n">
        <v>5.34525448004818E-005</v>
      </c>
      <c r="BE4" s="13" t="n">
        <v>3.63632013491697E-006</v>
      </c>
      <c r="BF4" s="13" t="n">
        <v>2.72565205459051E-005</v>
      </c>
      <c r="BG4" s="13" t="n">
        <v>1.06152392302609E-005</v>
      </c>
      <c r="BH4" s="13" t="n">
        <v>0.000330085602130017</v>
      </c>
      <c r="BI4" s="13" t="n">
        <v>1.84550635249158E-005</v>
      </c>
      <c r="BJ4" s="13" t="n">
        <v>1.34015681540638E-005</v>
      </c>
      <c r="BK4" s="13" t="n">
        <v>8.88072445886102E-005</v>
      </c>
      <c r="BL4" s="13" t="n">
        <v>4.68435731162942E-005</v>
      </c>
      <c r="BM4" s="13" t="n">
        <v>7.747778906557E-005</v>
      </c>
      <c r="BN4" s="13" t="n">
        <v>1.44749895505155E-005</v>
      </c>
      <c r="BO4" s="13" t="n">
        <v>3.64002353315912E-005</v>
      </c>
      <c r="BP4" s="13" t="n">
        <v>9.27021894550733E-005</v>
      </c>
      <c r="BQ4" s="13" t="n">
        <v>4.41722212187111E-007</v>
      </c>
      <c r="BR4" s="13" t="n">
        <v>1.64872346642605E-006</v>
      </c>
      <c r="BS4" s="13" t="n">
        <v>1.17102678707611E-005</v>
      </c>
      <c r="BT4" s="13" t="n">
        <v>2.30482829036457E-005</v>
      </c>
      <c r="BU4" s="13" t="n">
        <v>1.77673105877874E-005</v>
      </c>
      <c r="BV4" s="13" t="n">
        <v>1.40907681143464E-005</v>
      </c>
      <c r="BW4" s="13" t="n">
        <v>9.00958309703492E-005</v>
      </c>
      <c r="BX4" s="13" t="n">
        <v>2.25167839413566E-005</v>
      </c>
      <c r="BY4" s="13" t="n">
        <v>1.78487117716662E-005</v>
      </c>
      <c r="BZ4" s="13" t="n">
        <v>1.88657483167358E-005</v>
      </c>
      <c r="CA4" s="13" t="n">
        <v>2.2344195772946E-006</v>
      </c>
      <c r="CB4" s="13" t="n">
        <v>1.5746358809301E-006</v>
      </c>
      <c r="CC4" s="13" t="n">
        <v>2.35142734109362E-006</v>
      </c>
      <c r="CD4" s="13" t="n">
        <v>9.13235933279787E-006</v>
      </c>
      <c r="CE4" s="13" t="n">
        <v>2.50023527814279E-005</v>
      </c>
      <c r="CF4" s="13" t="n">
        <v>2.10807238269683E-006</v>
      </c>
      <c r="CG4" s="13" t="n">
        <v>0</v>
      </c>
      <c r="CH4" s="13" t="n">
        <v>1.75526361188236E-006</v>
      </c>
      <c r="CI4" s="13" t="n">
        <v>1.34015681540638E-006</v>
      </c>
      <c r="CJ4" s="13" t="n">
        <v>2.61455010732599E-006</v>
      </c>
      <c r="CK4" s="13" t="n">
        <v>1.84087587839809E-006</v>
      </c>
      <c r="CL4" s="13" t="n">
        <v>1.56977731674619E-006</v>
      </c>
      <c r="CM4" s="13" t="n">
        <v>4.34320320866044E-006</v>
      </c>
      <c r="CN4" s="13" t="n">
        <v>0</v>
      </c>
      <c r="CO4" s="13" t="n">
        <v>4.40218779655695E-006</v>
      </c>
      <c r="CP4" s="13" t="n">
        <v>1.58778907614378E-006</v>
      </c>
      <c r="CQ4" s="13" t="n">
        <v>1.993556441821E-006</v>
      </c>
      <c r="CR4" s="13" t="n">
        <v>1.48354209449966E-006</v>
      </c>
      <c r="CS4" s="13" t="n">
        <v>2.6084186532827E-006</v>
      </c>
      <c r="CT4" s="13" t="n">
        <v>2.07196792870828E-006</v>
      </c>
      <c r="CU4" s="13" t="n">
        <v>1.55159387663539E-006</v>
      </c>
      <c r="CV4" s="13" t="n">
        <v>1.89383937842407E-006</v>
      </c>
      <c r="CW4" s="13" t="n">
        <v>3.6104944504866E-006</v>
      </c>
      <c r="CX4" s="13" t="n">
        <v>1.91785505762085E-006</v>
      </c>
      <c r="CY4" s="13" t="n">
        <v>2.49824868703276E-006</v>
      </c>
      <c r="CZ4" s="13" t="n">
        <v>2.05985953326358E-006</v>
      </c>
      <c r="DA4" s="13" t="n">
        <v>2.19588461492329E-006</v>
      </c>
      <c r="DB4" s="13" t="n">
        <v>1.54927618700703E-006</v>
      </c>
      <c r="DC4" s="13" t="n">
        <v>1.96020868957032E-006</v>
      </c>
      <c r="DD4" s="13" t="n">
        <v>1.92440835570233E-006</v>
      </c>
      <c r="DE4" s="13" t="n">
        <v>5.53412779039786E-006</v>
      </c>
      <c r="DF4" s="13" t="n">
        <v>3.24954801386587E-006</v>
      </c>
      <c r="DG4" s="13" t="n">
        <v>4.17956696315297E-006</v>
      </c>
      <c r="DH4" s="13" t="n">
        <v>5.95984690753197E-006</v>
      </c>
      <c r="DI4" s="13" t="n">
        <v>3.3041179548512E-006</v>
      </c>
      <c r="DJ4" s="13" t="n">
        <v>4.57198002192389E-006</v>
      </c>
      <c r="DK4" s="13" t="n">
        <v>3.44649031773653E-006</v>
      </c>
      <c r="DL4" s="13" t="n">
        <v>3.00222968357549E-006</v>
      </c>
      <c r="DM4" s="13" t="n">
        <v>4.12440840257948E-006</v>
      </c>
      <c r="DN4" s="13" t="n">
        <v>3.74506760382886E-006</v>
      </c>
      <c r="DO4" s="13" t="n">
        <v>2.87135992847539E-006</v>
      </c>
      <c r="DP4" s="13" t="n">
        <v>3.08169332797661E-006</v>
      </c>
      <c r="DQ4" s="13" t="n">
        <v>4.15683153156043E-006</v>
      </c>
      <c r="DR4" s="13" t="n">
        <v>4.32036967380321E-006</v>
      </c>
      <c r="DS4" s="13" t="n">
        <v>4.50323415919046E-006</v>
      </c>
      <c r="DT4" s="13" t="n">
        <v>3.73327068624956E-006</v>
      </c>
      <c r="DU4" s="13" t="n">
        <v>3.69292571864467E-006</v>
      </c>
      <c r="DV4" s="13" t="n">
        <v>3.01799978337485E-006</v>
      </c>
      <c r="DW4" s="13" t="n">
        <v>2.62298698808957E-006</v>
      </c>
      <c r="DX4" s="13" t="n">
        <v>2.7990087707645E-006</v>
      </c>
      <c r="DY4" s="13" t="n">
        <v>4.02358277229153E-006</v>
      </c>
      <c r="DZ4" s="13" t="n">
        <v>2.9498180144134E-006</v>
      </c>
      <c r="EA4" s="13" t="n">
        <v>2.86611140381433E-006</v>
      </c>
      <c r="EB4" s="13" t="n">
        <v>6.01282267046605E-006</v>
      </c>
      <c r="EC4" s="13" t="n">
        <v>8.2208819005377E-006</v>
      </c>
      <c r="ED4" s="13" t="n">
        <v>2.82848880180467E-006</v>
      </c>
      <c r="EE4" s="13" t="n">
        <v>2.0833282867597E-006</v>
      </c>
      <c r="EF4" s="13" t="n">
        <v>3.17020699854562E-006</v>
      </c>
      <c r="EG4" s="13" t="n">
        <v>1.5280858818334E-006</v>
      </c>
      <c r="EH4" s="13" t="n">
        <v>2.2407644059386E-006</v>
      </c>
      <c r="EI4" s="13" t="n">
        <v>5.76668157935198E-007</v>
      </c>
      <c r="EJ4" s="13" t="n">
        <v>1.12286544185683E-006</v>
      </c>
      <c r="EK4" s="13" t="n">
        <v>5.69673395162606E-007</v>
      </c>
      <c r="EL4" s="13" t="n">
        <v>5.05104278923468E-006</v>
      </c>
      <c r="EM4" s="13" t="n">
        <v>1.2341439749978E-006</v>
      </c>
      <c r="EN4" s="13" t="n">
        <v>9.49965795580746E-007</v>
      </c>
      <c r="EO4" s="13" t="n">
        <v>1.06589442346815E-006</v>
      </c>
      <c r="EP4" s="13" t="n">
        <v>8.07294217738106E-007</v>
      </c>
      <c r="EQ4" s="13" t="n">
        <v>7.8166473983713E-007</v>
      </c>
      <c r="ER4" s="13" t="n">
        <v>2.96823690235946E-007</v>
      </c>
      <c r="ES4" s="13" t="n">
        <v>3.45615348930876E-007</v>
      </c>
      <c r="ET4" s="13" t="n">
        <v>8.75750675840695E-007</v>
      </c>
      <c r="EU4" s="13" t="n">
        <v>9.45148925284333E-007</v>
      </c>
      <c r="EV4" s="13" t="n">
        <v>5.5426873002423E-007</v>
      </c>
      <c r="EW4" s="13" t="n">
        <v>7.56977053277204E-007</v>
      </c>
      <c r="EX4" s="13" t="n">
        <v>1.88926531370778E-006</v>
      </c>
      <c r="EY4" s="13" t="n">
        <v>2.10306421103426E-006</v>
      </c>
      <c r="EZ4" s="13" t="n">
        <v>5.74970971456014E-007</v>
      </c>
      <c r="FA4" s="13" t="n">
        <v>1.13399770981784E-006</v>
      </c>
      <c r="FB4" s="13" t="n">
        <v>6.7901438882589E-007</v>
      </c>
      <c r="FC4" s="13" t="n">
        <v>1.27340980669107E-006</v>
      </c>
      <c r="FD4" s="13" t="n">
        <v>1.19065970292275E-006</v>
      </c>
      <c r="FE4" s="13" t="n">
        <v>7.5396283046952E-006</v>
      </c>
      <c r="FF4" s="13" t="n">
        <v>2.96850668633737E-006</v>
      </c>
      <c r="FG4" s="13" t="n">
        <v>5.29661978657676E-007</v>
      </c>
      <c r="FH4" s="13" t="n">
        <v>6.13454429613355E-007</v>
      </c>
      <c r="FI4" s="13" t="n">
        <v>4.65865425627992E-007</v>
      </c>
      <c r="FJ4" s="13" t="n">
        <v>1.91421787908237E-006</v>
      </c>
      <c r="FK4" s="13" t="n">
        <v>4.68460256979115E-006</v>
      </c>
      <c r="FL4" s="13" t="n">
        <v>7.1910919310581E-007</v>
      </c>
      <c r="FM4" s="13" t="n">
        <v>0.000205319586900933</v>
      </c>
      <c r="FN4" s="13" t="n">
        <v>4.57570794598222E-006</v>
      </c>
      <c r="FO4" s="13" t="n">
        <v>3.70293225164333E-006</v>
      </c>
      <c r="FP4" s="13" t="n">
        <v>8.00066459711869E-006</v>
      </c>
      <c r="FQ4" s="13" t="n">
        <v>9.13858889010586E-005</v>
      </c>
      <c r="FR4" s="13" t="n">
        <v>3.22990283511115E-006</v>
      </c>
      <c r="FS4" s="13" t="n">
        <v>0.000111282947787877</v>
      </c>
      <c r="FT4" s="13" t="n">
        <v>1.97891943472885E-006</v>
      </c>
      <c r="FU4" s="13" t="n">
        <v>4.96645324925337E-006</v>
      </c>
      <c r="FV4" s="13" t="n">
        <v>1.19124096476605E-006</v>
      </c>
      <c r="FW4" s="13" t="n">
        <v>7.81659834673896E-007</v>
      </c>
      <c r="FX4" s="13" t="n">
        <v>5.4088008697529E-007</v>
      </c>
      <c r="FY4" s="13" t="n">
        <v>3.79529647535154E-006</v>
      </c>
      <c r="FZ4" s="13" t="n">
        <v>1.71346671596002E-006</v>
      </c>
      <c r="GA4" s="13" t="n">
        <v>1.14388406631725E-006</v>
      </c>
      <c r="GB4" s="13" t="n">
        <v>4.62588776587255E-006</v>
      </c>
      <c r="GC4" s="13" t="n">
        <v>0.000722243592412743</v>
      </c>
      <c r="GD4" s="13" t="n">
        <v>0.000344447920081033</v>
      </c>
      <c r="GE4" s="13" t="n">
        <v>2.17766929125147E-006</v>
      </c>
      <c r="GF4" s="13" t="n">
        <v>1.71323126812475E-005</v>
      </c>
      <c r="GG4" s="13" t="n">
        <v>7.35281516290407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12" t="n">
        <v>0.000102178100570002</v>
      </c>
      <c r="D5" s="13" t="n">
        <v>8.93081006475198E-005</v>
      </c>
      <c r="E5" s="13" t="n">
        <v>2.47738334663635</v>
      </c>
      <c r="F5" s="13" t="n">
        <v>6.71563649638389E-005</v>
      </c>
      <c r="G5" s="13" t="n">
        <v>0.000154018214567668</v>
      </c>
      <c r="H5" s="13" t="n">
        <v>8.6177781022005E-005</v>
      </c>
      <c r="I5" s="13" t="n">
        <v>0.00210700305674189</v>
      </c>
      <c r="J5" s="13" t="n">
        <v>0.000131738432737425</v>
      </c>
      <c r="K5" s="13" t="n">
        <v>0.000109668923979583</v>
      </c>
      <c r="L5" s="13" t="n">
        <v>2.43357521819572E-005</v>
      </c>
      <c r="M5" s="13" t="n">
        <v>2.05262678695933E-005</v>
      </c>
      <c r="N5" s="13" t="n">
        <v>0.00903131514458693</v>
      </c>
      <c r="O5" s="13" t="n">
        <v>0.000264696399760477</v>
      </c>
      <c r="P5" s="13" t="n">
        <v>0.00088162372457977</v>
      </c>
      <c r="Q5" s="13" t="n">
        <v>1.34859340847332E-005</v>
      </c>
      <c r="R5" s="13" t="n">
        <v>1.86462433254555E-005</v>
      </c>
      <c r="S5" s="13" t="n">
        <v>2.39279611175209E-005</v>
      </c>
      <c r="T5" s="13" t="n">
        <v>2.4149206035748E-005</v>
      </c>
      <c r="U5" s="13" t="n">
        <v>1.57961144264495E-005</v>
      </c>
      <c r="V5" s="13" t="n">
        <v>8.49503212495506E-006</v>
      </c>
      <c r="W5" s="13" t="n">
        <v>4.60495551841099E-006</v>
      </c>
      <c r="X5" s="13" t="n">
        <v>3.90738884183354E-006</v>
      </c>
      <c r="Y5" s="13" t="n">
        <v>0.00181507022615477</v>
      </c>
      <c r="Z5" s="13" t="n">
        <v>0.0150026988935484</v>
      </c>
      <c r="AA5" s="13" t="n">
        <v>0.00389228088256806</v>
      </c>
      <c r="AB5" s="13" t="n">
        <v>6.80284161863595E-005</v>
      </c>
      <c r="AC5" s="13" t="n">
        <v>0.0218733281917083</v>
      </c>
      <c r="AD5" s="13" t="n">
        <v>0.415741318410406</v>
      </c>
      <c r="AE5" s="13" t="n">
        <v>0.038278615349459</v>
      </c>
      <c r="AF5" s="13" t="n">
        <v>0.118621504365965</v>
      </c>
      <c r="AG5" s="13" t="n">
        <v>0.00285745997432168</v>
      </c>
      <c r="AH5" s="13" t="n">
        <v>0.0077558566425317</v>
      </c>
      <c r="AI5" s="13" t="n">
        <v>0.00633751647325917</v>
      </c>
      <c r="AJ5" s="13" t="n">
        <v>1.67156442684978E-005</v>
      </c>
      <c r="AK5" s="13" t="n">
        <v>7.0297582133742E-005</v>
      </c>
      <c r="AL5" s="13" t="n">
        <v>7.35096333421684E-005</v>
      </c>
      <c r="AM5" s="13" t="n">
        <v>4.15587762103118E-005</v>
      </c>
      <c r="AN5" s="13" t="n">
        <v>0.000153233343700253</v>
      </c>
      <c r="AO5" s="13" t="n">
        <v>0.000138338134221807</v>
      </c>
      <c r="AP5" s="13" t="n">
        <v>3.05235264884638E-005</v>
      </c>
      <c r="AQ5" s="13" t="n">
        <v>4.002123176572E-005</v>
      </c>
      <c r="AR5" s="13" t="n">
        <v>7.97138034995499E-005</v>
      </c>
      <c r="AS5" s="13" t="n">
        <v>2.03065089801464E-005</v>
      </c>
      <c r="AT5" s="13" t="n">
        <v>3.83774362633431E-005</v>
      </c>
      <c r="AU5" s="13" t="n">
        <v>2.13128476701054E-005</v>
      </c>
      <c r="AV5" s="13" t="n">
        <v>8.60465151464197E-005</v>
      </c>
      <c r="AW5" s="13" t="n">
        <v>0.000228347888125049</v>
      </c>
      <c r="AX5" s="13" t="n">
        <v>0.000196755163929224</v>
      </c>
      <c r="AY5" s="13" t="n">
        <v>8.28790448013997E-005</v>
      </c>
      <c r="AZ5" s="13" t="n">
        <v>6.10361554325393E-005</v>
      </c>
      <c r="BA5" s="13" t="n">
        <v>4.44079887249033E-005</v>
      </c>
      <c r="BB5" s="13" t="n">
        <v>0.000119938125865232</v>
      </c>
      <c r="BC5" s="13" t="n">
        <v>0.00195567826933835</v>
      </c>
      <c r="BD5" s="13" t="n">
        <v>0.000154267372059817</v>
      </c>
      <c r="BE5" s="13" t="n">
        <v>1.33758688864122E-005</v>
      </c>
      <c r="BF5" s="13" t="n">
        <v>8.0209146426287E-005</v>
      </c>
      <c r="BG5" s="13" t="n">
        <v>3.40966826904815E-005</v>
      </c>
      <c r="BH5" s="13" t="n">
        <v>0.000614188078434437</v>
      </c>
      <c r="BI5" s="13" t="n">
        <v>5.16295932538027E-005</v>
      </c>
      <c r="BJ5" s="13" t="n">
        <v>4.18634121102551E-005</v>
      </c>
      <c r="BK5" s="13" t="n">
        <v>0.000334475357849926</v>
      </c>
      <c r="BL5" s="13" t="n">
        <v>0.000180556954881995</v>
      </c>
      <c r="BM5" s="13" t="n">
        <v>0.000242111239015902</v>
      </c>
      <c r="BN5" s="13" t="n">
        <v>4.773916990721E-005</v>
      </c>
      <c r="BO5" s="13" t="n">
        <v>0.000105531819855475</v>
      </c>
      <c r="BP5" s="13" t="n">
        <v>0.000400655649576629</v>
      </c>
      <c r="BQ5" s="13" t="n">
        <v>1.96443345556843E-006</v>
      </c>
      <c r="BR5" s="13" t="n">
        <v>7.3753342062123E-006</v>
      </c>
      <c r="BS5" s="13" t="n">
        <v>3.1198431226143E-005</v>
      </c>
      <c r="BT5" s="13" t="n">
        <v>5.51457850192457E-005</v>
      </c>
      <c r="BU5" s="13" t="n">
        <v>4.05745298148853E-005</v>
      </c>
      <c r="BV5" s="13" t="n">
        <v>5.22425801256398E-005</v>
      </c>
      <c r="BW5" s="13" t="n">
        <v>0.000331059968370074</v>
      </c>
      <c r="BX5" s="13" t="n">
        <v>6.7360693921118E-005</v>
      </c>
      <c r="BY5" s="13" t="n">
        <v>5.8242173654279E-005</v>
      </c>
      <c r="BZ5" s="13" t="n">
        <v>6.22185389986607E-005</v>
      </c>
      <c r="CA5" s="13" t="n">
        <v>1.13883301600262E-005</v>
      </c>
      <c r="CB5" s="13" t="n">
        <v>1.66910752593316E-005</v>
      </c>
      <c r="CC5" s="13" t="n">
        <v>1.25114954792561E-005</v>
      </c>
      <c r="CD5" s="13" t="n">
        <v>3.19092483260107E-005</v>
      </c>
      <c r="CE5" s="13" t="n">
        <v>8.04050545538115E-005</v>
      </c>
      <c r="CF5" s="13" t="n">
        <v>8.50454270914841E-006</v>
      </c>
      <c r="CG5" s="13" t="n">
        <v>0</v>
      </c>
      <c r="CH5" s="13" t="n">
        <v>7.40458420603612E-006</v>
      </c>
      <c r="CI5" s="13" t="n">
        <v>6.24520931886172E-006</v>
      </c>
      <c r="CJ5" s="13" t="n">
        <v>1.05850325357367E-005</v>
      </c>
      <c r="CK5" s="13" t="n">
        <v>8.89016717761321E-006</v>
      </c>
      <c r="CL5" s="13" t="n">
        <v>8.00555901189985E-006</v>
      </c>
      <c r="CM5" s="13" t="n">
        <v>1.52177024908986E-005</v>
      </c>
      <c r="CN5" s="13" t="n">
        <v>0</v>
      </c>
      <c r="CO5" s="13" t="n">
        <v>1.34884851008059E-005</v>
      </c>
      <c r="CP5" s="13" t="n">
        <v>6.46100546489471E-006</v>
      </c>
      <c r="CQ5" s="13" t="n">
        <v>9.38655032449641E-006</v>
      </c>
      <c r="CR5" s="13" t="n">
        <v>7.0501911091021E-006</v>
      </c>
      <c r="CS5" s="13" t="n">
        <v>1.07855473524799E-005</v>
      </c>
      <c r="CT5" s="13" t="n">
        <v>8.82101730504072E-006</v>
      </c>
      <c r="CU5" s="13" t="n">
        <v>7.21078128595025E-006</v>
      </c>
      <c r="CV5" s="13" t="n">
        <v>8.17400037413678E-006</v>
      </c>
      <c r="CW5" s="13" t="n">
        <v>1.18936790138833E-005</v>
      </c>
      <c r="CX5" s="13" t="n">
        <v>8.05600968898801E-006</v>
      </c>
      <c r="CY5" s="13" t="n">
        <v>9.1451449491511E-006</v>
      </c>
      <c r="CZ5" s="13" t="n">
        <v>7.96474275473671E-006</v>
      </c>
      <c r="DA5" s="13" t="n">
        <v>8.87468771115268E-006</v>
      </c>
      <c r="DB5" s="13" t="n">
        <v>6.59524339804045E-006</v>
      </c>
      <c r="DC5" s="13" t="n">
        <v>7.73183251058495E-006</v>
      </c>
      <c r="DD5" s="13" t="n">
        <v>8.13048449802293E-006</v>
      </c>
      <c r="DE5" s="13" t="n">
        <v>2.17042428836666E-005</v>
      </c>
      <c r="DF5" s="13" t="n">
        <v>1.13702996774929E-005</v>
      </c>
      <c r="DG5" s="13" t="n">
        <v>1.44701309458671E-005</v>
      </c>
      <c r="DH5" s="13" t="n">
        <v>1.93547570807138E-005</v>
      </c>
      <c r="DI5" s="13" t="n">
        <v>1.22531246086701E-005</v>
      </c>
      <c r="DJ5" s="13" t="n">
        <v>1.62162147626152E-005</v>
      </c>
      <c r="DK5" s="13" t="n">
        <v>1.27402448428233E-005</v>
      </c>
      <c r="DL5" s="13" t="n">
        <v>1.1213697011205E-005</v>
      </c>
      <c r="DM5" s="13" t="n">
        <v>1.37303610519316E-005</v>
      </c>
      <c r="DN5" s="13" t="n">
        <v>1.37603788332919E-005</v>
      </c>
      <c r="DO5" s="13" t="n">
        <v>1.07354681825867E-005</v>
      </c>
      <c r="DP5" s="13" t="n">
        <v>1.10068418049996E-005</v>
      </c>
      <c r="DQ5" s="13" t="n">
        <v>1.45718248487262E-005</v>
      </c>
      <c r="DR5" s="13" t="n">
        <v>1.49533379708991E-005</v>
      </c>
      <c r="DS5" s="13" t="n">
        <v>1.56406758160394E-005</v>
      </c>
      <c r="DT5" s="13" t="n">
        <v>1.31652490739637E-005</v>
      </c>
      <c r="DU5" s="13" t="n">
        <v>1.33815900972161E-005</v>
      </c>
      <c r="DV5" s="13" t="n">
        <v>1.09936904502948E-005</v>
      </c>
      <c r="DW5" s="13" t="n">
        <v>8.97940320586489E-006</v>
      </c>
      <c r="DX5" s="13" t="n">
        <v>1.02732636976484E-005</v>
      </c>
      <c r="DY5" s="13" t="n">
        <v>1.50491868272227E-005</v>
      </c>
      <c r="DZ5" s="13" t="n">
        <v>1.20939709263094E-005</v>
      </c>
      <c r="EA5" s="13" t="n">
        <v>1.07308367262218E-005</v>
      </c>
      <c r="EB5" s="13" t="n">
        <v>2.5366263606741E-005</v>
      </c>
      <c r="EC5" s="13" t="n">
        <v>4.09017038179951E-005</v>
      </c>
      <c r="ED5" s="13" t="n">
        <v>1.33479067781979E-005</v>
      </c>
      <c r="EE5" s="13" t="n">
        <v>1.01607217846937E-005</v>
      </c>
      <c r="EF5" s="13" t="n">
        <v>1.38550636337377E-005</v>
      </c>
      <c r="EG5" s="13" t="n">
        <v>9.75018156701408E-006</v>
      </c>
      <c r="EH5" s="13" t="n">
        <v>1.27041591106105E-005</v>
      </c>
      <c r="EI5" s="13" t="n">
        <v>3.33908190198812E-006</v>
      </c>
      <c r="EJ5" s="13" t="n">
        <v>5.49387316758696E-006</v>
      </c>
      <c r="EK5" s="13" t="n">
        <v>3.16264075148438E-006</v>
      </c>
      <c r="EL5" s="13" t="n">
        <v>1.72773631474176E-005</v>
      </c>
      <c r="EM5" s="13" t="n">
        <v>6.70288141602042E-006</v>
      </c>
      <c r="EN5" s="13" t="n">
        <v>7.95783272090873E-006</v>
      </c>
      <c r="EO5" s="13" t="n">
        <v>6.8765981804271E-006</v>
      </c>
      <c r="EP5" s="13" t="n">
        <v>3.875439223059E-006</v>
      </c>
      <c r="EQ5" s="13" t="n">
        <v>3.67824320392498E-006</v>
      </c>
      <c r="ER5" s="13" t="n">
        <v>1.65236493500945E-006</v>
      </c>
      <c r="ES5" s="13" t="n">
        <v>1.56399328016493E-006</v>
      </c>
      <c r="ET5" s="13" t="n">
        <v>1.90011565324626E-005</v>
      </c>
      <c r="EU5" s="13" t="n">
        <v>4.81488185076215E-006</v>
      </c>
      <c r="EV5" s="13" t="n">
        <v>1.87424636889741E-005</v>
      </c>
      <c r="EW5" s="13" t="n">
        <v>4.33511745907098E-005</v>
      </c>
      <c r="EX5" s="13" t="n">
        <v>8.04845570935528E-005</v>
      </c>
      <c r="EY5" s="13" t="n">
        <v>7.26663120093985E-005</v>
      </c>
      <c r="EZ5" s="13" t="n">
        <v>2.61397415868409E-005</v>
      </c>
      <c r="FA5" s="13" t="n">
        <v>4.75927960723592E-005</v>
      </c>
      <c r="FB5" s="13" t="n">
        <v>4.92611110496095E-006</v>
      </c>
      <c r="FC5" s="13" t="n">
        <v>0.000162280534585642</v>
      </c>
      <c r="FD5" s="13" t="n">
        <v>4.85517799785221E-006</v>
      </c>
      <c r="FE5" s="13" t="n">
        <v>2.73917208341688E-005</v>
      </c>
      <c r="FF5" s="13" t="n">
        <v>0.000637858040188567</v>
      </c>
      <c r="FG5" s="13" t="n">
        <v>5.52131516572819E-006</v>
      </c>
      <c r="FH5" s="13" t="n">
        <v>3.10939138686015E-006</v>
      </c>
      <c r="FI5" s="13" t="n">
        <v>2.48075167853816E-006</v>
      </c>
      <c r="FJ5" s="13" t="n">
        <v>2.81832788310946E-005</v>
      </c>
      <c r="FK5" s="13" t="n">
        <v>0.000298545658659054</v>
      </c>
      <c r="FL5" s="13" t="n">
        <v>4.43039667102885E-006</v>
      </c>
      <c r="FM5" s="13" t="n">
        <v>0.004154614496568</v>
      </c>
      <c r="FN5" s="13" t="n">
        <v>1.65418036683594E-005</v>
      </c>
      <c r="FO5" s="13" t="n">
        <v>1.33523400973922E-005</v>
      </c>
      <c r="FP5" s="13" t="n">
        <v>2.77508444560531E-005</v>
      </c>
      <c r="FQ5" s="13" t="n">
        <v>0.00864192606987894</v>
      </c>
      <c r="FR5" s="13" t="n">
        <v>1.21405826957154E-005</v>
      </c>
      <c r="FS5" s="13" t="n">
        <v>0.0122134724073848</v>
      </c>
      <c r="FT5" s="13" t="n">
        <v>8.61109097268955E-006</v>
      </c>
      <c r="FU5" s="13" t="n">
        <v>2.70212043249695E-005</v>
      </c>
      <c r="FV5" s="13" t="n">
        <v>5.84886067603307E-006</v>
      </c>
      <c r="FW5" s="13" t="n">
        <v>4.43019853385816E-006</v>
      </c>
      <c r="FX5" s="13" t="n">
        <v>7.69601921698186E-006</v>
      </c>
      <c r="FY5" s="13" t="n">
        <v>1.25059476384766E-005</v>
      </c>
      <c r="FZ5" s="13" t="n">
        <v>7.15062188749804E-006</v>
      </c>
      <c r="GA5" s="13" t="n">
        <v>5.53481326048178E-006</v>
      </c>
      <c r="GB5" s="13" t="n">
        <v>0.00010200002478784</v>
      </c>
      <c r="GC5" s="13" t="n">
        <v>0.0377795573507715</v>
      </c>
      <c r="GD5" s="13" t="n">
        <v>0.0288158317485378</v>
      </c>
      <c r="GE5" s="13" t="n">
        <v>9.81697856068457E-006</v>
      </c>
      <c r="GF5" s="13" t="n">
        <v>6.32253234972537E-005</v>
      </c>
      <c r="GG5" s="13" t="n">
        <v>2.66167568252887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12" t="n">
        <v>1.11553013120721E-006</v>
      </c>
      <c r="D6" s="13" t="n">
        <v>1.06996107686072E-006</v>
      </c>
      <c r="E6" s="13" t="n">
        <v>1.2161602966632E-006</v>
      </c>
      <c r="F6" s="13" t="n">
        <v>0.398993558764462</v>
      </c>
      <c r="G6" s="13" t="n">
        <v>1.66356374391255E-006</v>
      </c>
      <c r="H6" s="13" t="n">
        <v>1.16091564851667E-006</v>
      </c>
      <c r="I6" s="13" t="n">
        <v>1.76002043674386E-005</v>
      </c>
      <c r="J6" s="13" t="n">
        <v>1.35512576324527E-006</v>
      </c>
      <c r="K6" s="13" t="n">
        <v>1.47460438441729E-006</v>
      </c>
      <c r="L6" s="13" t="n">
        <v>5.09311287827249E-007</v>
      </c>
      <c r="M6" s="13" t="n">
        <v>7.04614644906865E-007</v>
      </c>
      <c r="N6" s="13" t="n">
        <v>0.000531012547488448</v>
      </c>
      <c r="O6" s="13" t="n">
        <v>0.000133818848667572</v>
      </c>
      <c r="P6" s="13" t="n">
        <v>2.87979585941632E-005</v>
      </c>
      <c r="Q6" s="13" t="n">
        <v>7.0335382526117E-007</v>
      </c>
      <c r="R6" s="13" t="n">
        <v>1.00020104304634E-006</v>
      </c>
      <c r="S6" s="13" t="n">
        <v>1.39125861992698E-006</v>
      </c>
      <c r="T6" s="13" t="n">
        <v>1.75120267909516E-006</v>
      </c>
      <c r="U6" s="13" t="n">
        <v>1.18101694400722E-006</v>
      </c>
      <c r="V6" s="13" t="n">
        <v>5.23934401755966E-007</v>
      </c>
      <c r="W6" s="13" t="n">
        <v>2.75690584331687E-007</v>
      </c>
      <c r="X6" s="13" t="n">
        <v>2.5041035244837E-007</v>
      </c>
      <c r="Y6" s="13" t="n">
        <v>1.53922139125919E-005</v>
      </c>
      <c r="Z6" s="13" t="n">
        <v>0.000244188446892997</v>
      </c>
      <c r="AA6" s="13" t="n">
        <v>5.9695421294545E-005</v>
      </c>
      <c r="AB6" s="13" t="n">
        <v>1.31784779504991E-006</v>
      </c>
      <c r="AC6" s="13" t="n">
        <v>0.00200260054060148</v>
      </c>
      <c r="AD6" s="13" t="n">
        <v>0.0258645579501269</v>
      </c>
      <c r="AE6" s="13" t="n">
        <v>0.000242933612150683</v>
      </c>
      <c r="AF6" s="13" t="n">
        <v>0.00697452710527043</v>
      </c>
      <c r="AG6" s="13" t="n">
        <v>0.00201966150517424</v>
      </c>
      <c r="AH6" s="13" t="n">
        <v>0.0168039728215682</v>
      </c>
      <c r="AI6" s="13" t="n">
        <v>4.75668150952229E-005</v>
      </c>
      <c r="AJ6" s="13" t="n">
        <v>2.69263596087109E-007</v>
      </c>
      <c r="AK6" s="13" t="n">
        <v>1.19883998627723E-006</v>
      </c>
      <c r="AL6" s="13" t="n">
        <v>1.55115528860184E-006</v>
      </c>
      <c r="AM6" s="13" t="n">
        <v>1.13886327452376E-006</v>
      </c>
      <c r="AN6" s="13" t="n">
        <v>2.9268212402523E-006</v>
      </c>
      <c r="AO6" s="13" t="n">
        <v>2.13323103174096E-006</v>
      </c>
      <c r="AP6" s="13" t="n">
        <v>1.24273326767691E-006</v>
      </c>
      <c r="AQ6" s="13" t="n">
        <v>1.36472953820473E-006</v>
      </c>
      <c r="AR6" s="13" t="n">
        <v>1.56600981879464E-006</v>
      </c>
      <c r="AS6" s="13" t="n">
        <v>1.01106962758709E-006</v>
      </c>
      <c r="AT6" s="13" t="n">
        <v>2.14184530267469E-006</v>
      </c>
      <c r="AU6" s="13" t="n">
        <v>9.34706250375156E-007</v>
      </c>
      <c r="AV6" s="13" t="n">
        <v>1.39343313482225E-006</v>
      </c>
      <c r="AW6" s="13" t="n">
        <v>2.35764894880362E-006</v>
      </c>
      <c r="AX6" s="13" t="n">
        <v>2.56061298221151E-006</v>
      </c>
      <c r="AY6" s="13" t="n">
        <v>1.35031789086216E-006</v>
      </c>
      <c r="AZ6" s="13" t="n">
        <v>1.14274149191495E-006</v>
      </c>
      <c r="BA6" s="13" t="n">
        <v>8.54739961327582E-007</v>
      </c>
      <c r="BB6" s="13" t="n">
        <v>1.28627942468046E-006</v>
      </c>
      <c r="BC6" s="13" t="n">
        <v>1.28060174633924E-005</v>
      </c>
      <c r="BD6" s="13" t="n">
        <v>2.21591845685931E-006</v>
      </c>
      <c r="BE6" s="13" t="n">
        <v>4.1844449475423E-007</v>
      </c>
      <c r="BF6" s="13" t="n">
        <v>1.23700771010864E-006</v>
      </c>
      <c r="BG6" s="13" t="n">
        <v>7.05189195631486E-007</v>
      </c>
      <c r="BH6" s="13" t="n">
        <v>1.86336375839944E-005</v>
      </c>
      <c r="BI6" s="13" t="n">
        <v>1.10144166864724E-006</v>
      </c>
      <c r="BJ6" s="13" t="n">
        <v>9.06269979442012E-007</v>
      </c>
      <c r="BK6" s="13" t="n">
        <v>4.37249061178799E-006</v>
      </c>
      <c r="BL6" s="13" t="n">
        <v>2.64949278736189E-006</v>
      </c>
      <c r="BM6" s="13" t="n">
        <v>3.0935845880735E-006</v>
      </c>
      <c r="BN6" s="13" t="n">
        <v>1.20842780149434E-006</v>
      </c>
      <c r="BO6" s="13" t="n">
        <v>2.16885716660304E-006</v>
      </c>
      <c r="BP6" s="13" t="n">
        <v>1.02603587597634E-005</v>
      </c>
      <c r="BQ6" s="13" t="n">
        <v>1.21916471816069E-007</v>
      </c>
      <c r="BR6" s="13" t="n">
        <v>5.0251642752149E-007</v>
      </c>
      <c r="BS6" s="13" t="n">
        <v>9.58753592161889E-007</v>
      </c>
      <c r="BT6" s="13" t="n">
        <v>1.60306036066151E-006</v>
      </c>
      <c r="BU6" s="13" t="n">
        <v>1.32596332403517E-006</v>
      </c>
      <c r="BV6" s="13" t="n">
        <v>1.4780237592159E-006</v>
      </c>
      <c r="BW6" s="13" t="n">
        <v>6.33318485891243E-006</v>
      </c>
      <c r="BX6" s="13" t="n">
        <v>1.08757664248017E-006</v>
      </c>
      <c r="BY6" s="13" t="n">
        <v>9.55266388458288E-007</v>
      </c>
      <c r="BZ6" s="13" t="n">
        <v>8.54664152551417E-007</v>
      </c>
      <c r="CA6" s="13" t="n">
        <v>6.38114388467592E-007</v>
      </c>
      <c r="CB6" s="13" t="n">
        <v>1.27696292508331E-006</v>
      </c>
      <c r="CC6" s="13" t="n">
        <v>7.22389807949822E-007</v>
      </c>
      <c r="CD6" s="13" t="n">
        <v>6.95361984279117E-007</v>
      </c>
      <c r="CE6" s="13" t="n">
        <v>1.33216767387396E-006</v>
      </c>
      <c r="CF6" s="13" t="n">
        <v>5.28311361095612E-007</v>
      </c>
      <c r="CG6" s="13" t="n">
        <v>0</v>
      </c>
      <c r="CH6" s="13" t="n">
        <v>5.1176509821365E-007</v>
      </c>
      <c r="CI6" s="13" t="n">
        <v>5.0541312075812E-007</v>
      </c>
      <c r="CJ6" s="13" t="n">
        <v>6.04447311979047E-007</v>
      </c>
      <c r="CK6" s="13" t="n">
        <v>6.57202240318884E-007</v>
      </c>
      <c r="CL6" s="13" t="n">
        <v>8.10371877592974E-007</v>
      </c>
      <c r="CM6" s="13" t="n">
        <v>5.27186199259897E-007</v>
      </c>
      <c r="CN6" s="13" t="n">
        <v>0</v>
      </c>
      <c r="CO6" s="13" t="n">
        <v>5.61172470595453E-007</v>
      </c>
      <c r="CP6" s="13" t="n">
        <v>4.57825159004282E-007</v>
      </c>
      <c r="CQ6" s="13" t="n">
        <v>6.07531532188296E-007</v>
      </c>
      <c r="CR6" s="13" t="n">
        <v>5.34890764879638E-007</v>
      </c>
      <c r="CS6" s="13" t="n">
        <v>6.64723268901594E-007</v>
      </c>
      <c r="CT6" s="13" t="n">
        <v>5.29300865121348E-007</v>
      </c>
      <c r="CU6" s="13" t="n">
        <v>6.41813058757339E-007</v>
      </c>
      <c r="CV6" s="13" t="n">
        <v>6.3190205875763E-007</v>
      </c>
      <c r="CW6" s="13" t="n">
        <v>7.2227409981778E-007</v>
      </c>
      <c r="CX6" s="13" t="n">
        <v>5.32073870354761E-007</v>
      </c>
      <c r="CY6" s="13" t="n">
        <v>5.73896375184452E-007</v>
      </c>
      <c r="CZ6" s="13" t="n">
        <v>4.87961142497762E-007</v>
      </c>
      <c r="DA6" s="13" t="n">
        <v>5.53029012061071E-007</v>
      </c>
      <c r="DB6" s="13" t="n">
        <v>4.51393382836999E-007</v>
      </c>
      <c r="DC6" s="13" t="n">
        <v>5.28299391288849E-007</v>
      </c>
      <c r="DD6" s="13" t="n">
        <v>5.02699964558521E-007</v>
      </c>
      <c r="DE6" s="13" t="n">
        <v>1.07112613805231E-006</v>
      </c>
      <c r="DF6" s="13" t="n">
        <v>7.73401134437859E-007</v>
      </c>
      <c r="DG6" s="13" t="n">
        <v>8.26020404967716E-007</v>
      </c>
      <c r="DH6" s="13" t="n">
        <v>7.41485639672289E-007</v>
      </c>
      <c r="DI6" s="13" t="n">
        <v>5.70864024137842E-007</v>
      </c>
      <c r="DJ6" s="13" t="n">
        <v>6.83563744746452E-007</v>
      </c>
      <c r="DK6" s="13" t="n">
        <v>5.44889543462276E-007</v>
      </c>
      <c r="DL6" s="13" t="n">
        <v>5.8094659136782E-007</v>
      </c>
      <c r="DM6" s="13" t="n">
        <v>6.5991938645407E-007</v>
      </c>
      <c r="DN6" s="13" t="n">
        <v>5.80631386456396E-007</v>
      </c>
      <c r="DO6" s="13" t="n">
        <v>5.81944075264731E-007</v>
      </c>
      <c r="DP6" s="13" t="n">
        <v>5.84421825264659E-007</v>
      </c>
      <c r="DQ6" s="13" t="n">
        <v>8.42438989910874E-007</v>
      </c>
      <c r="DR6" s="13" t="n">
        <v>8.67009013259589E-007</v>
      </c>
      <c r="DS6" s="13" t="n">
        <v>8.28717601424964E-007</v>
      </c>
      <c r="DT6" s="13" t="n">
        <v>7.23179815196176E-007</v>
      </c>
      <c r="DU6" s="13" t="n">
        <v>7.13021439190032E-007</v>
      </c>
      <c r="DV6" s="13" t="n">
        <v>6.52414317613711E-007</v>
      </c>
      <c r="DW6" s="13" t="n">
        <v>3.52997182316536E-007</v>
      </c>
      <c r="DX6" s="13" t="n">
        <v>6.64388114312232E-007</v>
      </c>
      <c r="DY6" s="13" t="n">
        <v>6.96650733473927E-007</v>
      </c>
      <c r="DZ6" s="13" t="n">
        <v>8.47514187978358E-007</v>
      </c>
      <c r="EA6" s="13" t="n">
        <v>5.49545798293057E-007</v>
      </c>
      <c r="EB6" s="13" t="n">
        <v>1.26354477170206E-006</v>
      </c>
      <c r="EC6" s="13" t="n">
        <v>4.38182706106308E-006</v>
      </c>
      <c r="ED6" s="13" t="n">
        <v>7.88080107464803E-007</v>
      </c>
      <c r="EE6" s="13" t="n">
        <v>6.78680063587175E-007</v>
      </c>
      <c r="EF6" s="13" t="n">
        <v>8.72989926705468E-007</v>
      </c>
      <c r="EG6" s="13" t="n">
        <v>7.67715476225465E-007</v>
      </c>
      <c r="EH6" s="13" t="n">
        <v>8.68900242728133E-007</v>
      </c>
      <c r="EI6" s="13" t="n">
        <v>2.62275223905349E-007</v>
      </c>
      <c r="EJ6" s="13" t="n">
        <v>3.03670007640045E-007</v>
      </c>
      <c r="EK6" s="13" t="n">
        <v>2.1257578823853E-007</v>
      </c>
      <c r="EL6" s="13" t="n">
        <v>3.88377936139975E-007</v>
      </c>
      <c r="EM6" s="13" t="n">
        <v>3.31189790368706E-007</v>
      </c>
      <c r="EN6" s="13" t="n">
        <v>4.43329723014369E-006</v>
      </c>
      <c r="EO6" s="13" t="n">
        <v>1.79871882200842E-006</v>
      </c>
      <c r="EP6" s="13" t="n">
        <v>1.98848813842798E-007</v>
      </c>
      <c r="EQ6" s="13" t="n">
        <v>1.7476396666154E-007</v>
      </c>
      <c r="ER6" s="13" t="n">
        <v>1.00894299191887E-007</v>
      </c>
      <c r="ES6" s="13" t="n">
        <v>8.83040574450745E-008</v>
      </c>
      <c r="ET6" s="13" t="n">
        <v>1.35684542548354E-006</v>
      </c>
      <c r="EU6" s="13" t="n">
        <v>2.94756890530805E-007</v>
      </c>
      <c r="EV6" s="13" t="n">
        <v>1.39447450801062E-006</v>
      </c>
      <c r="EW6" s="13" t="n">
        <v>3.25182942341507E-006</v>
      </c>
      <c r="EX6" s="13" t="n">
        <v>6.17574200062398E-006</v>
      </c>
      <c r="EY6" s="13" t="n">
        <v>5.56025453687392E-006</v>
      </c>
      <c r="EZ6" s="13" t="n">
        <v>1.95944140734992E-006</v>
      </c>
      <c r="FA6" s="13" t="n">
        <v>3.56235813033028E-006</v>
      </c>
      <c r="FB6" s="13" t="n">
        <v>3.05932700111798E-007</v>
      </c>
      <c r="FC6" s="13" t="n">
        <v>1.21573337355532E-005</v>
      </c>
      <c r="FD6" s="13" t="n">
        <v>2.02806829945741E-007</v>
      </c>
      <c r="FE6" s="13" t="n">
        <v>7.58909688383533E-007</v>
      </c>
      <c r="FF6" s="13" t="n">
        <v>4.78888028971458E-005</v>
      </c>
      <c r="FG6" s="13" t="n">
        <v>3.47305539200761E-007</v>
      </c>
      <c r="FH6" s="13" t="n">
        <v>1.55212484294964E-007</v>
      </c>
      <c r="FI6" s="13" t="n">
        <v>1.56358393795735E-007</v>
      </c>
      <c r="FJ6" s="13" t="n">
        <v>4.18316816815425E-006</v>
      </c>
      <c r="FK6" s="13" t="n">
        <v>1.91486584696476E-005</v>
      </c>
      <c r="FL6" s="13" t="n">
        <v>2.70970889525062E-007</v>
      </c>
      <c r="FM6" s="13" t="n">
        <v>0.000244253482843076</v>
      </c>
      <c r="FN6" s="13" t="n">
        <v>4.05289677121766E-007</v>
      </c>
      <c r="FO6" s="13" t="n">
        <v>3.2246938714835E-007</v>
      </c>
      <c r="FP6" s="13" t="n">
        <v>6.19461439595354E-007</v>
      </c>
      <c r="FQ6" s="13" t="n">
        <v>0.000456065597410131</v>
      </c>
      <c r="FR6" s="13" t="n">
        <v>3.4214216355679E-007</v>
      </c>
      <c r="FS6" s="13" t="n">
        <v>0.000666853894505396</v>
      </c>
      <c r="FT6" s="13" t="n">
        <v>4.10747909005663E-007</v>
      </c>
      <c r="FU6" s="13" t="n">
        <v>2.04015381435239E-006</v>
      </c>
      <c r="FV6" s="13" t="n">
        <v>2.93640506553382E-007</v>
      </c>
      <c r="FW6" s="13" t="n">
        <v>3.70605167058371E-007</v>
      </c>
      <c r="FX6" s="13" t="n">
        <v>5.30274409404734E-007</v>
      </c>
      <c r="FY6" s="13" t="n">
        <v>6.26000944023503E-007</v>
      </c>
      <c r="FZ6" s="13" t="n">
        <v>7.34854366725624E-007</v>
      </c>
      <c r="GA6" s="13" t="n">
        <v>2.74071867463779E-007</v>
      </c>
      <c r="GB6" s="13" t="n">
        <v>1.69717496130287E-005</v>
      </c>
      <c r="GC6" s="13" t="n">
        <v>0.00215312086064537</v>
      </c>
      <c r="GD6" s="13" t="n">
        <v>0.00184994560501819</v>
      </c>
      <c r="GE6" s="13" t="n">
        <v>4.14809663433886E-007</v>
      </c>
      <c r="GF6" s="13" t="n">
        <v>2.14208868874553E-006</v>
      </c>
      <c r="GG6" s="13" t="n">
        <v>9.32459916639311E-007</v>
      </c>
    </row>
    <row r="7" customFormat="false" ht="15" hidden="false" customHeight="false" outlineLevel="0" collapsed="false">
      <c r="A7" s="3" t="n">
        <v>5</v>
      </c>
      <c r="B7" s="2" t="s">
        <v>26</v>
      </c>
      <c r="C7" s="12" t="n">
        <v>8.7118921382316E-006</v>
      </c>
      <c r="D7" s="13" t="n">
        <v>7.53226650799863E-006</v>
      </c>
      <c r="E7" s="13" t="n">
        <v>6.42076571291596E-006</v>
      </c>
      <c r="F7" s="13" t="n">
        <v>5.62271880186793E-006</v>
      </c>
      <c r="G7" s="13" t="n">
        <v>0.0620217811236175</v>
      </c>
      <c r="H7" s="13" t="n">
        <v>7.13203310149061E-006</v>
      </c>
      <c r="I7" s="13" t="n">
        <v>0.00018458215788615</v>
      </c>
      <c r="J7" s="13" t="n">
        <v>1.12939581697782E-005</v>
      </c>
      <c r="K7" s="13" t="n">
        <v>8.99848204725419E-006</v>
      </c>
      <c r="L7" s="13" t="n">
        <v>1.86934057545701E-006</v>
      </c>
      <c r="M7" s="13" t="n">
        <v>1.25198376224378E-006</v>
      </c>
      <c r="N7" s="13" t="n">
        <v>1.50990855403001E-005</v>
      </c>
      <c r="O7" s="13" t="n">
        <v>2.18389107329488E-005</v>
      </c>
      <c r="P7" s="13" t="n">
        <v>7.14073249590728E-005</v>
      </c>
      <c r="Q7" s="13" t="n">
        <v>6.08642102961311E-007</v>
      </c>
      <c r="R7" s="13" t="n">
        <v>7.74926126168781E-007</v>
      </c>
      <c r="S7" s="13" t="n">
        <v>7.46971663687592E-007</v>
      </c>
      <c r="T7" s="13" t="n">
        <v>3.74349644951367E-007</v>
      </c>
      <c r="U7" s="13" t="n">
        <v>2.94673606862585E-007</v>
      </c>
      <c r="V7" s="13" t="n">
        <v>3.50322162625874E-007</v>
      </c>
      <c r="W7" s="13" t="n">
        <v>2.21493933449467E-007</v>
      </c>
      <c r="X7" s="13" t="n">
        <v>1.57449849440678E-007</v>
      </c>
      <c r="Y7" s="13" t="n">
        <v>0.000158971018196777</v>
      </c>
      <c r="Z7" s="13" t="n">
        <v>0.000156305450231498</v>
      </c>
      <c r="AA7" s="13" t="n">
        <v>5.18063640714842E-005</v>
      </c>
      <c r="AB7" s="13" t="n">
        <v>0.00017148037978791</v>
      </c>
      <c r="AC7" s="13" t="n">
        <v>0.000321752003568011</v>
      </c>
      <c r="AD7" s="13" t="n">
        <v>0.00021933317541372</v>
      </c>
      <c r="AE7" s="13" t="n">
        <v>0.00326317960369946</v>
      </c>
      <c r="AF7" s="13" t="n">
        <v>0.000156957904812749</v>
      </c>
      <c r="AG7" s="13" t="n">
        <v>0.000108687905834984</v>
      </c>
      <c r="AH7" s="13" t="n">
        <v>0.00206042093591905</v>
      </c>
      <c r="AI7" s="13" t="n">
        <v>0.000558150695240246</v>
      </c>
      <c r="AJ7" s="13" t="n">
        <v>1.31379234694085E-006</v>
      </c>
      <c r="AK7" s="13" t="n">
        <v>5.98794633534998E-006</v>
      </c>
      <c r="AL7" s="13" t="n">
        <v>5.73905788635572E-006</v>
      </c>
      <c r="AM7" s="13" t="n">
        <v>3.21315808580358E-006</v>
      </c>
      <c r="AN7" s="13" t="n">
        <v>1.16523487144088E-005</v>
      </c>
      <c r="AO7" s="13" t="n">
        <v>1.13421724191157E-005</v>
      </c>
      <c r="AP7" s="13" t="n">
        <v>2.2915123843637E-006</v>
      </c>
      <c r="AQ7" s="13" t="n">
        <v>2.92747487422724E-006</v>
      </c>
      <c r="AR7" s="13" t="n">
        <v>6.53471552710621E-006</v>
      </c>
      <c r="AS7" s="13" t="n">
        <v>1.23139927968038E-006</v>
      </c>
      <c r="AT7" s="13" t="n">
        <v>1.04504232280655E-006</v>
      </c>
      <c r="AU7" s="13" t="n">
        <v>1.35713616067182E-006</v>
      </c>
      <c r="AV7" s="13" t="n">
        <v>6.85745080729667E-006</v>
      </c>
      <c r="AW7" s="13" t="n">
        <v>1.75635259571987E-005</v>
      </c>
      <c r="AX7" s="13" t="n">
        <v>1.59552407302511E-005</v>
      </c>
      <c r="AY7" s="13" t="n">
        <v>6.54513029506984E-006</v>
      </c>
      <c r="AZ7" s="13" t="n">
        <v>4.62812071400991E-006</v>
      </c>
      <c r="BA7" s="13" t="n">
        <v>3.26963063350282E-006</v>
      </c>
      <c r="BB7" s="13" t="n">
        <v>9.90622097029557E-006</v>
      </c>
      <c r="BC7" s="13" t="n">
        <v>0.000166559708241802</v>
      </c>
      <c r="BD7" s="13" t="n">
        <v>1.24902474287529E-005</v>
      </c>
      <c r="BE7" s="13" t="n">
        <v>9.10875606098669E-007</v>
      </c>
      <c r="BF7" s="13" t="n">
        <v>6.45023337991892E-006</v>
      </c>
      <c r="BG7" s="13" t="n">
        <v>2.57193920128546E-006</v>
      </c>
      <c r="BH7" s="13" t="n">
        <v>4.66927130013442E-005</v>
      </c>
      <c r="BI7" s="13" t="n">
        <v>3.98688957682359E-006</v>
      </c>
      <c r="BJ7" s="13" t="n">
        <v>3.2366525770627E-006</v>
      </c>
      <c r="BK7" s="13" t="n">
        <v>2.33206871608088E-005</v>
      </c>
      <c r="BL7" s="13" t="n">
        <v>1.1666806862876E-005</v>
      </c>
      <c r="BM7" s="13" t="n">
        <v>1.883725207915E-005</v>
      </c>
      <c r="BN7" s="13" t="n">
        <v>3.37886929677305E-006</v>
      </c>
      <c r="BO7" s="13" t="n">
        <v>7.92888537738987E-006</v>
      </c>
      <c r="BP7" s="13" t="n">
        <v>2.26338025819372E-005</v>
      </c>
      <c r="BQ7" s="13" t="n">
        <v>1.15137710371516E-007</v>
      </c>
      <c r="BR7" s="13" t="n">
        <v>3.68974399415317E-007</v>
      </c>
      <c r="BS7" s="13" t="n">
        <v>2.34345144483171E-006</v>
      </c>
      <c r="BT7" s="13" t="n">
        <v>4.19154589364293E-006</v>
      </c>
      <c r="BU7" s="13" t="n">
        <v>3.01180386306213E-006</v>
      </c>
      <c r="BV7" s="13" t="n">
        <v>3.63842981976298E-006</v>
      </c>
      <c r="BW7" s="13" t="n">
        <v>2.36703783110228E-005</v>
      </c>
      <c r="BX7" s="13" t="n">
        <v>5.40791727578521E-006</v>
      </c>
      <c r="BY7" s="13" t="n">
        <v>4.64255435714067E-006</v>
      </c>
      <c r="BZ7" s="13" t="n">
        <v>5.04545884531466E-006</v>
      </c>
      <c r="CA7" s="13" t="n">
        <v>5.79722742859962E-007</v>
      </c>
      <c r="CB7" s="13" t="n">
        <v>4.31290857208964E-007</v>
      </c>
      <c r="CC7" s="13" t="n">
        <v>6.0839888749769E-007</v>
      </c>
      <c r="CD7" s="13" t="n">
        <v>2.48094476095386E-006</v>
      </c>
      <c r="CE7" s="13" t="n">
        <v>6.32207047062537E-006</v>
      </c>
      <c r="CF7" s="13" t="n">
        <v>5.35474069582976E-007</v>
      </c>
      <c r="CG7" s="13" t="n">
        <v>0</v>
      </c>
      <c r="CH7" s="13" t="n">
        <v>4.55071448270379E-007</v>
      </c>
      <c r="CI7" s="13" t="n">
        <v>3.57374185804067E-007</v>
      </c>
      <c r="CJ7" s="13" t="n">
        <v>7.0536160250586E-007</v>
      </c>
      <c r="CK7" s="13" t="n">
        <v>4.88252286369079E-007</v>
      </c>
      <c r="CL7" s="13" t="n">
        <v>4.54734499895085E-007</v>
      </c>
      <c r="CM7" s="13" t="n">
        <v>1.18270104994929E-006</v>
      </c>
      <c r="CN7" s="13" t="n">
        <v>0</v>
      </c>
      <c r="CO7" s="13" t="n">
        <v>9.65516379903124E-007</v>
      </c>
      <c r="CP7" s="13" t="n">
        <v>4.42295591146059E-007</v>
      </c>
      <c r="CQ7" s="13" t="n">
        <v>5.19855593437995E-007</v>
      </c>
      <c r="CR7" s="13" t="n">
        <v>3.99987740510764E-007</v>
      </c>
      <c r="CS7" s="13" t="n">
        <v>6.85732828061475E-007</v>
      </c>
      <c r="CT7" s="13" t="n">
        <v>5.48163545396539E-007</v>
      </c>
      <c r="CU7" s="13" t="n">
        <v>4.30238965644638E-007</v>
      </c>
      <c r="CV7" s="13" t="n">
        <v>5.06673560363094E-007</v>
      </c>
      <c r="CW7" s="13" t="n">
        <v>8.03750528091638E-007</v>
      </c>
      <c r="CX7" s="13" t="n">
        <v>5.03225046900315E-007</v>
      </c>
      <c r="CY7" s="13" t="n">
        <v>5.93488002940826E-007</v>
      </c>
      <c r="CZ7" s="13" t="n">
        <v>5.13202394609468E-007</v>
      </c>
      <c r="DA7" s="13" t="n">
        <v>5.84130640242214E-007</v>
      </c>
      <c r="DB7" s="13" t="n">
        <v>4.09455989856519E-007</v>
      </c>
      <c r="DC7" s="13" t="n">
        <v>4.86725603912294E-007</v>
      </c>
      <c r="DD7" s="13" t="n">
        <v>5.1068263339568E-007</v>
      </c>
      <c r="DE7" s="13" t="n">
        <v>1.40677784585374E-006</v>
      </c>
      <c r="DF7" s="13" t="n">
        <v>7.54942024346813E-007</v>
      </c>
      <c r="DG7" s="13" t="n">
        <v>9.8617437847568E-007</v>
      </c>
      <c r="DH7" s="13" t="n">
        <v>1.40246490664998E-006</v>
      </c>
      <c r="DI7" s="13" t="n">
        <v>8.50561846921086E-007</v>
      </c>
      <c r="DJ7" s="13" t="n">
        <v>1.15747280614093E-006</v>
      </c>
      <c r="DK7" s="13" t="n">
        <v>9.07261068981881E-007</v>
      </c>
      <c r="DL7" s="13" t="n">
        <v>7.86633550626715E-007</v>
      </c>
      <c r="DM7" s="13" t="n">
        <v>9.89991084617644E-007</v>
      </c>
      <c r="DN7" s="13" t="n">
        <v>9.70503215857472E-007</v>
      </c>
      <c r="DO7" s="13" t="n">
        <v>7.36618159064929E-007</v>
      </c>
      <c r="DP7" s="13" t="n">
        <v>7.71544389747651E-007</v>
      </c>
      <c r="DQ7" s="13" t="n">
        <v>1.00947895337782E-006</v>
      </c>
      <c r="DR7" s="13" t="n">
        <v>1.02896682213799E-006</v>
      </c>
      <c r="DS7" s="13" t="n">
        <v>1.09437769128365E-006</v>
      </c>
      <c r="DT7" s="13" t="n">
        <v>8.93979176661211E-007</v>
      </c>
      <c r="DU7" s="13" t="n">
        <v>9.29272987389708E-007</v>
      </c>
      <c r="DV7" s="13" t="n">
        <v>7.48141793499975E-007</v>
      </c>
      <c r="DW7" s="13" t="n">
        <v>6.47878209680745E-007</v>
      </c>
      <c r="DX7" s="13" t="n">
        <v>6.80311022386293E-007</v>
      </c>
      <c r="DY7" s="13" t="n">
        <v>1.03274064394128E-006</v>
      </c>
      <c r="DZ7" s="13" t="n">
        <v>7.86076054223956E-007</v>
      </c>
      <c r="EA7" s="13" t="n">
        <v>7.20199583686978E-007</v>
      </c>
      <c r="EB7" s="13" t="n">
        <v>1.47287486441818E-006</v>
      </c>
      <c r="EC7" s="13" t="n">
        <v>2.34204851432367E-006</v>
      </c>
      <c r="ED7" s="13" t="n">
        <v>7.42278891769864E-007</v>
      </c>
      <c r="EE7" s="13" t="n">
        <v>5.50894052503237E-007</v>
      </c>
      <c r="EF7" s="13" t="n">
        <v>8.13019671579265E-007</v>
      </c>
      <c r="EG7" s="13" t="n">
        <v>4.0244623838359E-007</v>
      </c>
      <c r="EH7" s="13" t="n">
        <v>5.61962500314933E-007</v>
      </c>
      <c r="EI7" s="13" t="n">
        <v>1.56983022782543E-007</v>
      </c>
      <c r="EJ7" s="13" t="n">
        <v>2.9893018379266E-007</v>
      </c>
      <c r="EK7" s="13" t="n">
        <v>1.54230460873098E-007</v>
      </c>
      <c r="EL7" s="13" t="n">
        <v>1.3257999617695E-006</v>
      </c>
      <c r="EM7" s="13" t="n">
        <v>3.08898342000669E-007</v>
      </c>
      <c r="EN7" s="13" t="n">
        <v>7.21982346908987E-007</v>
      </c>
      <c r="EO7" s="13" t="n">
        <v>4.47683089350301E-007</v>
      </c>
      <c r="EP7" s="13" t="n">
        <v>2.14521552614525E-007</v>
      </c>
      <c r="EQ7" s="13" t="n">
        <v>2.06684133405192E-007</v>
      </c>
      <c r="ER7" s="13" t="n">
        <v>7.88097744475719E-008</v>
      </c>
      <c r="ES7" s="13" t="n">
        <v>8.99407108670488E-008</v>
      </c>
      <c r="ET7" s="13" t="n">
        <v>2.37978060602248E-007</v>
      </c>
      <c r="EU7" s="13" t="n">
        <v>2.45694178396475E-007</v>
      </c>
      <c r="EV7" s="13" t="n">
        <v>1.520219174314E-007</v>
      </c>
      <c r="EW7" s="13" t="n">
        <v>2.24096400173554E-007</v>
      </c>
      <c r="EX7" s="13" t="n">
        <v>5.34000073599418E-007</v>
      </c>
      <c r="EY7" s="13" t="n">
        <v>5.65001774660082E-007</v>
      </c>
      <c r="EZ7" s="13" t="n">
        <v>1.69401101995643E-007</v>
      </c>
      <c r="FA7" s="13" t="n">
        <v>3.26389025845463E-007</v>
      </c>
      <c r="FB7" s="13" t="n">
        <v>1.77003882609089E-007</v>
      </c>
      <c r="FC7" s="13" t="n">
        <v>4.32691337183367E-007</v>
      </c>
      <c r="FD7" s="13" t="n">
        <v>3.12040538758635E-007</v>
      </c>
      <c r="FE7" s="13" t="n">
        <v>2.02116951336438E-006</v>
      </c>
      <c r="FF7" s="13" t="n">
        <v>1.16493468107016E-006</v>
      </c>
      <c r="FG7" s="13" t="n">
        <v>1.42163420603714E-007</v>
      </c>
      <c r="FH7" s="13" t="n">
        <v>1.63602526773542E-007</v>
      </c>
      <c r="FI7" s="13" t="n">
        <v>1.22970841146982E-007</v>
      </c>
      <c r="FJ7" s="13" t="n">
        <v>5.85608312026229E-007</v>
      </c>
      <c r="FK7" s="13" t="n">
        <v>8.09215218105493E-007</v>
      </c>
      <c r="FL7" s="13" t="n">
        <v>1.90159572447377E-007</v>
      </c>
      <c r="FM7" s="13" t="n">
        <v>5.64658699950692E-006</v>
      </c>
      <c r="FN7" s="13" t="n">
        <v>1.25672554483428E-006</v>
      </c>
      <c r="FO7" s="13" t="n">
        <v>9.99303112443944E-007</v>
      </c>
      <c r="FP7" s="13" t="n">
        <v>2.15301434944978E-006</v>
      </c>
      <c r="FQ7" s="13" t="n">
        <v>1.63804695798718E-005</v>
      </c>
      <c r="FR7" s="13" t="n">
        <v>8.049574159086E-007</v>
      </c>
      <c r="FS7" s="13" t="n">
        <v>1.79831185794508E-005</v>
      </c>
      <c r="FT7" s="13" t="n">
        <v>5.18999744564749E-007</v>
      </c>
      <c r="FU7" s="13" t="n">
        <v>1.33848759968283E-006</v>
      </c>
      <c r="FV7" s="13" t="n">
        <v>3.15223169321637E-007</v>
      </c>
      <c r="FW7" s="13" t="n">
        <v>2.09591078933863E-007</v>
      </c>
      <c r="FX7" s="13" t="n">
        <v>1.40245878031588E-007</v>
      </c>
      <c r="FY7" s="13" t="n">
        <v>8.75232594326685E-007</v>
      </c>
      <c r="FZ7" s="13" t="n">
        <v>4.56585878058972E-007</v>
      </c>
      <c r="GA7" s="13" t="n">
        <v>3.05028949385477E-007</v>
      </c>
      <c r="GB7" s="13" t="n">
        <v>1.58795192408214E-006</v>
      </c>
      <c r="GC7" s="13" t="n">
        <v>0.000121148256753347</v>
      </c>
      <c r="GD7" s="13" t="n">
        <v>5.72007237699144E-005</v>
      </c>
      <c r="GE7" s="13" t="n">
        <v>5.69595299965451E-007</v>
      </c>
      <c r="GF7" s="13" t="n">
        <v>4.57138473394453E-006</v>
      </c>
      <c r="GG7" s="13" t="n">
        <v>1.92126738325683E-006</v>
      </c>
    </row>
    <row r="8" customFormat="false" ht="15" hidden="false" customHeight="false" outlineLevel="0" collapsed="false">
      <c r="A8" s="3" t="n">
        <v>6</v>
      </c>
      <c r="B8" s="2" t="s">
        <v>27</v>
      </c>
      <c r="C8" s="12" t="n">
        <v>0.00328548813341699</v>
      </c>
      <c r="D8" s="13" t="n">
        <v>0.00135409517894403</v>
      </c>
      <c r="E8" s="13" t="n">
        <v>0.0375666968588228</v>
      </c>
      <c r="F8" s="13" t="n">
        <v>0.00113028448408388</v>
      </c>
      <c r="G8" s="13" t="n">
        <v>0.0106536816241587</v>
      </c>
      <c r="H8" s="13" t="n">
        <v>2.23502520292195</v>
      </c>
      <c r="I8" s="13" t="n">
        <v>0.202704643392995</v>
      </c>
      <c r="J8" s="13" t="n">
        <v>0.00264398587606718</v>
      </c>
      <c r="K8" s="13" t="n">
        <v>0.00465530238557048</v>
      </c>
      <c r="L8" s="13" t="n">
        <v>0.00198755451411874</v>
      </c>
      <c r="M8" s="13" t="n">
        <v>0.00144599196701271</v>
      </c>
      <c r="N8" s="13" t="n">
        <v>0.00228418121675521</v>
      </c>
      <c r="O8" s="13" t="n">
        <v>0.00153465726260467</v>
      </c>
      <c r="P8" s="13" t="n">
        <v>0.00267304543567986</v>
      </c>
      <c r="Q8" s="13" t="n">
        <v>0.000499069180622354</v>
      </c>
      <c r="R8" s="13" t="n">
        <v>0.000478820809361237</v>
      </c>
      <c r="S8" s="13" t="n">
        <v>0.000819828990271004</v>
      </c>
      <c r="T8" s="13" t="n">
        <v>0.00085893460675054</v>
      </c>
      <c r="U8" s="13" t="n">
        <v>0.000686443658429681</v>
      </c>
      <c r="V8" s="13" t="n">
        <v>0.000468295128694954</v>
      </c>
      <c r="W8" s="13" t="n">
        <v>0.000201379275726417</v>
      </c>
      <c r="X8" s="13" t="n">
        <v>0.000185938427725496</v>
      </c>
      <c r="Y8" s="13" t="n">
        <v>0.174555066853169</v>
      </c>
      <c r="Z8" s="13" t="n">
        <v>0.06946905834878</v>
      </c>
      <c r="AA8" s="13" t="n">
        <v>0.00115031149051449</v>
      </c>
      <c r="AB8" s="13" t="n">
        <v>0.00216083760129386</v>
      </c>
      <c r="AC8" s="13" t="n">
        <v>0.004611029419469</v>
      </c>
      <c r="AD8" s="13" t="n">
        <v>0.00671863963024302</v>
      </c>
      <c r="AE8" s="13" t="n">
        <v>0.00344053032450961</v>
      </c>
      <c r="AF8" s="13" t="n">
        <v>0.0141348823106654</v>
      </c>
      <c r="AG8" s="13" t="n">
        <v>0.000641853836786496</v>
      </c>
      <c r="AH8" s="13" t="n">
        <v>0.00165892757201333</v>
      </c>
      <c r="AI8" s="13" t="n">
        <v>0.0174573296898034</v>
      </c>
      <c r="AJ8" s="13" t="n">
        <v>0.175427070665893</v>
      </c>
      <c r="AK8" s="13" t="n">
        <v>0.26207425688639</v>
      </c>
      <c r="AL8" s="13" t="n">
        <v>0.0524102938660617</v>
      </c>
      <c r="AM8" s="13" t="n">
        <v>0.0413283798070431</v>
      </c>
      <c r="AN8" s="13" t="n">
        <v>0.00051815430140159</v>
      </c>
      <c r="AO8" s="13" t="n">
        <v>0.0509162982844804</v>
      </c>
      <c r="AP8" s="13" t="n">
        <v>0.0149013254826457</v>
      </c>
      <c r="AQ8" s="13" t="n">
        <v>0.0145128953124083</v>
      </c>
      <c r="AR8" s="13" t="n">
        <v>0.0549128015725134</v>
      </c>
      <c r="AS8" s="13" t="n">
        <v>0.000590827073111105</v>
      </c>
      <c r="AT8" s="13" t="n">
        <v>0.000493061946790546</v>
      </c>
      <c r="AU8" s="13" t="n">
        <v>0.00112128665479678</v>
      </c>
      <c r="AV8" s="13" t="n">
        <v>0.00217100302154971</v>
      </c>
      <c r="AW8" s="13" t="n">
        <v>0.000988433032597365</v>
      </c>
      <c r="AX8" s="13" t="n">
        <v>0.000913917724210391</v>
      </c>
      <c r="AY8" s="13" t="n">
        <v>0.000601871441958675</v>
      </c>
      <c r="AZ8" s="13" t="n">
        <v>0.00124906841808546</v>
      </c>
      <c r="BA8" s="13" t="n">
        <v>0.000343419321367548</v>
      </c>
      <c r="BB8" s="13" t="n">
        <v>0.000773637528971794</v>
      </c>
      <c r="BC8" s="13" t="n">
        <v>0.00039402939830316</v>
      </c>
      <c r="BD8" s="13" t="n">
        <v>0.000281743173150003</v>
      </c>
      <c r="BE8" s="13" t="n">
        <v>0.00019657283758794</v>
      </c>
      <c r="BF8" s="13" t="n">
        <v>0.000398426311505199</v>
      </c>
      <c r="BG8" s="13" t="n">
        <v>0.000306920167255064</v>
      </c>
      <c r="BH8" s="13" t="n">
        <v>0.00125252561587956</v>
      </c>
      <c r="BI8" s="13" t="n">
        <v>0.000299602106387702</v>
      </c>
      <c r="BJ8" s="13" t="n">
        <v>0.000297251732746139</v>
      </c>
      <c r="BK8" s="13" t="n">
        <v>0.00820072057535874</v>
      </c>
      <c r="BL8" s="13" t="n">
        <v>0.000606507081938712</v>
      </c>
      <c r="BM8" s="13" t="n">
        <v>0.000393326239429784</v>
      </c>
      <c r="BN8" s="13" t="n">
        <v>0.000480185892482699</v>
      </c>
      <c r="BO8" s="13" t="n">
        <v>0.000568831655883728</v>
      </c>
      <c r="BP8" s="13" t="n">
        <v>0.00526153818707965</v>
      </c>
      <c r="BQ8" s="13" t="n">
        <v>3.10561835741255E-005</v>
      </c>
      <c r="BR8" s="13" t="n">
        <v>0.000621546868952597</v>
      </c>
      <c r="BS8" s="13" t="n">
        <v>0.000441844201692757</v>
      </c>
      <c r="BT8" s="13" t="n">
        <v>0.0821658505487844</v>
      </c>
      <c r="BU8" s="13" t="n">
        <v>0.0282797911460068</v>
      </c>
      <c r="BV8" s="13" t="n">
        <v>0.00803159350436422</v>
      </c>
      <c r="BW8" s="13" t="n">
        <v>0.0287533382638177</v>
      </c>
      <c r="BX8" s="13" t="n">
        <v>0.000680664300158689</v>
      </c>
      <c r="BY8" s="13" t="n">
        <v>0.000386917510562251</v>
      </c>
      <c r="BZ8" s="13" t="n">
        <v>0.000280278258830469</v>
      </c>
      <c r="CA8" s="13" t="n">
        <v>0.000575348896923079</v>
      </c>
      <c r="CB8" s="13" t="n">
        <v>0.000523484419281258</v>
      </c>
      <c r="CC8" s="13" t="n">
        <v>0.000365050137697619</v>
      </c>
      <c r="CD8" s="13" t="n">
        <v>0.00037092498667981</v>
      </c>
      <c r="CE8" s="13" t="n">
        <v>0.00095993122554782</v>
      </c>
      <c r="CF8" s="13" t="n">
        <v>0.000265533624923927</v>
      </c>
      <c r="CG8" s="13" t="n">
        <v>0</v>
      </c>
      <c r="CH8" s="13" t="n">
        <v>0.00026167059160723</v>
      </c>
      <c r="CI8" s="13" t="n">
        <v>0.00031330936393167</v>
      </c>
      <c r="CJ8" s="13" t="n">
        <v>0.000235091620242288</v>
      </c>
      <c r="CK8" s="13" t="n">
        <v>0.000334397619402654</v>
      </c>
      <c r="CL8" s="13" t="n">
        <v>0.000220023620063731</v>
      </c>
      <c r="CM8" s="13" t="n">
        <v>0.000132724926763642</v>
      </c>
      <c r="CN8" s="13" t="n">
        <v>0</v>
      </c>
      <c r="CO8" s="13" t="n">
        <v>0.000849856478456301</v>
      </c>
      <c r="CP8" s="13" t="n">
        <v>0.000135060108701151</v>
      </c>
      <c r="CQ8" s="13" t="n">
        <v>0.000269064610994864</v>
      </c>
      <c r="CR8" s="13" t="n">
        <v>0.000312712546986674</v>
      </c>
      <c r="CS8" s="13" t="n">
        <v>0.00034458257184943</v>
      </c>
      <c r="CT8" s="13" t="n">
        <v>0.000227120316100585</v>
      </c>
      <c r="CU8" s="13" t="n">
        <v>0.000341385803267691</v>
      </c>
      <c r="CV8" s="13" t="n">
        <v>0.000475867108044369</v>
      </c>
      <c r="CW8" s="13" t="n">
        <v>0.000691140065225936</v>
      </c>
      <c r="CX8" s="13" t="n">
        <v>0.000429237257571017</v>
      </c>
      <c r="CY8" s="13" t="n">
        <v>0.00279230031250713</v>
      </c>
      <c r="CZ8" s="13" t="n">
        <v>0.000675822487052199</v>
      </c>
      <c r="DA8" s="13" t="n">
        <v>0.000352571237938623</v>
      </c>
      <c r="DB8" s="13" t="n">
        <v>0.000322305022975328</v>
      </c>
      <c r="DC8" s="13" t="n">
        <v>0.000749515273176797</v>
      </c>
      <c r="DD8" s="13" t="n">
        <v>0.0003152994771628</v>
      </c>
      <c r="DE8" s="13" t="n">
        <v>0.000910655848325562</v>
      </c>
      <c r="DF8" s="13" t="n">
        <v>0.000797388673139176</v>
      </c>
      <c r="DG8" s="13" t="n">
        <v>0.000561099078520024</v>
      </c>
      <c r="DH8" s="13" t="n">
        <v>0.00058192473453521</v>
      </c>
      <c r="DI8" s="13" t="n">
        <v>0.000344393760670468</v>
      </c>
      <c r="DJ8" s="13" t="n">
        <v>0.000884148494994019</v>
      </c>
      <c r="DK8" s="13" t="n">
        <v>0.000454878683771457</v>
      </c>
      <c r="DL8" s="13" t="n">
        <v>0.000412919197173124</v>
      </c>
      <c r="DM8" s="13" t="n">
        <v>0.000529087987833906</v>
      </c>
      <c r="DN8" s="13" t="n">
        <v>0.00028875522969284</v>
      </c>
      <c r="DO8" s="13" t="n">
        <v>0.000451994430244552</v>
      </c>
      <c r="DP8" s="13" t="n">
        <v>0.000465795008256282</v>
      </c>
      <c r="DQ8" s="13" t="n">
        <v>0.00217775247863675</v>
      </c>
      <c r="DR8" s="13" t="n">
        <v>0.00282630802715469</v>
      </c>
      <c r="DS8" s="13" t="n">
        <v>0.0016662998889666</v>
      </c>
      <c r="DT8" s="13" t="n">
        <v>0.00114897028007082</v>
      </c>
      <c r="DU8" s="13" t="n">
        <v>0.00080165754197847</v>
      </c>
      <c r="DV8" s="13" t="n">
        <v>0.00113806480680318</v>
      </c>
      <c r="DW8" s="13" t="n">
        <v>0.0004256238022495</v>
      </c>
      <c r="DX8" s="13" t="n">
        <v>0.00235564733311412</v>
      </c>
      <c r="DY8" s="13" t="n">
        <v>0.000628274623605273</v>
      </c>
      <c r="DZ8" s="13" t="n">
        <v>0.0012341197812959</v>
      </c>
      <c r="EA8" s="13" t="n">
        <v>0.000635926901961832</v>
      </c>
      <c r="EB8" s="13" t="n">
        <v>0.00471522280684802</v>
      </c>
      <c r="EC8" s="13" t="n">
        <v>0.0164961071694109</v>
      </c>
      <c r="ED8" s="13" t="n">
        <v>0.000481286205904927</v>
      </c>
      <c r="EE8" s="13" t="n">
        <v>0.000398430651992072</v>
      </c>
      <c r="EF8" s="13" t="n">
        <v>0.000702171412612888</v>
      </c>
      <c r="EG8" s="13" t="n">
        <v>0.00977863947062355</v>
      </c>
      <c r="EH8" s="13" t="n">
        <v>0.00535021433388879</v>
      </c>
      <c r="EI8" s="13" t="n">
        <v>0.00014144170952573</v>
      </c>
      <c r="EJ8" s="13" t="n">
        <v>0.00017302244093842</v>
      </c>
      <c r="EK8" s="13" t="n">
        <v>0.000109465993807624</v>
      </c>
      <c r="EL8" s="13" t="n">
        <v>0.000228444164596757</v>
      </c>
      <c r="EM8" s="13" t="n">
        <v>0.000357879653383928</v>
      </c>
      <c r="EN8" s="13" t="n">
        <v>0.000267067987033425</v>
      </c>
      <c r="EO8" s="13" t="n">
        <v>0.000627669125686532</v>
      </c>
      <c r="EP8" s="13" t="n">
        <v>0.000123013955483364</v>
      </c>
      <c r="EQ8" s="13" t="n">
        <v>0.000105426519699551</v>
      </c>
      <c r="ER8" s="13" t="n">
        <v>7.33514068320611E-005</v>
      </c>
      <c r="ES8" s="13" t="n">
        <v>8.36787272482619E-005</v>
      </c>
      <c r="ET8" s="13" t="n">
        <v>0.000255574377794531</v>
      </c>
      <c r="EU8" s="13" t="n">
        <v>0.000310034466586222</v>
      </c>
      <c r="EV8" s="13" t="n">
        <v>0.000290213633282065</v>
      </c>
      <c r="EW8" s="13" t="n">
        <v>0.000287743896251502</v>
      </c>
      <c r="EX8" s="13" t="n">
        <v>0.00120470864224652</v>
      </c>
      <c r="EY8" s="13" t="n">
        <v>0.00208149350126102</v>
      </c>
      <c r="EZ8" s="13" t="n">
        <v>0.000235920653234973</v>
      </c>
      <c r="FA8" s="13" t="n">
        <v>0.000500451625691307</v>
      </c>
      <c r="FB8" s="13" t="n">
        <v>0.000411933906653023</v>
      </c>
      <c r="FC8" s="13" t="n">
        <v>0.000210614746669792</v>
      </c>
      <c r="FD8" s="13" t="n">
        <v>0.000220388220961037</v>
      </c>
      <c r="FE8" s="13" t="n">
        <v>0.000672962106203094</v>
      </c>
      <c r="FF8" s="13" t="n">
        <v>0.000249274161098816</v>
      </c>
      <c r="FG8" s="13" t="n">
        <v>0.000166591575587837</v>
      </c>
      <c r="FH8" s="13" t="n">
        <v>0.000142449353553226</v>
      </c>
      <c r="FI8" s="13" t="n">
        <v>0.000113880703005841</v>
      </c>
      <c r="FJ8" s="13" t="n">
        <v>0.000812467524534915</v>
      </c>
      <c r="FK8" s="13" t="n">
        <v>0.0012125171781305</v>
      </c>
      <c r="FL8" s="13" t="n">
        <v>0.000238804906761878</v>
      </c>
      <c r="FM8" s="13" t="n">
        <v>0.000588229291717798</v>
      </c>
      <c r="FN8" s="13" t="n">
        <v>0.00187436980818293</v>
      </c>
      <c r="FO8" s="13" t="n">
        <v>0.000467125367482763</v>
      </c>
      <c r="FP8" s="13" t="n">
        <v>0.000981036842966294</v>
      </c>
      <c r="FQ8" s="13" t="n">
        <v>0.00272107292292622</v>
      </c>
      <c r="FR8" s="13" t="n">
        <v>0.000487668891851224</v>
      </c>
      <c r="FS8" s="13" t="n">
        <v>0.00185796710829102</v>
      </c>
      <c r="FT8" s="13" t="n">
        <v>0.000609413037899981</v>
      </c>
      <c r="FU8" s="13" t="n">
        <v>0.000503448731876903</v>
      </c>
      <c r="FV8" s="13" t="n">
        <v>0.000230149975937726</v>
      </c>
      <c r="FW8" s="13" t="n">
        <v>0.000618979470967398</v>
      </c>
      <c r="FX8" s="13" t="n">
        <v>0.00025055460472626</v>
      </c>
      <c r="FY8" s="13" t="n">
        <v>0.00339143941797945</v>
      </c>
      <c r="FZ8" s="13" t="n">
        <v>0.00060303903292743</v>
      </c>
      <c r="GA8" s="13" t="n">
        <v>0.000267847104427073</v>
      </c>
      <c r="GB8" s="13" t="n">
        <v>0.00271106810068466</v>
      </c>
      <c r="GC8" s="13" t="n">
        <v>0.00765920143312144</v>
      </c>
      <c r="GD8" s="13" t="n">
        <v>0.00536607881340848</v>
      </c>
      <c r="GE8" s="13" t="n">
        <v>0.00309103432152029</v>
      </c>
      <c r="GF8" s="13" t="n">
        <v>0.00353667210873979</v>
      </c>
      <c r="GG8" s="13" t="n">
        <v>0.00270026028837166</v>
      </c>
    </row>
    <row r="9" customFormat="false" ht="15" hidden="false" customHeight="false" outlineLevel="0" collapsed="false">
      <c r="A9" s="3" t="n">
        <v>7</v>
      </c>
      <c r="B9" s="2" t="s">
        <v>28</v>
      </c>
      <c r="C9" s="12" t="n">
        <v>0.000435787644124876</v>
      </c>
      <c r="D9" s="13" t="n">
        <v>0.000157139920712968</v>
      </c>
      <c r="E9" s="13" t="n">
        <v>0.000186919530331427</v>
      </c>
      <c r="F9" s="13" t="n">
        <v>0.000118706808769723</v>
      </c>
      <c r="G9" s="13" t="n">
        <v>0.000248281878866485</v>
      </c>
      <c r="H9" s="13" t="n">
        <v>0.000294076245784717</v>
      </c>
      <c r="I9" s="13" t="n">
        <v>0.0307780365851977</v>
      </c>
      <c r="J9" s="13" t="n">
        <v>0.000334946801652112</v>
      </c>
      <c r="K9" s="13" t="n">
        <v>0.000521436988706093</v>
      </c>
      <c r="L9" s="13" t="n">
        <v>0.000250931885670628</v>
      </c>
      <c r="M9" s="13" t="n">
        <v>0.000159894803117954</v>
      </c>
      <c r="N9" s="13" t="n">
        <v>0.000186768543206353</v>
      </c>
      <c r="O9" s="13" t="n">
        <v>3.07929384802236E-005</v>
      </c>
      <c r="P9" s="13" t="n">
        <v>0.000110976380433055</v>
      </c>
      <c r="Q9" s="13" t="n">
        <v>6.98032879798506E-006</v>
      </c>
      <c r="R9" s="13" t="n">
        <v>5.32534682982965E-006</v>
      </c>
      <c r="S9" s="13" t="n">
        <v>5.1693830341524E-006</v>
      </c>
      <c r="T9" s="13" t="n">
        <v>4.53675541512628E-006</v>
      </c>
      <c r="U9" s="13" t="n">
        <v>3.72232467678358E-006</v>
      </c>
      <c r="V9" s="13" t="n">
        <v>6.1725898540125E-006</v>
      </c>
      <c r="W9" s="13" t="n">
        <v>5.11655159876796E-006</v>
      </c>
      <c r="X9" s="13" t="n">
        <v>3.53661332462058E-006</v>
      </c>
      <c r="Y9" s="13" t="n">
        <v>0.0265001523917769</v>
      </c>
      <c r="Z9" s="13" t="n">
        <v>0.0104928741562996</v>
      </c>
      <c r="AA9" s="13" t="n">
        <v>7.50256992668689E-005</v>
      </c>
      <c r="AB9" s="13" t="n">
        <v>0.000275277083457737</v>
      </c>
      <c r="AC9" s="13" t="n">
        <v>0.000612959929270179</v>
      </c>
      <c r="AD9" s="13" t="n">
        <v>6.54114464646559E-005</v>
      </c>
      <c r="AE9" s="13" t="n">
        <v>0.000330912043281878</v>
      </c>
      <c r="AF9" s="13" t="n">
        <v>0.00185049201921755</v>
      </c>
      <c r="AG9" s="13" t="n">
        <v>6.42907114915722E-005</v>
      </c>
      <c r="AH9" s="13" t="n">
        <v>0.00016032021004577</v>
      </c>
      <c r="AI9" s="13" t="n">
        <v>0.000852205636394325</v>
      </c>
      <c r="AJ9" s="13" t="n">
        <v>2.46513333211519E-005</v>
      </c>
      <c r="AK9" s="13" t="n">
        <v>0.000557207160124983</v>
      </c>
      <c r="AL9" s="13" t="n">
        <v>0.000131220464241891</v>
      </c>
      <c r="AM9" s="13" t="n">
        <v>0.000135491684757725</v>
      </c>
      <c r="AN9" s="13" t="n">
        <v>1.23100056124071E-005</v>
      </c>
      <c r="AO9" s="13" t="n">
        <v>0.00138343851232125</v>
      </c>
      <c r="AP9" s="13" t="n">
        <v>5.7400693800801E-005</v>
      </c>
      <c r="AQ9" s="13" t="n">
        <v>0.000281623322563976</v>
      </c>
      <c r="AR9" s="13" t="n">
        <v>0.000784610078220961</v>
      </c>
      <c r="AS9" s="13" t="n">
        <v>4.11972728866426E-005</v>
      </c>
      <c r="AT9" s="13" t="n">
        <v>1.34855964292561E-005</v>
      </c>
      <c r="AU9" s="13" t="n">
        <v>1.811297223621E-005</v>
      </c>
      <c r="AV9" s="13" t="n">
        <v>2.339203884111E-005</v>
      </c>
      <c r="AW9" s="13" t="n">
        <v>2.92557939499055E-005</v>
      </c>
      <c r="AX9" s="13" t="n">
        <v>1.66747706655075E-005</v>
      </c>
      <c r="AY9" s="13" t="n">
        <v>1.0900961145746E-005</v>
      </c>
      <c r="AZ9" s="13" t="n">
        <v>2.52584871347185E-005</v>
      </c>
      <c r="BA9" s="13" t="n">
        <v>6.89007392433733E-006</v>
      </c>
      <c r="BB9" s="13" t="n">
        <v>4.2659064438339E-005</v>
      </c>
      <c r="BC9" s="13" t="n">
        <v>2.2779767773025E-005</v>
      </c>
      <c r="BD9" s="13" t="n">
        <v>9.81244800605814E-006</v>
      </c>
      <c r="BE9" s="13" t="n">
        <v>4.4049439361043E-006</v>
      </c>
      <c r="BF9" s="13" t="n">
        <v>1.0381559812134E-005</v>
      </c>
      <c r="BG9" s="13" t="n">
        <v>1.16155773041979E-005</v>
      </c>
      <c r="BH9" s="13" t="n">
        <v>5.63463144357575E-005</v>
      </c>
      <c r="BI9" s="13" t="n">
        <v>8.83747043639815E-006</v>
      </c>
      <c r="BJ9" s="13" t="n">
        <v>8.36780769203315E-006</v>
      </c>
      <c r="BK9" s="13" t="n">
        <v>7.08107123171708E-005</v>
      </c>
      <c r="BL9" s="13" t="n">
        <v>3.86566403686337E-005</v>
      </c>
      <c r="BM9" s="13" t="n">
        <v>2.08915570893219E-005</v>
      </c>
      <c r="BN9" s="13" t="n">
        <v>1.46887135767284E-005</v>
      </c>
      <c r="BO9" s="13" t="n">
        <v>1.14843843944035E-005</v>
      </c>
      <c r="BP9" s="13" t="n">
        <v>7.93674929082028E-005</v>
      </c>
      <c r="BQ9" s="13" t="n">
        <v>6.69362196104242E-007</v>
      </c>
      <c r="BR9" s="13" t="n">
        <v>3.87007837180502E-006</v>
      </c>
      <c r="BS9" s="13" t="n">
        <v>6.39434692206846E-006</v>
      </c>
      <c r="BT9" s="13" t="n">
        <v>2.59934317273285E-005</v>
      </c>
      <c r="BU9" s="13" t="n">
        <v>1.93604014337972E-005</v>
      </c>
      <c r="BV9" s="13" t="n">
        <v>0.000491945294946248</v>
      </c>
      <c r="BW9" s="13" t="n">
        <v>0.00376672107724768</v>
      </c>
      <c r="BX9" s="13" t="n">
        <v>1.42189383652312E-005</v>
      </c>
      <c r="BY9" s="13" t="n">
        <v>7.46345948143954E-006</v>
      </c>
      <c r="BZ9" s="13" t="n">
        <v>5.83656617956889E-006</v>
      </c>
      <c r="CA9" s="13" t="n">
        <v>6.25694020321598E-006</v>
      </c>
      <c r="CB9" s="13" t="n">
        <v>5.67998381466416E-006</v>
      </c>
      <c r="CC9" s="13" t="n">
        <v>5.86083096335642E-006</v>
      </c>
      <c r="CD9" s="13" t="n">
        <v>8.20318392717102E-006</v>
      </c>
      <c r="CE9" s="13" t="n">
        <v>8.7579842906654E-006</v>
      </c>
      <c r="CF9" s="13" t="n">
        <v>3.48333202070705E-006</v>
      </c>
      <c r="CG9" s="13" t="n">
        <v>0</v>
      </c>
      <c r="CH9" s="13" t="n">
        <v>3.99848772007579E-006</v>
      </c>
      <c r="CI9" s="13" t="n">
        <v>4.2402077041099E-006</v>
      </c>
      <c r="CJ9" s="13" t="n">
        <v>3.85287090056751E-006</v>
      </c>
      <c r="CK9" s="13" t="n">
        <v>4.16831308980547E-006</v>
      </c>
      <c r="CL9" s="13" t="n">
        <v>3.51333262824042E-006</v>
      </c>
      <c r="CM9" s="13" t="n">
        <v>3.36692853880624E-006</v>
      </c>
      <c r="CN9" s="13" t="n">
        <v>0</v>
      </c>
      <c r="CO9" s="13" t="n">
        <v>5.89040981914378E-006</v>
      </c>
      <c r="CP9" s="13" t="n">
        <v>2.86181053099271E-006</v>
      </c>
      <c r="CQ9" s="13" t="n">
        <v>4.37162554816893E-006</v>
      </c>
      <c r="CR9" s="13" t="n">
        <v>3.53588228826082E-006</v>
      </c>
      <c r="CS9" s="13" t="n">
        <v>4.16910035973136E-006</v>
      </c>
      <c r="CT9" s="13" t="n">
        <v>3.94298519029989E-006</v>
      </c>
      <c r="CU9" s="13" t="n">
        <v>6.10547509282959E-006</v>
      </c>
      <c r="CV9" s="13" t="n">
        <v>7.97779979409931E-006</v>
      </c>
      <c r="CW9" s="13" t="n">
        <v>7.80926779639075E-006</v>
      </c>
      <c r="CX9" s="13" t="n">
        <v>4.24234457962306E-006</v>
      </c>
      <c r="CY9" s="13" t="n">
        <v>7.66882446496695E-006</v>
      </c>
      <c r="CZ9" s="13" t="n">
        <v>4.53745833470298E-006</v>
      </c>
      <c r="DA9" s="13" t="n">
        <v>1.06930656517425E-005</v>
      </c>
      <c r="DB9" s="13" t="n">
        <v>5.44883574106355E-006</v>
      </c>
      <c r="DC9" s="13" t="n">
        <v>5.24119329810764E-006</v>
      </c>
      <c r="DD9" s="13" t="n">
        <v>3.80628139102412E-006</v>
      </c>
      <c r="DE9" s="13" t="n">
        <v>1.04162840392228E-005</v>
      </c>
      <c r="DF9" s="13" t="n">
        <v>8.12501927024246E-006</v>
      </c>
      <c r="DG9" s="13" t="n">
        <v>1.17954684822659E-005</v>
      </c>
      <c r="DH9" s="13" t="n">
        <v>1.15984260665266E-005</v>
      </c>
      <c r="DI9" s="13" t="n">
        <v>1.46953210207494E-005</v>
      </c>
      <c r="DJ9" s="13" t="n">
        <v>1.78758071710329E-005</v>
      </c>
      <c r="DK9" s="13" t="n">
        <v>1.74577387235973E-005</v>
      </c>
      <c r="DL9" s="13" t="n">
        <v>1.31372294870457E-005</v>
      </c>
      <c r="DM9" s="13" t="n">
        <v>1.54539399447024E-005</v>
      </c>
      <c r="DN9" s="13" t="n">
        <v>7.71555455842568E-006</v>
      </c>
      <c r="DO9" s="13" t="n">
        <v>7.5190744783477E-006</v>
      </c>
      <c r="DP9" s="13" t="n">
        <v>6.30203952325678E-006</v>
      </c>
      <c r="DQ9" s="13" t="n">
        <v>1.55814776726981E-005</v>
      </c>
      <c r="DR9" s="13" t="n">
        <v>1.22526754917318E-005</v>
      </c>
      <c r="DS9" s="13" t="n">
        <v>9.19511591702092E-006</v>
      </c>
      <c r="DT9" s="13" t="n">
        <v>8.68774856656196E-006</v>
      </c>
      <c r="DU9" s="13" t="n">
        <v>9.19660610652351E-006</v>
      </c>
      <c r="DV9" s="13" t="n">
        <v>8.5441280386515E-006</v>
      </c>
      <c r="DW9" s="13" t="n">
        <v>9.48033256446096E-006</v>
      </c>
      <c r="DX9" s="13" t="n">
        <v>7.52824054962782E-006</v>
      </c>
      <c r="DY9" s="13" t="n">
        <v>5.07758173743595E-005</v>
      </c>
      <c r="DZ9" s="13" t="n">
        <v>3.74124727178823E-005</v>
      </c>
      <c r="EA9" s="13" t="n">
        <v>1.9905417156784E-005</v>
      </c>
      <c r="EB9" s="13" t="n">
        <v>3.23520141013347E-005</v>
      </c>
      <c r="EC9" s="13" t="n">
        <v>5.36187053103475E-005</v>
      </c>
      <c r="ED9" s="13" t="n">
        <v>9.1148143845792E-006</v>
      </c>
      <c r="EE9" s="13" t="n">
        <v>7.17014520047596E-006</v>
      </c>
      <c r="EF9" s="13" t="n">
        <v>9.42789476403946E-006</v>
      </c>
      <c r="EG9" s="13" t="n">
        <v>5.44186277886272E-006</v>
      </c>
      <c r="EH9" s="13" t="n">
        <v>5.9336534315021E-006</v>
      </c>
      <c r="EI9" s="13" t="n">
        <v>2.40768230927269E-006</v>
      </c>
      <c r="EJ9" s="13" t="n">
        <v>5.09391758839836E-006</v>
      </c>
      <c r="EK9" s="13" t="n">
        <v>1.68107434284235E-006</v>
      </c>
      <c r="EL9" s="13" t="n">
        <v>3.33945844174897E-006</v>
      </c>
      <c r="EM9" s="13" t="n">
        <v>2.07562872459826E-006</v>
      </c>
      <c r="EN9" s="13" t="n">
        <v>4.27147356688133E-006</v>
      </c>
      <c r="EO9" s="13" t="n">
        <v>2.30489297373333E-006</v>
      </c>
      <c r="EP9" s="13" t="n">
        <v>1.69701374716351E-006</v>
      </c>
      <c r="EQ9" s="13" t="n">
        <v>1.53938824960696E-006</v>
      </c>
      <c r="ER9" s="13" t="n">
        <v>1.08483827614092E-006</v>
      </c>
      <c r="ES9" s="13" t="n">
        <v>1.58743420851326E-006</v>
      </c>
      <c r="ET9" s="13" t="n">
        <v>3.42184061613771E-006</v>
      </c>
      <c r="EU9" s="13" t="n">
        <v>3.71062809502736E-006</v>
      </c>
      <c r="EV9" s="13" t="n">
        <v>1.51028737913175E-006</v>
      </c>
      <c r="EW9" s="13" t="n">
        <v>2.19252425020275E-006</v>
      </c>
      <c r="EX9" s="13" t="n">
        <v>3.44647091810512E-006</v>
      </c>
      <c r="EY9" s="13" t="n">
        <v>3.7123432187945E-006</v>
      </c>
      <c r="EZ9" s="13" t="n">
        <v>4.55027958778191E-006</v>
      </c>
      <c r="FA9" s="13" t="n">
        <v>7.27066269994345E-006</v>
      </c>
      <c r="FB9" s="13" t="n">
        <v>7.34056102265006E-006</v>
      </c>
      <c r="FC9" s="13" t="n">
        <v>4.26652501306139E-006</v>
      </c>
      <c r="FD9" s="13" t="n">
        <v>4.09804924891896E-006</v>
      </c>
      <c r="FE9" s="13" t="n">
        <v>1.58538730670592E-005</v>
      </c>
      <c r="FF9" s="13" t="n">
        <v>8.06105358876315E-006</v>
      </c>
      <c r="FG9" s="13" t="n">
        <v>2.39720880757993E-006</v>
      </c>
      <c r="FH9" s="13" t="n">
        <v>3.47976118925743E-006</v>
      </c>
      <c r="FI9" s="13" t="n">
        <v>2.15198547237556E-006</v>
      </c>
      <c r="FJ9" s="13" t="n">
        <v>4.10032670834746E-006</v>
      </c>
      <c r="FK9" s="13" t="n">
        <v>9.87247733790795E-006</v>
      </c>
      <c r="FL9" s="13" t="n">
        <v>2.40110017035651E-006</v>
      </c>
      <c r="FM9" s="13" t="n">
        <v>6.58590656510957E-005</v>
      </c>
      <c r="FN9" s="13" t="n">
        <v>5.06372016338351E-006</v>
      </c>
      <c r="FO9" s="13" t="n">
        <v>4.74172676369074E-005</v>
      </c>
      <c r="FP9" s="13" t="n">
        <v>8.83103169307561E-005</v>
      </c>
      <c r="FQ9" s="13" t="n">
        <v>0.000102514072233131</v>
      </c>
      <c r="FR9" s="13" t="n">
        <v>7.91625215596384E-006</v>
      </c>
      <c r="FS9" s="13" t="n">
        <v>0.000124726612024545</v>
      </c>
      <c r="FT9" s="13" t="n">
        <v>5.74594578774128E-006</v>
      </c>
      <c r="FU9" s="13" t="n">
        <v>4.32478298757793E-006</v>
      </c>
      <c r="FV9" s="13" t="n">
        <v>2.58161554100858E-006</v>
      </c>
      <c r="FW9" s="13" t="n">
        <v>7.09330203235159E-006</v>
      </c>
      <c r="FX9" s="13" t="n">
        <v>1.72073587703783E-006</v>
      </c>
      <c r="FY9" s="13" t="n">
        <v>5.20050831300849E-006</v>
      </c>
      <c r="FZ9" s="13" t="n">
        <v>4.67390908293114E-006</v>
      </c>
      <c r="GA9" s="13" t="n">
        <v>3.61747719272365E-006</v>
      </c>
      <c r="GB9" s="13" t="n">
        <v>8.0694886236835E-006</v>
      </c>
      <c r="GC9" s="13" t="n">
        <v>0.000950999577059752</v>
      </c>
      <c r="GD9" s="13" t="n">
        <v>0.000491835639492284</v>
      </c>
      <c r="GE9" s="13" t="n">
        <v>5.87952862409653E-006</v>
      </c>
      <c r="GF9" s="13" t="n">
        <v>4.53118829207885E-005</v>
      </c>
      <c r="GG9" s="13" t="n">
        <v>8.77946551292922E-00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12" t="n">
        <v>1.373708837518E-006</v>
      </c>
      <c r="D10" s="13" t="n">
        <v>6.74303133122932E-007</v>
      </c>
      <c r="E10" s="13" t="n">
        <v>6.43071795779574E-007</v>
      </c>
      <c r="F10" s="13" t="n">
        <v>1.56488628164572E-006</v>
      </c>
      <c r="G10" s="13" t="n">
        <v>6.31706206063171E-007</v>
      </c>
      <c r="H10" s="13" t="n">
        <v>5.4031148274217E-007</v>
      </c>
      <c r="I10" s="13" t="n">
        <v>1.28280815416352E-006</v>
      </c>
      <c r="J10" s="13" t="n">
        <v>0.0367245276738662</v>
      </c>
      <c r="K10" s="13" t="n">
        <v>1.4360700337251E-005</v>
      </c>
      <c r="L10" s="13" t="n">
        <v>5.38615723938149E-007</v>
      </c>
      <c r="M10" s="13" t="n">
        <v>7.33579917647133E-007</v>
      </c>
      <c r="N10" s="13" t="n">
        <v>2.65858394808201E-006</v>
      </c>
      <c r="O10" s="13" t="n">
        <v>5.34212092020304E-006</v>
      </c>
      <c r="P10" s="13" t="n">
        <v>1.45836859437641E-006</v>
      </c>
      <c r="Q10" s="13" t="n">
        <v>4.60821787371293E-007</v>
      </c>
      <c r="R10" s="13" t="n">
        <v>3.15336363931462E-007</v>
      </c>
      <c r="S10" s="13" t="n">
        <v>8.06759253878005E-007</v>
      </c>
      <c r="T10" s="13" t="n">
        <v>8.26510170593822E-007</v>
      </c>
      <c r="U10" s="13" t="n">
        <v>5.85581566593783E-007</v>
      </c>
      <c r="V10" s="13" t="n">
        <v>7.26252103224715E-007</v>
      </c>
      <c r="W10" s="13" t="n">
        <v>3.79874006477588E-007</v>
      </c>
      <c r="X10" s="13" t="n">
        <v>3.55796901946787E-007</v>
      </c>
      <c r="Y10" s="13" t="n">
        <v>1.16609187969333E-006</v>
      </c>
      <c r="Z10" s="13" t="n">
        <v>8.24584749967524E-007</v>
      </c>
      <c r="AA10" s="13" t="n">
        <v>2.18296766657799E-006</v>
      </c>
      <c r="AB10" s="13" t="n">
        <v>1.01686777542574E-006</v>
      </c>
      <c r="AC10" s="13" t="n">
        <v>5.8874342237955E-007</v>
      </c>
      <c r="AD10" s="13" t="n">
        <v>6.1125028096269E-007</v>
      </c>
      <c r="AE10" s="13" t="n">
        <v>6.1885849644719E-007</v>
      </c>
      <c r="AF10" s="13" t="n">
        <v>6.36489047036403E-007</v>
      </c>
      <c r="AG10" s="13" t="n">
        <v>3.36983325924217E-007</v>
      </c>
      <c r="AH10" s="13" t="n">
        <v>5.89069221708826E-007</v>
      </c>
      <c r="AI10" s="13" t="n">
        <v>8.37250866514727E-007</v>
      </c>
      <c r="AJ10" s="13" t="n">
        <v>2.12780610145064E-007</v>
      </c>
      <c r="AK10" s="13" t="n">
        <v>0.00183071984093127</v>
      </c>
      <c r="AL10" s="13" t="n">
        <v>0.000362168682271819</v>
      </c>
      <c r="AM10" s="13" t="n">
        <v>0.000275137533574081</v>
      </c>
      <c r="AN10" s="13" t="n">
        <v>6.40478753576889E-007</v>
      </c>
      <c r="AO10" s="13" t="n">
        <v>0.000129615257423233</v>
      </c>
      <c r="AP10" s="13" t="n">
        <v>9.73555158036092E-005</v>
      </c>
      <c r="AQ10" s="13" t="n">
        <v>8.3795053392678E-005</v>
      </c>
      <c r="AR10" s="13" t="n">
        <v>0.000133214538865848</v>
      </c>
      <c r="AS10" s="13" t="n">
        <v>4.01488922634676E-007</v>
      </c>
      <c r="AT10" s="13" t="n">
        <v>8.19254459301654E-007</v>
      </c>
      <c r="AU10" s="13" t="n">
        <v>4.26754393571445E-006</v>
      </c>
      <c r="AV10" s="13" t="n">
        <v>9.51042958480341E-007</v>
      </c>
      <c r="AW10" s="13" t="n">
        <v>8.84782852267138E-007</v>
      </c>
      <c r="AX10" s="13" t="n">
        <v>2.37036637258336E-006</v>
      </c>
      <c r="AY10" s="13" t="n">
        <v>1.69768155416159E-006</v>
      </c>
      <c r="AZ10" s="13" t="n">
        <v>3.68294777856742E-006</v>
      </c>
      <c r="BA10" s="13" t="n">
        <v>6.96980902829627E-007</v>
      </c>
      <c r="BB10" s="13" t="n">
        <v>1.22518440066245E-006</v>
      </c>
      <c r="BC10" s="13" t="n">
        <v>4.12881217214135E-007</v>
      </c>
      <c r="BD10" s="13" t="n">
        <v>3.6655095029922E-007</v>
      </c>
      <c r="BE10" s="13" t="n">
        <v>2.05799157796475E-007</v>
      </c>
      <c r="BF10" s="13" t="n">
        <v>4.01248578867177E-007</v>
      </c>
      <c r="BG10" s="13" t="n">
        <v>3.26117117146951E-007</v>
      </c>
      <c r="BH10" s="13" t="n">
        <v>3.90612031912188E-007</v>
      </c>
      <c r="BI10" s="13" t="n">
        <v>3.60630482159825E-007</v>
      </c>
      <c r="BJ10" s="13" t="n">
        <v>3.9483140027495E-007</v>
      </c>
      <c r="BK10" s="13" t="n">
        <v>5.08527354733564E-007</v>
      </c>
      <c r="BL10" s="13" t="n">
        <v>5.44781876817654E-007</v>
      </c>
      <c r="BM10" s="13" t="n">
        <v>4.70828099558174E-007</v>
      </c>
      <c r="BN10" s="13" t="n">
        <v>5.04070313089608E-007</v>
      </c>
      <c r="BO10" s="13" t="n">
        <v>4.56105708555699E-007</v>
      </c>
      <c r="BP10" s="13" t="n">
        <v>4.89874007889326E-007</v>
      </c>
      <c r="BQ10" s="13" t="n">
        <v>4.61852595085234E-008</v>
      </c>
      <c r="BR10" s="13" t="n">
        <v>5.09280431871728E-007</v>
      </c>
      <c r="BS10" s="13" t="n">
        <v>1.74478626210512E-006</v>
      </c>
      <c r="BT10" s="13" t="n">
        <v>1.67978929591444E-005</v>
      </c>
      <c r="BU10" s="13" t="n">
        <v>2.0754939452113E-005</v>
      </c>
      <c r="BV10" s="13" t="n">
        <v>2.19641089464011E-005</v>
      </c>
      <c r="BW10" s="13" t="n">
        <v>1.989926223009E-005</v>
      </c>
      <c r="BX10" s="13" t="n">
        <v>1.46893036771484E-006</v>
      </c>
      <c r="BY10" s="13" t="n">
        <v>1.10625696353128E-006</v>
      </c>
      <c r="BZ10" s="13" t="n">
        <v>5.53773404208427E-007</v>
      </c>
      <c r="CA10" s="13" t="n">
        <v>7.29718394449314E-007</v>
      </c>
      <c r="CB10" s="13" t="n">
        <v>7.40445737938691E-007</v>
      </c>
      <c r="CC10" s="13" t="n">
        <v>6.53411918754647E-007</v>
      </c>
      <c r="CD10" s="13" t="n">
        <v>7.06373003166232E-007</v>
      </c>
      <c r="CE10" s="13" t="n">
        <v>1.4754570362456E-006</v>
      </c>
      <c r="CF10" s="13" t="n">
        <v>3.7337404280989E-007</v>
      </c>
      <c r="CG10" s="13" t="n">
        <v>0</v>
      </c>
      <c r="CH10" s="13" t="n">
        <v>4.04786973222025E-007</v>
      </c>
      <c r="CI10" s="13" t="n">
        <v>4.47979418727923E-007</v>
      </c>
      <c r="CJ10" s="13" t="n">
        <v>4.06410628895797E-007</v>
      </c>
      <c r="CK10" s="13" t="n">
        <v>5.03162347745722E-007</v>
      </c>
      <c r="CL10" s="13" t="n">
        <v>4.21255862268326E-007</v>
      </c>
      <c r="CM10" s="13" t="n">
        <v>2.61970433795957E-007</v>
      </c>
      <c r="CN10" s="13" t="n">
        <v>0</v>
      </c>
      <c r="CO10" s="13" t="n">
        <v>3.71144186744759E-006</v>
      </c>
      <c r="CP10" s="13" t="n">
        <v>2.72923700426783E-007</v>
      </c>
      <c r="CQ10" s="13" t="n">
        <v>4.97866773401825E-007</v>
      </c>
      <c r="CR10" s="13" t="n">
        <v>6.00269241274285E-007</v>
      </c>
      <c r="CS10" s="13" t="n">
        <v>5.74119839370381E-007</v>
      </c>
      <c r="CT10" s="13" t="n">
        <v>4.92125227844902E-007</v>
      </c>
      <c r="CU10" s="13" t="n">
        <v>4.77258630581928E-007</v>
      </c>
      <c r="CV10" s="13" t="n">
        <v>8.69812106038248E-007</v>
      </c>
      <c r="CW10" s="13" t="n">
        <v>8.98073862609839E-007</v>
      </c>
      <c r="CX10" s="13" t="n">
        <v>5.65269847753802E-007</v>
      </c>
      <c r="CY10" s="13" t="n">
        <v>1.15910054654542E-006</v>
      </c>
      <c r="CZ10" s="13" t="n">
        <v>6.9699158477485E-007</v>
      </c>
      <c r="DA10" s="13" t="n">
        <v>5.22010640090265E-007</v>
      </c>
      <c r="DB10" s="13" t="n">
        <v>4.93407061271564E-007</v>
      </c>
      <c r="DC10" s="13" t="n">
        <v>7.27026544253323E-007</v>
      </c>
      <c r="DD10" s="13" t="n">
        <v>5.45062277879736E-007</v>
      </c>
      <c r="DE10" s="13" t="n">
        <v>8.58895158021176E-007</v>
      </c>
      <c r="DF10" s="13" t="n">
        <v>8.70864277642633E-007</v>
      </c>
      <c r="DG10" s="13" t="n">
        <v>9.22733133155249E-007</v>
      </c>
      <c r="DH10" s="13" t="n">
        <v>2.15310361822307E-006</v>
      </c>
      <c r="DI10" s="13" t="n">
        <v>5.60537746020375E-007</v>
      </c>
      <c r="DJ10" s="13" t="n">
        <v>1.07385595318609E-006</v>
      </c>
      <c r="DK10" s="13" t="n">
        <v>6.43314810033379E-007</v>
      </c>
      <c r="DL10" s="13" t="n">
        <v>7.45124429946007E-007</v>
      </c>
      <c r="DM10" s="13" t="n">
        <v>7.93850123076997E-007</v>
      </c>
      <c r="DN10" s="13" t="n">
        <v>5.83741601529262E-007</v>
      </c>
      <c r="DO10" s="13" t="n">
        <v>7.69644835203529E-007</v>
      </c>
      <c r="DP10" s="13" t="n">
        <v>7.68360331290562E-007</v>
      </c>
      <c r="DQ10" s="13" t="n">
        <v>1.81517494014669E-006</v>
      </c>
      <c r="DR10" s="13" t="n">
        <v>1.64833897869402E-006</v>
      </c>
      <c r="DS10" s="13" t="n">
        <v>1.2019031010507E-006</v>
      </c>
      <c r="DT10" s="13" t="n">
        <v>1.41389431544385E-006</v>
      </c>
      <c r="DU10" s="13" t="n">
        <v>1.52347238001931E-006</v>
      </c>
      <c r="DV10" s="13" t="n">
        <v>2.0896047948498E-006</v>
      </c>
      <c r="DW10" s="13" t="n">
        <v>4.80348383237444E-007</v>
      </c>
      <c r="DX10" s="13" t="n">
        <v>1.16053459769149E-006</v>
      </c>
      <c r="DY10" s="13" t="n">
        <v>8.40813295246326E-007</v>
      </c>
      <c r="DZ10" s="13" t="n">
        <v>1.04764245961085E-006</v>
      </c>
      <c r="EA10" s="13" t="n">
        <v>1.18623535789607E-006</v>
      </c>
      <c r="EB10" s="13" t="n">
        <v>5.71358556530446E-006</v>
      </c>
      <c r="EC10" s="13" t="n">
        <v>6.92881706350615E-006</v>
      </c>
      <c r="ED10" s="13" t="n">
        <v>1.02972616698694E-006</v>
      </c>
      <c r="EE10" s="13" t="n">
        <v>8.41219209164769E-007</v>
      </c>
      <c r="EF10" s="13" t="n">
        <v>1.60884782720761E-006</v>
      </c>
      <c r="EG10" s="13" t="n">
        <v>6.63826815346276E-007</v>
      </c>
      <c r="EH10" s="13" t="n">
        <v>8.66572806149621E-007</v>
      </c>
      <c r="EI10" s="13" t="n">
        <v>2.38267197347932E-007</v>
      </c>
      <c r="EJ10" s="13" t="n">
        <v>3.36347750183497E-007</v>
      </c>
      <c r="EK10" s="13" t="n">
        <v>1.87052343931544E-007</v>
      </c>
      <c r="EL10" s="13" t="n">
        <v>5.22464622762208E-007</v>
      </c>
      <c r="EM10" s="13" t="n">
        <v>5.74322796329602E-007</v>
      </c>
      <c r="EN10" s="13" t="n">
        <v>6.09749467658973E-007</v>
      </c>
      <c r="EO10" s="13" t="n">
        <v>5.62372370112284E-007</v>
      </c>
      <c r="EP10" s="13" t="n">
        <v>3.01794327876039E-007</v>
      </c>
      <c r="EQ10" s="13" t="n">
        <v>2.57043920659486E-007</v>
      </c>
      <c r="ER10" s="13" t="n">
        <v>1.40902601890884E-007</v>
      </c>
      <c r="ES10" s="13" t="n">
        <v>2.16292299636856E-007</v>
      </c>
      <c r="ET10" s="13" t="n">
        <v>6.3544755737724E-007</v>
      </c>
      <c r="EU10" s="13" t="n">
        <v>7.54989206358694E-007</v>
      </c>
      <c r="EV10" s="13" t="n">
        <v>3.07965821728156E-007</v>
      </c>
      <c r="EW10" s="13" t="n">
        <v>3.74802752983357E-007</v>
      </c>
      <c r="EX10" s="13" t="n">
        <v>6.43282764197712E-007</v>
      </c>
      <c r="EY10" s="13" t="n">
        <v>8.47377350585357E-007</v>
      </c>
      <c r="EZ10" s="13" t="n">
        <v>5.47460374582117E-007</v>
      </c>
      <c r="FA10" s="13" t="n">
        <v>1.2032997653885E-006</v>
      </c>
      <c r="FB10" s="13" t="n">
        <v>9.25617258365239E-007</v>
      </c>
      <c r="FC10" s="13" t="n">
        <v>5.26163246295389E-007</v>
      </c>
      <c r="FD10" s="13" t="n">
        <v>5.27869687044632E-007</v>
      </c>
      <c r="FE10" s="13" t="n">
        <v>1.61762838618025E-006</v>
      </c>
      <c r="FF10" s="13" t="n">
        <v>5.67270041996656E-007</v>
      </c>
      <c r="FG10" s="13" t="n">
        <v>4.1354349781791E-007</v>
      </c>
      <c r="FH10" s="13" t="n">
        <v>2.48746185610894E-007</v>
      </c>
      <c r="FI10" s="13" t="n">
        <v>2.35700860008302E-007</v>
      </c>
      <c r="FJ10" s="13" t="n">
        <v>5.39224594815813E-007</v>
      </c>
      <c r="FK10" s="13" t="n">
        <v>8.13106999826288E-007</v>
      </c>
      <c r="FL10" s="13" t="n">
        <v>5.50400580004523E-007</v>
      </c>
      <c r="FM10" s="13" t="n">
        <v>1.60448692307065E-007</v>
      </c>
      <c r="FN10" s="13" t="n">
        <v>2.98976964823689E-007</v>
      </c>
      <c r="FO10" s="13" t="n">
        <v>2.45903987035901E-007</v>
      </c>
      <c r="FP10" s="13" t="n">
        <v>6.27166379343743E-007</v>
      </c>
      <c r="FQ10" s="13" t="n">
        <v>7.18133824855856E-007</v>
      </c>
      <c r="FR10" s="13" t="n">
        <v>8.85800307549551E-007</v>
      </c>
      <c r="FS10" s="13" t="n">
        <v>7.59448918488955E-007</v>
      </c>
      <c r="FT10" s="13" t="n">
        <v>2.20891678200898E-006</v>
      </c>
      <c r="FU10" s="13" t="n">
        <v>5.11074998669055E-007</v>
      </c>
      <c r="FV10" s="13" t="n">
        <v>4.74542746009188E-007</v>
      </c>
      <c r="FW10" s="13" t="n">
        <v>5.79399390796445E-007</v>
      </c>
      <c r="FX10" s="13" t="n">
        <v>2.41980775604424E-007</v>
      </c>
      <c r="FY10" s="13" t="n">
        <v>1.34205556333836E-006</v>
      </c>
      <c r="FZ10" s="13" t="n">
        <v>6.95776513505826E-007</v>
      </c>
      <c r="GA10" s="13" t="n">
        <v>5.03303883519916E-007</v>
      </c>
      <c r="GB10" s="13" t="n">
        <v>8.39448676744192E-007</v>
      </c>
      <c r="GC10" s="13" t="n">
        <v>5.03437407835194E-007</v>
      </c>
      <c r="GD10" s="13" t="n">
        <v>1.51652911562489E-006</v>
      </c>
      <c r="GE10" s="13" t="n">
        <v>9.12636024433981E-007</v>
      </c>
      <c r="GF10" s="13" t="n">
        <v>5.10156351379947E-006</v>
      </c>
      <c r="GG10" s="13" t="n">
        <v>9.5485641292466E-00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12" t="n">
        <v>0.010135070934563</v>
      </c>
      <c r="D11" s="13" t="n">
        <v>0.003580007914536</v>
      </c>
      <c r="E11" s="13" t="n">
        <v>0.00362177007393803</v>
      </c>
      <c r="F11" s="13" t="n">
        <v>0.0132566593493571</v>
      </c>
      <c r="G11" s="13" t="n">
        <v>0.000686646708362548</v>
      </c>
      <c r="H11" s="13" t="n">
        <v>0.000349689922231834</v>
      </c>
      <c r="I11" s="13" t="n">
        <v>0.00967216266768793</v>
      </c>
      <c r="J11" s="13" t="n">
        <v>0.0104083537276564</v>
      </c>
      <c r="K11" s="13" t="n">
        <v>0.166524948109251</v>
      </c>
      <c r="L11" s="13" t="n">
        <v>8.10154304778824E-005</v>
      </c>
      <c r="M11" s="13" t="n">
        <v>5.18590591908979E-005</v>
      </c>
      <c r="N11" s="13" t="n">
        <v>0.000247808208359413</v>
      </c>
      <c r="O11" s="13" t="n">
        <v>3.0895851676409E-005</v>
      </c>
      <c r="P11" s="13" t="n">
        <v>0.000329846246490487</v>
      </c>
      <c r="Q11" s="13" t="n">
        <v>5.19867396782417E-006</v>
      </c>
      <c r="R11" s="13" t="n">
        <v>3.79990762887145E-006</v>
      </c>
      <c r="S11" s="13" t="n">
        <v>3.29417319853317E-006</v>
      </c>
      <c r="T11" s="13" t="n">
        <v>2.56381753583787E-006</v>
      </c>
      <c r="U11" s="13" t="n">
        <v>3.19768133023326E-006</v>
      </c>
      <c r="V11" s="13" t="n">
        <v>3.14095661372062E-006</v>
      </c>
      <c r="W11" s="13" t="n">
        <v>2.21582170757222E-006</v>
      </c>
      <c r="X11" s="13" t="n">
        <v>1.61731443562918E-006</v>
      </c>
      <c r="Y11" s="13" t="n">
        <v>0.00832787666168125</v>
      </c>
      <c r="Z11" s="13" t="n">
        <v>0.00334617639702423</v>
      </c>
      <c r="AA11" s="13" t="n">
        <v>4.73092780748336E-005</v>
      </c>
      <c r="AB11" s="13" t="n">
        <v>0.00636586979789517</v>
      </c>
      <c r="AC11" s="13" t="n">
        <v>0.00112672377559317</v>
      </c>
      <c r="AD11" s="13" t="n">
        <v>0.0015313478950034</v>
      </c>
      <c r="AE11" s="13" t="n">
        <v>0.000797364643461952</v>
      </c>
      <c r="AF11" s="13" t="n">
        <v>0.00148927484691474</v>
      </c>
      <c r="AG11" s="13" t="n">
        <v>0.000530482499799215</v>
      </c>
      <c r="AH11" s="13" t="n">
        <v>0.000655925253601795</v>
      </c>
      <c r="AI11" s="13" t="n">
        <v>0.00280790671750212</v>
      </c>
      <c r="AJ11" s="13" t="n">
        <v>2.82822254504563E-005</v>
      </c>
      <c r="AK11" s="13" t="n">
        <v>0.000719255107825583</v>
      </c>
      <c r="AL11" s="13" t="n">
        <v>0.000150532302066903</v>
      </c>
      <c r="AM11" s="13" t="n">
        <v>0.000126905759386727</v>
      </c>
      <c r="AN11" s="13" t="n">
        <v>8.05196710856178E-006</v>
      </c>
      <c r="AO11" s="13" t="n">
        <v>0.000477503410083272</v>
      </c>
      <c r="AP11" s="13" t="n">
        <v>5.01779327742047E-005</v>
      </c>
      <c r="AQ11" s="13" t="n">
        <v>0.000115604706251726</v>
      </c>
      <c r="AR11" s="13" t="n">
        <v>0.000291041685877319</v>
      </c>
      <c r="AS11" s="13" t="n">
        <v>1.73706975522339E-005</v>
      </c>
      <c r="AT11" s="13" t="n">
        <v>8.10654719188856E-006</v>
      </c>
      <c r="AU11" s="13" t="n">
        <v>8.95239717041424E-006</v>
      </c>
      <c r="AV11" s="13" t="n">
        <v>1.09137224065986E-005</v>
      </c>
      <c r="AW11" s="13" t="n">
        <v>1.42091092347641E-005</v>
      </c>
      <c r="AX11" s="13" t="n">
        <v>1.02930589125875E-005</v>
      </c>
      <c r="AY11" s="13" t="n">
        <v>6.0147318326363E-006</v>
      </c>
      <c r="AZ11" s="13" t="n">
        <v>1.08559835612152E-005</v>
      </c>
      <c r="BA11" s="13" t="n">
        <v>3.72459609141476E-006</v>
      </c>
      <c r="BB11" s="13" t="n">
        <v>1.66194940599645E-005</v>
      </c>
      <c r="BC11" s="13" t="n">
        <v>4.33338929011817E-005</v>
      </c>
      <c r="BD11" s="13" t="n">
        <v>6.8519534032282E-006</v>
      </c>
      <c r="BE11" s="13" t="n">
        <v>2.21322819767305E-006</v>
      </c>
      <c r="BF11" s="13" t="n">
        <v>5.73152387665955E-006</v>
      </c>
      <c r="BG11" s="13" t="n">
        <v>5.36607173176488E-006</v>
      </c>
      <c r="BH11" s="13" t="n">
        <v>3.42973396595521E-005</v>
      </c>
      <c r="BI11" s="13" t="n">
        <v>4.66520893164091E-006</v>
      </c>
      <c r="BJ11" s="13" t="n">
        <v>4.20542617669563E-006</v>
      </c>
      <c r="BK11" s="13" t="n">
        <v>3.00660947593089E-005</v>
      </c>
      <c r="BL11" s="13" t="n">
        <v>1.7102535278685E-005</v>
      </c>
      <c r="BM11" s="13" t="n">
        <v>1.18407359449176E-005</v>
      </c>
      <c r="BN11" s="13" t="n">
        <v>7.53068824389193E-006</v>
      </c>
      <c r="BO11" s="13" t="n">
        <v>6.95940118834576E-006</v>
      </c>
      <c r="BP11" s="13" t="n">
        <v>4.35370511766167E-005</v>
      </c>
      <c r="BQ11" s="13" t="n">
        <v>3.39108069341949E-007</v>
      </c>
      <c r="BR11" s="13" t="n">
        <v>1.83766801419699E-006</v>
      </c>
      <c r="BS11" s="13" t="n">
        <v>3.71671581133652E-006</v>
      </c>
      <c r="BT11" s="13" t="n">
        <v>2.41583784601403E-005</v>
      </c>
      <c r="BU11" s="13" t="n">
        <v>1.68485043090739E-005</v>
      </c>
      <c r="BV11" s="13" t="n">
        <v>0.000163503675327351</v>
      </c>
      <c r="BW11" s="13" t="n">
        <v>0.00119314090410078</v>
      </c>
      <c r="BX11" s="13" t="n">
        <v>7.00901037769913E-006</v>
      </c>
      <c r="BY11" s="13" t="n">
        <v>4.33264116226264E-006</v>
      </c>
      <c r="BZ11" s="13" t="n">
        <v>3.84484517539362E-006</v>
      </c>
      <c r="CA11" s="13" t="n">
        <v>3.11530414080767E-006</v>
      </c>
      <c r="CB11" s="13" t="n">
        <v>2.72917041697345E-006</v>
      </c>
      <c r="CC11" s="13" t="n">
        <v>2.84785674498743E-006</v>
      </c>
      <c r="CD11" s="13" t="n">
        <v>5.23303797398818E-006</v>
      </c>
      <c r="CE11" s="13" t="n">
        <v>5.71124129924296E-006</v>
      </c>
      <c r="CF11" s="13" t="n">
        <v>1.69844973281458E-006</v>
      </c>
      <c r="CG11" s="13" t="n">
        <v>0</v>
      </c>
      <c r="CH11" s="13" t="n">
        <v>1.8996795008887E-006</v>
      </c>
      <c r="CI11" s="13" t="n">
        <v>1.97424291048986E-006</v>
      </c>
      <c r="CJ11" s="13" t="n">
        <v>1.90049412899805E-006</v>
      </c>
      <c r="CK11" s="13" t="n">
        <v>2.40932082113919E-006</v>
      </c>
      <c r="CL11" s="13" t="n">
        <v>1.72009556543458E-006</v>
      </c>
      <c r="CM11" s="13" t="n">
        <v>1.72854109767035E-006</v>
      </c>
      <c r="CN11" s="13" t="n">
        <v>0</v>
      </c>
      <c r="CO11" s="13" t="n">
        <v>3.77267577493016E-006</v>
      </c>
      <c r="CP11" s="13" t="n">
        <v>1.4951002691498E-006</v>
      </c>
      <c r="CQ11" s="13" t="n">
        <v>2.36587953032808E-006</v>
      </c>
      <c r="CR11" s="13" t="n">
        <v>1.83913101978114E-006</v>
      </c>
      <c r="CS11" s="13" t="n">
        <v>2.14977033046065E-006</v>
      </c>
      <c r="CT11" s="13" t="n">
        <v>1.97972918143041E-006</v>
      </c>
      <c r="CU11" s="13" t="n">
        <v>2.93216244177393E-006</v>
      </c>
      <c r="CV11" s="13" t="n">
        <v>3.67784641297587E-006</v>
      </c>
      <c r="CW11" s="13" t="n">
        <v>3.82685685673399E-006</v>
      </c>
      <c r="CX11" s="13" t="n">
        <v>2.55878014161063E-006</v>
      </c>
      <c r="CY11" s="13" t="n">
        <v>3.98793709656133E-006</v>
      </c>
      <c r="CZ11" s="13" t="n">
        <v>2.45834813327159E-006</v>
      </c>
      <c r="DA11" s="13" t="n">
        <v>4.71583224986511E-006</v>
      </c>
      <c r="DB11" s="13" t="n">
        <v>2.58592887023464E-006</v>
      </c>
      <c r="DC11" s="13" t="n">
        <v>2.65641913928903E-006</v>
      </c>
      <c r="DD11" s="13" t="n">
        <v>2.02892274419737E-006</v>
      </c>
      <c r="DE11" s="13" t="n">
        <v>5.13967161761804E-006</v>
      </c>
      <c r="DF11" s="13" t="n">
        <v>3.83214362691307E-006</v>
      </c>
      <c r="DG11" s="13" t="n">
        <v>5.99055899037095E-006</v>
      </c>
      <c r="DH11" s="13" t="n">
        <v>5.41112565373124E-006</v>
      </c>
      <c r="DI11" s="13" t="n">
        <v>6.3191866197101E-006</v>
      </c>
      <c r="DJ11" s="13" t="n">
        <v>8.08145997113312E-006</v>
      </c>
      <c r="DK11" s="13" t="n">
        <v>7.44666517318418E-006</v>
      </c>
      <c r="DL11" s="13" t="n">
        <v>5.91870546611316E-006</v>
      </c>
      <c r="DM11" s="13" t="n">
        <v>6.71326712387639E-006</v>
      </c>
      <c r="DN11" s="13" t="n">
        <v>4.00811992359718E-006</v>
      </c>
      <c r="DO11" s="13" t="n">
        <v>3.66057297204485E-006</v>
      </c>
      <c r="DP11" s="13" t="n">
        <v>3.13744872533136E-006</v>
      </c>
      <c r="DQ11" s="13" t="n">
        <v>6.87617612068392E-006</v>
      </c>
      <c r="DR11" s="13" t="n">
        <v>5.89064235899906E-006</v>
      </c>
      <c r="DS11" s="13" t="n">
        <v>4.52502639657804E-006</v>
      </c>
      <c r="DT11" s="13" t="n">
        <v>4.2732231854701E-006</v>
      </c>
      <c r="DU11" s="13" t="n">
        <v>4.3926576413396E-006</v>
      </c>
      <c r="DV11" s="13" t="n">
        <v>4.12742137895903E-006</v>
      </c>
      <c r="DW11" s="13" t="n">
        <v>4.04161942646147E-006</v>
      </c>
      <c r="DX11" s="13" t="n">
        <v>3.8474719354197E-006</v>
      </c>
      <c r="DY11" s="13" t="n">
        <v>1.73297998961316E-005</v>
      </c>
      <c r="DZ11" s="13" t="n">
        <v>1.79012033271219E-005</v>
      </c>
      <c r="EA11" s="13" t="n">
        <v>7.73213413779098E-006</v>
      </c>
      <c r="EB11" s="13" t="n">
        <v>1.58279415386868E-005</v>
      </c>
      <c r="EC11" s="13" t="n">
        <v>0.000140782866104271</v>
      </c>
      <c r="ED11" s="13" t="n">
        <v>4.55453588421284E-006</v>
      </c>
      <c r="EE11" s="13" t="n">
        <v>3.28438103615745E-006</v>
      </c>
      <c r="EF11" s="13" t="n">
        <v>5.79035997623112E-006</v>
      </c>
      <c r="EG11" s="13" t="n">
        <v>4.0053767881269E-006</v>
      </c>
      <c r="EH11" s="13" t="n">
        <v>4.05317384556354E-006</v>
      </c>
      <c r="EI11" s="13" t="n">
        <v>1.31608989838493E-006</v>
      </c>
      <c r="EJ11" s="13" t="n">
        <v>2.5575000117245E-006</v>
      </c>
      <c r="EK11" s="13" t="n">
        <v>9.19385959205241E-007</v>
      </c>
      <c r="EL11" s="13" t="n">
        <v>2.00686128499096E-006</v>
      </c>
      <c r="EM11" s="13" t="n">
        <v>1.2612421515365E-006</v>
      </c>
      <c r="EN11" s="13" t="n">
        <v>2.24353568835374E-006</v>
      </c>
      <c r="EO11" s="13" t="n">
        <v>1.74295502768689E-006</v>
      </c>
      <c r="EP11" s="13" t="n">
        <v>1.31193363252087E-006</v>
      </c>
      <c r="EQ11" s="13" t="n">
        <v>1.06028835951576E-006</v>
      </c>
      <c r="ER11" s="13" t="n">
        <v>6.7389362218528E-007</v>
      </c>
      <c r="ES11" s="13" t="n">
        <v>7.94887509006975E-007</v>
      </c>
      <c r="ET11" s="13" t="n">
        <v>2.86245355070199E-006</v>
      </c>
      <c r="EU11" s="13" t="n">
        <v>2.90561221543434E-006</v>
      </c>
      <c r="EV11" s="13" t="n">
        <v>9.94010881541186E-007</v>
      </c>
      <c r="EW11" s="13" t="n">
        <v>1.41522348926803E-006</v>
      </c>
      <c r="EX11" s="13" t="n">
        <v>2.38446635127214E-006</v>
      </c>
      <c r="EY11" s="13" t="n">
        <v>2.60396706408464E-006</v>
      </c>
      <c r="EZ11" s="13" t="n">
        <v>2.0503690760559E-006</v>
      </c>
      <c r="FA11" s="13" t="n">
        <v>3.4946382136883E-006</v>
      </c>
      <c r="FB11" s="13" t="n">
        <v>3.0062270994714E-006</v>
      </c>
      <c r="FC11" s="13" t="n">
        <v>3.0898511686562E-006</v>
      </c>
      <c r="FD11" s="13" t="n">
        <v>1.92245583782372E-006</v>
      </c>
      <c r="FE11" s="13" t="n">
        <v>6.61549512569035E-006</v>
      </c>
      <c r="FF11" s="13" t="n">
        <v>7.14352376612343E-006</v>
      </c>
      <c r="FG11" s="13" t="n">
        <v>1.17136539598582E-006</v>
      </c>
      <c r="FH11" s="13" t="n">
        <v>3.47322513195668E-006</v>
      </c>
      <c r="FI11" s="13" t="n">
        <v>1.08881696840664E-006</v>
      </c>
      <c r="FJ11" s="13" t="n">
        <v>2.6568846410658E-005</v>
      </c>
      <c r="FK11" s="13" t="n">
        <v>1.25908754331258E-005</v>
      </c>
      <c r="FL11" s="13" t="n">
        <v>1.49929976017884E-006</v>
      </c>
      <c r="FM11" s="13" t="n">
        <v>5.28657067831722E-005</v>
      </c>
      <c r="FN11" s="13" t="n">
        <v>0.000167760190324048</v>
      </c>
      <c r="FO11" s="13" t="n">
        <v>1.72488358370998E-005</v>
      </c>
      <c r="FP11" s="13" t="n">
        <v>3.42326681627074E-005</v>
      </c>
      <c r="FQ11" s="13" t="n">
        <v>8.44614736310881E-005</v>
      </c>
      <c r="FR11" s="13" t="n">
        <v>3.31239426808119E-006</v>
      </c>
      <c r="FS11" s="13" t="n">
        <v>0.000113444611756859</v>
      </c>
      <c r="FT11" s="13" t="n">
        <v>3.57987491402835E-006</v>
      </c>
      <c r="FU11" s="13" t="n">
        <v>1.22144839964769E-005</v>
      </c>
      <c r="FV11" s="13" t="n">
        <v>2.27873094769057E-006</v>
      </c>
      <c r="FW11" s="13" t="n">
        <v>4.00792042283571E-006</v>
      </c>
      <c r="FX11" s="13" t="n">
        <v>9.86971829673822E-007</v>
      </c>
      <c r="FY11" s="13" t="n">
        <v>3.26197045061847E-006</v>
      </c>
      <c r="FZ11" s="13" t="n">
        <v>2.39006899765689E-006</v>
      </c>
      <c r="GA11" s="13" t="n">
        <v>2.5108667087298E-006</v>
      </c>
      <c r="GB11" s="13" t="n">
        <v>0.000107663245939957</v>
      </c>
      <c r="GC11" s="13" t="n">
        <v>0.000593094151281694</v>
      </c>
      <c r="GD11" s="13" t="n">
        <v>0.000370690702389734</v>
      </c>
      <c r="GE11" s="13" t="n">
        <v>3.7703815161732E-006</v>
      </c>
      <c r="GF11" s="13" t="n">
        <v>2.83355919041507E-005</v>
      </c>
      <c r="GG11" s="13" t="n">
        <v>3.33959287189557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12" t="n">
        <v>7.8297842592351E-006</v>
      </c>
      <c r="D12" s="13" t="n">
        <v>7.26940667984E-006</v>
      </c>
      <c r="E12" s="13" t="n">
        <v>1.94410881856727E-005</v>
      </c>
      <c r="F12" s="13" t="n">
        <v>1.64914715043378E-005</v>
      </c>
      <c r="G12" s="13" t="n">
        <v>1.0815889305636E-005</v>
      </c>
      <c r="H12" s="13" t="n">
        <v>1.06775330423387E-005</v>
      </c>
      <c r="I12" s="13" t="n">
        <v>2.0944262039819E-005</v>
      </c>
      <c r="J12" s="13" t="n">
        <v>2.57902025593221E-005</v>
      </c>
      <c r="K12" s="13" t="n">
        <v>3.1716412913832E-005</v>
      </c>
      <c r="L12" s="13" t="n">
        <v>0.101755824699031</v>
      </c>
      <c r="M12" s="13" t="n">
        <v>0.0632033230367894</v>
      </c>
      <c r="N12" s="13" t="n">
        <v>0.00572663020495201</v>
      </c>
      <c r="O12" s="13" t="n">
        <v>1.84530558595308E-005</v>
      </c>
      <c r="P12" s="13" t="n">
        <v>1.16378941158211E-005</v>
      </c>
      <c r="Q12" s="13" t="n">
        <v>0.000497130418746572</v>
      </c>
      <c r="R12" s="13" t="n">
        <v>0.000355376244638814</v>
      </c>
      <c r="S12" s="13" t="n">
        <v>2.36053637606292E-005</v>
      </c>
      <c r="T12" s="13" t="n">
        <v>2.85032746614713E-005</v>
      </c>
      <c r="U12" s="13" t="n">
        <v>0.000125208946979974</v>
      </c>
      <c r="V12" s="13" t="n">
        <v>0.000304268730318307</v>
      </c>
      <c r="W12" s="13" t="n">
        <v>1.32137669957716E-005</v>
      </c>
      <c r="X12" s="13" t="n">
        <v>1.15245312420226E-005</v>
      </c>
      <c r="Y12" s="13" t="n">
        <v>2.07872599145146E-005</v>
      </c>
      <c r="Z12" s="13" t="n">
        <v>3.58210812384361E-005</v>
      </c>
      <c r="AA12" s="13" t="n">
        <v>3.39974564260721E-005</v>
      </c>
      <c r="AB12" s="13" t="n">
        <v>1.38946384993817E-005</v>
      </c>
      <c r="AC12" s="13" t="n">
        <v>2.94854553607066E-005</v>
      </c>
      <c r="AD12" s="13" t="n">
        <v>3.62560852318569E-005</v>
      </c>
      <c r="AE12" s="13" t="n">
        <v>2.64511388594033E-005</v>
      </c>
      <c r="AF12" s="13" t="n">
        <v>3.13005506830035E-005</v>
      </c>
      <c r="AG12" s="13" t="n">
        <v>2.80702542703917E-005</v>
      </c>
      <c r="AH12" s="13" t="n">
        <v>3.22039823692941E-005</v>
      </c>
      <c r="AI12" s="13" t="n">
        <v>2.06891707787432E-005</v>
      </c>
      <c r="AJ12" s="13" t="n">
        <v>1.70404334522594E-005</v>
      </c>
      <c r="AK12" s="13" t="n">
        <v>3.15799410727588E-005</v>
      </c>
      <c r="AL12" s="13" t="n">
        <v>3.41617978800389E-005</v>
      </c>
      <c r="AM12" s="13" t="n">
        <v>3.91772372195959E-005</v>
      </c>
      <c r="AN12" s="13" t="n">
        <v>2.53835640793802E-005</v>
      </c>
      <c r="AO12" s="13" t="n">
        <v>4.20636761663642E-005</v>
      </c>
      <c r="AP12" s="13" t="n">
        <v>2.99267077015022E-005</v>
      </c>
      <c r="AQ12" s="13" t="n">
        <v>3.78243212427939E-005</v>
      </c>
      <c r="AR12" s="13" t="n">
        <v>2.91921797545632E-005</v>
      </c>
      <c r="AS12" s="13" t="n">
        <v>0.0148177078488499</v>
      </c>
      <c r="AT12" s="13" t="n">
        <v>0.00326975026317797</v>
      </c>
      <c r="AU12" s="13" t="n">
        <v>0.00144608577876716</v>
      </c>
      <c r="AV12" s="13" t="n">
        <v>0.00529318333936903</v>
      </c>
      <c r="AW12" s="13" t="n">
        <v>0.0015414474613194</v>
      </c>
      <c r="AX12" s="13" t="n">
        <v>0.000584355364495287</v>
      </c>
      <c r="AY12" s="13" t="n">
        <v>0.000261566730918551</v>
      </c>
      <c r="AZ12" s="13" t="n">
        <v>0.000391872544114188</v>
      </c>
      <c r="BA12" s="13" t="n">
        <v>0.000230071092945293</v>
      </c>
      <c r="BB12" s="13" t="n">
        <v>2.22220986680072E-005</v>
      </c>
      <c r="BC12" s="13" t="n">
        <v>1.94892897225633E-005</v>
      </c>
      <c r="BD12" s="13" t="n">
        <v>2.08718605543659E-005</v>
      </c>
      <c r="BE12" s="13" t="n">
        <v>1.01589202102371E-005</v>
      </c>
      <c r="BF12" s="13" t="n">
        <v>1.5690096158501E-005</v>
      </c>
      <c r="BG12" s="13" t="n">
        <v>1.95265814465775E-005</v>
      </c>
      <c r="BH12" s="13" t="n">
        <v>1.79301782823957E-005</v>
      </c>
      <c r="BI12" s="13" t="n">
        <v>2.30749484945977E-005</v>
      </c>
      <c r="BJ12" s="13" t="n">
        <v>0.000148129472032311</v>
      </c>
      <c r="BK12" s="13" t="n">
        <v>2.7958180738115E-005</v>
      </c>
      <c r="BL12" s="13" t="n">
        <v>5.3255854836122E-005</v>
      </c>
      <c r="BM12" s="13" t="n">
        <v>2.13305685957638E-005</v>
      </c>
      <c r="BN12" s="13" t="n">
        <v>0.00010982313542061</v>
      </c>
      <c r="BO12" s="13" t="n">
        <v>3.50543197534529E-005</v>
      </c>
      <c r="BP12" s="13" t="n">
        <v>0.000101046686862059</v>
      </c>
      <c r="BQ12" s="13" t="n">
        <v>2.38198903538279E-006</v>
      </c>
      <c r="BR12" s="13" t="n">
        <v>2.51609047165827E-005</v>
      </c>
      <c r="BS12" s="13" t="n">
        <v>2.97509605340736E-005</v>
      </c>
      <c r="BT12" s="13" t="n">
        <v>2.08693810514394E-005</v>
      </c>
      <c r="BU12" s="13" t="n">
        <v>2.22844829616374E-005</v>
      </c>
      <c r="BV12" s="13" t="n">
        <v>5.64145432042173E-005</v>
      </c>
      <c r="BW12" s="13" t="n">
        <v>6.18906741875134E-005</v>
      </c>
      <c r="BX12" s="13" t="n">
        <v>9.14220499424184E-005</v>
      </c>
      <c r="BY12" s="13" t="n">
        <v>3.06234480238417E-005</v>
      </c>
      <c r="BZ12" s="13" t="n">
        <v>5.09264114267571E-005</v>
      </c>
      <c r="CA12" s="13" t="n">
        <v>2.85734941843491E-005</v>
      </c>
      <c r="CB12" s="13" t="n">
        <v>1.99805288423566E-005</v>
      </c>
      <c r="CC12" s="13" t="n">
        <v>2.62570433703189E-005</v>
      </c>
      <c r="CD12" s="13" t="n">
        <v>0.000108912661946009</v>
      </c>
      <c r="CE12" s="13" t="n">
        <v>4.69383789198144E-005</v>
      </c>
      <c r="CF12" s="13" t="n">
        <v>1.43678268378703E-005</v>
      </c>
      <c r="CG12" s="13" t="n">
        <v>0</v>
      </c>
      <c r="CH12" s="13" t="n">
        <v>1.68186667105154E-005</v>
      </c>
      <c r="CI12" s="13" t="n">
        <v>1.48100709798364E-005</v>
      </c>
      <c r="CJ12" s="13" t="n">
        <v>2.70788498202698E-005</v>
      </c>
      <c r="CK12" s="13" t="n">
        <v>0.000112779694710139</v>
      </c>
      <c r="CL12" s="13" t="n">
        <v>1.94155988955885E-005</v>
      </c>
      <c r="CM12" s="13" t="n">
        <v>1.80078363140529E-005</v>
      </c>
      <c r="CN12" s="13" t="n">
        <v>0</v>
      </c>
      <c r="CO12" s="13" t="n">
        <v>5.6497953682664E-005</v>
      </c>
      <c r="CP12" s="13" t="n">
        <v>2.31792859777437E-005</v>
      </c>
      <c r="CQ12" s="13" t="n">
        <v>1.88642566248575E-005</v>
      </c>
      <c r="CR12" s="13" t="n">
        <v>6.02981390478969E-005</v>
      </c>
      <c r="CS12" s="13" t="n">
        <v>3.43674974428193E-005</v>
      </c>
      <c r="CT12" s="13" t="n">
        <v>2.87968478079659E-005</v>
      </c>
      <c r="CU12" s="13" t="n">
        <v>2.22571092493291E-005</v>
      </c>
      <c r="CV12" s="13" t="n">
        <v>2.11079092329663E-005</v>
      </c>
      <c r="CW12" s="13" t="n">
        <v>3.05909169454463E-005</v>
      </c>
      <c r="CX12" s="13" t="n">
        <v>2.23294115546651E-005</v>
      </c>
      <c r="CY12" s="13" t="n">
        <v>2.31221582303177E-005</v>
      </c>
      <c r="CZ12" s="13" t="n">
        <v>1.73301385741887E-005</v>
      </c>
      <c r="DA12" s="13" t="n">
        <v>1.95554428606417E-005</v>
      </c>
      <c r="DB12" s="13" t="n">
        <v>2.16952538861898E-005</v>
      </c>
      <c r="DC12" s="13" t="n">
        <v>2.04022427000915E-005</v>
      </c>
      <c r="DD12" s="13" t="n">
        <v>2.66279770081196E-005</v>
      </c>
      <c r="DE12" s="13" t="n">
        <v>2.6663979390612E-005</v>
      </c>
      <c r="DF12" s="13" t="n">
        <v>0.000103325845952075</v>
      </c>
      <c r="DG12" s="13" t="n">
        <v>3.70655933472925E-005</v>
      </c>
      <c r="DH12" s="13" t="n">
        <v>5.80767027860093E-005</v>
      </c>
      <c r="DI12" s="13" t="n">
        <v>2.49498494274811E-005</v>
      </c>
      <c r="DJ12" s="13" t="n">
        <v>2.7837180995303E-005</v>
      </c>
      <c r="DK12" s="13" t="n">
        <v>2.51405727925856E-005</v>
      </c>
      <c r="DL12" s="13" t="n">
        <v>2.27064943597234E-005</v>
      </c>
      <c r="DM12" s="13" t="n">
        <v>2.39647925048511E-005</v>
      </c>
      <c r="DN12" s="13" t="n">
        <v>2.58210475757275E-005</v>
      </c>
      <c r="DO12" s="13" t="n">
        <v>2.93250811114222E-005</v>
      </c>
      <c r="DP12" s="13" t="n">
        <v>3.05417236073851E-005</v>
      </c>
      <c r="DQ12" s="13" t="n">
        <v>2.58157910295233E-005</v>
      </c>
      <c r="DR12" s="13" t="n">
        <v>2.58211467558445E-005</v>
      </c>
      <c r="DS12" s="13" t="n">
        <v>2.73153943994555E-005</v>
      </c>
      <c r="DT12" s="13" t="n">
        <v>2.74911415668841E-005</v>
      </c>
      <c r="DU12" s="13" t="n">
        <v>8.81644789976152E-005</v>
      </c>
      <c r="DV12" s="13" t="n">
        <v>6.60364030805799E-005</v>
      </c>
      <c r="DW12" s="13" t="n">
        <v>1.85672121742657E-005</v>
      </c>
      <c r="DX12" s="13" t="n">
        <v>2.44561308047614E-005</v>
      </c>
      <c r="DY12" s="13" t="n">
        <v>2.57289092469796E-005</v>
      </c>
      <c r="DZ12" s="13" t="n">
        <v>4.33360578881142E-005</v>
      </c>
      <c r="EA12" s="13" t="n">
        <v>2.35564679629191E-005</v>
      </c>
      <c r="EB12" s="13" t="n">
        <v>0.000115490287309362</v>
      </c>
      <c r="EC12" s="13" t="n">
        <v>0.000225001997162407</v>
      </c>
      <c r="ED12" s="13" t="n">
        <v>0.000871545278656034</v>
      </c>
      <c r="EE12" s="13" t="n">
        <v>0.000260850650473385</v>
      </c>
      <c r="EF12" s="13" t="n">
        <v>0.000281939318763642</v>
      </c>
      <c r="EG12" s="13" t="n">
        <v>6.16022584071058E-005</v>
      </c>
      <c r="EH12" s="13" t="n">
        <v>8.63208198016053E-005</v>
      </c>
      <c r="EI12" s="13" t="n">
        <v>1.68089470590436E-005</v>
      </c>
      <c r="EJ12" s="13" t="n">
        <v>1.76484075698311E-005</v>
      </c>
      <c r="EK12" s="13" t="n">
        <v>1.17649438457737E-005</v>
      </c>
      <c r="EL12" s="13" t="n">
        <v>2.77830286513888E-005</v>
      </c>
      <c r="EM12" s="13" t="n">
        <v>9.69322988859827E-006</v>
      </c>
      <c r="EN12" s="13" t="n">
        <v>2.87456708675635E-005</v>
      </c>
      <c r="EO12" s="13" t="n">
        <v>2.21599127346112E-005</v>
      </c>
      <c r="EP12" s="13" t="n">
        <v>1.75970322691945E-005</v>
      </c>
      <c r="EQ12" s="13" t="n">
        <v>1.96387541589713E-005</v>
      </c>
      <c r="ER12" s="13" t="n">
        <v>7.50980936557933E-006</v>
      </c>
      <c r="ES12" s="13" t="n">
        <v>1.81672187621668E-005</v>
      </c>
      <c r="ET12" s="13" t="n">
        <v>2.29633708629063E-005</v>
      </c>
      <c r="EU12" s="13" t="n">
        <v>2.14947116894965E-005</v>
      </c>
      <c r="EV12" s="13" t="n">
        <v>6.21800817690916E-006</v>
      </c>
      <c r="EW12" s="13" t="n">
        <v>1.22698698217211E-005</v>
      </c>
      <c r="EX12" s="13" t="n">
        <v>1.56442749444197E-005</v>
      </c>
      <c r="EY12" s="13" t="n">
        <v>1.58317253656612E-005</v>
      </c>
      <c r="EZ12" s="13" t="n">
        <v>1.01152809587312E-005</v>
      </c>
      <c r="FA12" s="13" t="n">
        <v>2.05159031142411E-005</v>
      </c>
      <c r="FB12" s="13" t="n">
        <v>1.67165111899446E-005</v>
      </c>
      <c r="FC12" s="13" t="n">
        <v>1.74541137205125E-005</v>
      </c>
      <c r="FD12" s="13" t="n">
        <v>3.74168893219155E-005</v>
      </c>
      <c r="FE12" s="13" t="n">
        <v>0.000849616554774287</v>
      </c>
      <c r="FF12" s="13" t="n">
        <v>2.28590333797602E-005</v>
      </c>
      <c r="FG12" s="13" t="n">
        <v>7.76879840525552E-006</v>
      </c>
      <c r="FH12" s="13" t="n">
        <v>1.16290670854028E-005</v>
      </c>
      <c r="FI12" s="13" t="n">
        <v>1.90083653349442E-005</v>
      </c>
      <c r="FJ12" s="13" t="n">
        <v>2.01489366811228E-005</v>
      </c>
      <c r="FK12" s="13" t="n">
        <v>2.80205650317451E-005</v>
      </c>
      <c r="FL12" s="13" t="n">
        <v>1.94207562616756E-005</v>
      </c>
      <c r="FM12" s="13" t="n">
        <v>1.54871736389982E-005</v>
      </c>
      <c r="FN12" s="13" t="n">
        <v>2.61152158029245E-005</v>
      </c>
      <c r="FO12" s="13" t="n">
        <v>2.2497323492846E-005</v>
      </c>
      <c r="FP12" s="13" t="n">
        <v>4.11599469397225E-005</v>
      </c>
      <c r="FQ12" s="13" t="n">
        <v>1.8053260807666E-005</v>
      </c>
      <c r="FR12" s="13" t="n">
        <v>1.49152019039189E-005</v>
      </c>
      <c r="FS12" s="13" t="n">
        <v>2.91002397860494E-005</v>
      </c>
      <c r="FT12" s="13" t="n">
        <v>5.36730064084722E-005</v>
      </c>
      <c r="FU12" s="13" t="n">
        <v>8.73557643231161E-005</v>
      </c>
      <c r="FV12" s="13" t="n">
        <v>2.6374869349385E-005</v>
      </c>
      <c r="FW12" s="13" t="n">
        <v>1.05221177989072E-005</v>
      </c>
      <c r="FX12" s="13" t="n">
        <v>7.9855962231348E-006</v>
      </c>
      <c r="FY12" s="13" t="n">
        <v>2.19970589824003E-005</v>
      </c>
      <c r="FZ12" s="13" t="n">
        <v>1.70201015282623E-005</v>
      </c>
      <c r="GA12" s="13" t="n">
        <v>3.11909566536533E-005</v>
      </c>
      <c r="GB12" s="13" t="n">
        <v>2.45981567323899E-005</v>
      </c>
      <c r="GC12" s="13" t="n">
        <v>2.97151565118153E-005</v>
      </c>
      <c r="GD12" s="13" t="n">
        <v>3.16047361020235E-005</v>
      </c>
      <c r="GE12" s="13" t="n">
        <v>1.97011384526014E-005</v>
      </c>
      <c r="GF12" s="13" t="n">
        <v>0.000328858456740747</v>
      </c>
      <c r="GG12" s="13" t="n">
        <v>7.15930683189279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12" t="n">
        <v>2.18908799720492E-005</v>
      </c>
      <c r="D13" s="13" t="n">
        <v>2.03241665750762E-005</v>
      </c>
      <c r="E13" s="13" t="n">
        <v>5.43540719763107E-005</v>
      </c>
      <c r="F13" s="13" t="n">
        <v>4.61078028607139E-005</v>
      </c>
      <c r="G13" s="13" t="n">
        <v>3.02394412681655E-005</v>
      </c>
      <c r="H13" s="13" t="n">
        <v>2.98528863614699E-005</v>
      </c>
      <c r="I13" s="13" t="n">
        <v>5.85568848992461E-005</v>
      </c>
      <c r="J13" s="13" t="n">
        <v>7.21053870403226E-005</v>
      </c>
      <c r="K13" s="13" t="n">
        <v>8.86740702279997E-005</v>
      </c>
      <c r="L13" s="13" t="n">
        <v>3.06311196174088E-005</v>
      </c>
      <c r="M13" s="13" t="n">
        <v>0.176707533467115</v>
      </c>
      <c r="N13" s="13" t="n">
        <v>0.0160107756283287</v>
      </c>
      <c r="O13" s="13" t="n">
        <v>5.15918297614175E-005</v>
      </c>
      <c r="P13" s="13" t="n">
        <v>3.25375702564183E-005</v>
      </c>
      <c r="Q13" s="13" t="n">
        <v>0.00138989809454197</v>
      </c>
      <c r="R13" s="13" t="n">
        <v>0.000993578613032308</v>
      </c>
      <c r="S13" s="13" t="n">
        <v>6.59968301601085E-005</v>
      </c>
      <c r="T13" s="13" t="n">
        <v>7.96907320672776E-005</v>
      </c>
      <c r="U13" s="13" t="n">
        <v>0.000350063628826362</v>
      </c>
      <c r="V13" s="13" t="n">
        <v>0.000850687567083754</v>
      </c>
      <c r="W13" s="13" t="n">
        <v>3.69435541769313E-005</v>
      </c>
      <c r="X13" s="13" t="n">
        <v>3.22206235001971E-005</v>
      </c>
      <c r="Y13" s="13" t="n">
        <v>5.81180355444783E-005</v>
      </c>
      <c r="Z13" s="13" t="n">
        <v>0.000100150228193784</v>
      </c>
      <c r="AA13" s="13" t="n">
        <v>9.50515195067471E-005</v>
      </c>
      <c r="AB13" s="13" t="n">
        <v>3.88473547594506E-005</v>
      </c>
      <c r="AC13" s="13" t="n">
        <v>8.24368972727973E-005</v>
      </c>
      <c r="AD13" s="13" t="n">
        <v>0.000101366427452327</v>
      </c>
      <c r="AE13" s="13" t="n">
        <v>7.39531830956836E-005</v>
      </c>
      <c r="AF13" s="13" t="n">
        <v>8.75114021105573E-005</v>
      </c>
      <c r="AG13" s="13" t="n">
        <v>7.84800095921472E-005</v>
      </c>
      <c r="AH13" s="13" t="n">
        <v>9.00372592865297E-005</v>
      </c>
      <c r="AI13" s="13" t="n">
        <v>5.78438430329648E-005</v>
      </c>
      <c r="AJ13" s="13" t="n">
        <v>4.76425389093726E-005</v>
      </c>
      <c r="AK13" s="13" t="n">
        <v>8.8292462093419E-005</v>
      </c>
      <c r="AL13" s="13" t="n">
        <v>9.5511039302138E-005</v>
      </c>
      <c r="AM13" s="13" t="n">
        <v>0.000109533548214085</v>
      </c>
      <c r="AN13" s="13" t="n">
        <v>7.0968512806051E-005</v>
      </c>
      <c r="AO13" s="13" t="n">
        <v>0.000117603500237871</v>
      </c>
      <c r="AP13" s="13" t="n">
        <v>8.36704102337429E-005</v>
      </c>
      <c r="AQ13" s="13" t="n">
        <v>0.000105751034250486</v>
      </c>
      <c r="AR13" s="13" t="n">
        <v>8.16167931243141E-005</v>
      </c>
      <c r="AS13" s="13" t="n">
        <v>0.0414279797695527</v>
      </c>
      <c r="AT13" s="13" t="n">
        <v>0.00914170553657312</v>
      </c>
      <c r="AU13" s="13" t="n">
        <v>0.00404304985066625</v>
      </c>
      <c r="AV13" s="13" t="n">
        <v>0.0147989224624292</v>
      </c>
      <c r="AW13" s="13" t="n">
        <v>0.00430964553357472</v>
      </c>
      <c r="AX13" s="13" t="n">
        <v>0.00163376689299096</v>
      </c>
      <c r="AY13" s="13" t="n">
        <v>0.000731298988794122</v>
      </c>
      <c r="AZ13" s="13" t="n">
        <v>0.00109561462142448</v>
      </c>
      <c r="BA13" s="13" t="n">
        <v>0.000643242911739624</v>
      </c>
      <c r="BB13" s="13" t="n">
        <v>6.21293377183926E-005</v>
      </c>
      <c r="BC13" s="13" t="n">
        <v>5.44890481868754E-005</v>
      </c>
      <c r="BD13" s="13" t="n">
        <v>5.83544205833991E-005</v>
      </c>
      <c r="BE13" s="13" t="n">
        <v>2.84029521204959E-005</v>
      </c>
      <c r="BF13" s="13" t="n">
        <v>4.38669150926483E-005</v>
      </c>
      <c r="BG13" s="13" t="n">
        <v>5.45932837421544E-005</v>
      </c>
      <c r="BH13" s="13" t="n">
        <v>5.01300586014542E-005</v>
      </c>
      <c r="BI13" s="13" t="n">
        <v>6.45140352186567E-005</v>
      </c>
      <c r="BJ13" s="13" t="n">
        <v>0.000414147294871019</v>
      </c>
      <c r="BK13" s="13" t="n">
        <v>7.81667729150122E-005</v>
      </c>
      <c r="BL13" s="13" t="n">
        <v>0.000148895013932623</v>
      </c>
      <c r="BM13" s="13" t="n">
        <v>5.96368712541961E-005</v>
      </c>
      <c r="BN13" s="13" t="n">
        <v>0.000307047911878348</v>
      </c>
      <c r="BO13" s="13" t="n">
        <v>9.80063324932574E-005</v>
      </c>
      <c r="BP13" s="13" t="n">
        <v>0.000282510155483943</v>
      </c>
      <c r="BQ13" s="13" t="n">
        <v>6.65966262790444E-006</v>
      </c>
      <c r="BR13" s="13" t="n">
        <v>7.03461028717325E-005</v>
      </c>
      <c r="BS13" s="13" t="n">
        <v>8.31790897604702E-005</v>
      </c>
      <c r="BT13" s="13" t="n">
        <v>5.83475304365248E-005</v>
      </c>
      <c r="BU13" s="13" t="n">
        <v>6.23038881058768E-005</v>
      </c>
      <c r="BV13" s="13" t="n">
        <v>0.000157726238850811</v>
      </c>
      <c r="BW13" s="13" t="n">
        <v>0.000173036675216968</v>
      </c>
      <c r="BX13" s="13" t="n">
        <v>0.000255601481883023</v>
      </c>
      <c r="BY13" s="13" t="n">
        <v>8.56185550948639E-005</v>
      </c>
      <c r="BZ13" s="13" t="n">
        <v>0.000142382411772879</v>
      </c>
      <c r="CA13" s="13" t="n">
        <v>7.98871895884136E-005</v>
      </c>
      <c r="CB13" s="13" t="n">
        <v>5.58623074600679E-005</v>
      </c>
      <c r="CC13" s="13" t="n">
        <v>7.34106281969348E-005</v>
      </c>
      <c r="CD13" s="13" t="n">
        <v>0.00030450385764781</v>
      </c>
      <c r="CE13" s="13" t="n">
        <v>0.000131232210755382</v>
      </c>
      <c r="CF13" s="13" t="n">
        <v>4.01702629593304E-005</v>
      </c>
      <c r="CG13" s="13" t="n">
        <v>0</v>
      </c>
      <c r="CH13" s="13" t="n">
        <v>4.70224256906789E-005</v>
      </c>
      <c r="CI13" s="13" t="n">
        <v>4.14066026471988E-005</v>
      </c>
      <c r="CJ13" s="13" t="n">
        <v>7.57082271738895E-005</v>
      </c>
      <c r="CK13" s="13" t="n">
        <v>0.000315312554718943</v>
      </c>
      <c r="CL13" s="13" t="n">
        <v>5.42830504623749E-005</v>
      </c>
      <c r="CM13" s="13" t="n">
        <v>5.03471865632133E-005</v>
      </c>
      <c r="CN13" s="13" t="n">
        <v>0</v>
      </c>
      <c r="CO13" s="13" t="n">
        <v>0.000157959443821944</v>
      </c>
      <c r="CP13" s="13" t="n">
        <v>6.48055414325725E-005</v>
      </c>
      <c r="CQ13" s="13" t="n">
        <v>5.27416009372746E-005</v>
      </c>
      <c r="CR13" s="13" t="n">
        <v>0.000168584226972661</v>
      </c>
      <c r="CS13" s="13" t="n">
        <v>9.60862782309319E-005</v>
      </c>
      <c r="CT13" s="13" t="n">
        <v>8.05115428974915E-005</v>
      </c>
      <c r="CU13" s="13" t="n">
        <v>6.2227389808528E-005</v>
      </c>
      <c r="CV13" s="13" t="n">
        <v>5.90142846494449E-005</v>
      </c>
      <c r="CW13" s="13" t="n">
        <v>8.5527393151603E-005</v>
      </c>
      <c r="CX13" s="13" t="n">
        <v>6.24295007835096E-005</v>
      </c>
      <c r="CY13" s="13" t="n">
        <v>6.46460080318659E-005</v>
      </c>
      <c r="CZ13" s="13" t="n">
        <v>4.84523961727605E-005</v>
      </c>
      <c r="DA13" s="13" t="n">
        <v>5.46740221298874E-005</v>
      </c>
      <c r="DB13" s="13" t="n">
        <v>6.06564363211707E-005</v>
      </c>
      <c r="DC13" s="13" t="n">
        <v>5.70414059277492E-005</v>
      </c>
      <c r="DD13" s="13" t="n">
        <v>7.44478603071771E-005</v>
      </c>
      <c r="DE13" s="13" t="n">
        <v>7.45482091129372E-005</v>
      </c>
      <c r="DF13" s="13" t="n">
        <v>0.000288884424694902</v>
      </c>
      <c r="DG13" s="13" t="n">
        <v>0.000103629752365343</v>
      </c>
      <c r="DH13" s="13" t="n">
        <v>0.000162373377911928</v>
      </c>
      <c r="DI13" s="13" t="n">
        <v>6.97558469561612E-005</v>
      </c>
      <c r="DJ13" s="13" t="n">
        <v>7.78284490364372E-005</v>
      </c>
      <c r="DK13" s="13" t="n">
        <v>7.02890383219781E-005</v>
      </c>
      <c r="DL13" s="13" t="n">
        <v>6.34838699257215E-005</v>
      </c>
      <c r="DM13" s="13" t="n">
        <v>6.70019082516037E-005</v>
      </c>
      <c r="DN13" s="13" t="n">
        <v>7.21916022114687E-005</v>
      </c>
      <c r="DO13" s="13" t="n">
        <v>8.19885077146649E-005</v>
      </c>
      <c r="DP13" s="13" t="n">
        <v>8.53899435549808E-005</v>
      </c>
      <c r="DQ13" s="13" t="n">
        <v>7.21767618951239E-005</v>
      </c>
      <c r="DR13" s="13" t="n">
        <v>7.21917788819013E-005</v>
      </c>
      <c r="DS13" s="13" t="n">
        <v>7.63696812738294E-005</v>
      </c>
      <c r="DT13" s="13" t="n">
        <v>7.6861001747102E-005</v>
      </c>
      <c r="DU13" s="13" t="n">
        <v>0.000246494121078562</v>
      </c>
      <c r="DV13" s="13" t="n">
        <v>0.000184627668963992</v>
      </c>
      <c r="DW13" s="13" t="n">
        <v>5.19110732332635E-005</v>
      </c>
      <c r="DX13" s="13" t="n">
        <v>6.83755208656616E-005</v>
      </c>
      <c r="DY13" s="13" t="n">
        <v>7.19340167206267E-005</v>
      </c>
      <c r="DZ13" s="13" t="n">
        <v>0.00012116093607024</v>
      </c>
      <c r="EA13" s="13" t="n">
        <v>6.58602639156498E-005</v>
      </c>
      <c r="EB13" s="13" t="n">
        <v>0.000322893482985081</v>
      </c>
      <c r="EC13" s="13" t="n">
        <v>0.000629070409630335</v>
      </c>
      <c r="ED13" s="13" t="n">
        <v>0.00243670927564396</v>
      </c>
      <c r="EE13" s="13" t="n">
        <v>0.000729299079496227</v>
      </c>
      <c r="EF13" s="13" t="n">
        <v>0.000788257536288946</v>
      </c>
      <c r="EG13" s="13" t="n">
        <v>0.000172230351362234</v>
      </c>
      <c r="EH13" s="13" t="n">
        <v>0.000241338877853069</v>
      </c>
      <c r="EI13" s="13" t="n">
        <v>4.69952184440468E-005</v>
      </c>
      <c r="EJ13" s="13" t="n">
        <v>4.93422851421508E-005</v>
      </c>
      <c r="EK13" s="13" t="n">
        <v>3.28928544965302E-005</v>
      </c>
      <c r="EL13" s="13" t="n">
        <v>7.76770424756336E-005</v>
      </c>
      <c r="EM13" s="13" t="n">
        <v>2.71007143612392E-005</v>
      </c>
      <c r="EN13" s="13" t="n">
        <v>8.03684398470237E-005</v>
      </c>
      <c r="EO13" s="13" t="n">
        <v>6.19556706830719E-005</v>
      </c>
      <c r="EP13" s="13" t="n">
        <v>4.91984754099523E-005</v>
      </c>
      <c r="EQ13" s="13" t="n">
        <v>5.49068737601547E-005</v>
      </c>
      <c r="ER13" s="13" t="n">
        <v>2.09962209009766E-005</v>
      </c>
      <c r="ES13" s="13" t="n">
        <v>5.07927493944228E-005</v>
      </c>
      <c r="ET13" s="13" t="n">
        <v>6.42018585641178E-005</v>
      </c>
      <c r="EU13" s="13" t="n">
        <v>6.00960377087216E-005</v>
      </c>
      <c r="EV13" s="13" t="n">
        <v>1.73845825798625E-005</v>
      </c>
      <c r="EW13" s="13" t="n">
        <v>3.43046279240461E-005</v>
      </c>
      <c r="EX13" s="13" t="n">
        <v>4.37388290289581E-005</v>
      </c>
      <c r="EY13" s="13" t="n">
        <v>4.42631868731412E-005</v>
      </c>
      <c r="EZ13" s="13" t="n">
        <v>2.82806961810839E-005</v>
      </c>
      <c r="FA13" s="13" t="n">
        <v>5.73592360361338E-005</v>
      </c>
      <c r="FB13" s="13" t="n">
        <v>4.67367496010414E-005</v>
      </c>
      <c r="FC13" s="13" t="n">
        <v>4.87988468912386E-005</v>
      </c>
      <c r="FD13" s="13" t="n">
        <v>0.000104611686630157</v>
      </c>
      <c r="FE13" s="13" t="n">
        <v>0.00237538696846203</v>
      </c>
      <c r="FF13" s="13" t="n">
        <v>6.39101756797693E-005</v>
      </c>
      <c r="FG13" s="13" t="n">
        <v>2.17203930045166E-005</v>
      </c>
      <c r="FH13" s="13" t="n">
        <v>3.25130130662762E-005</v>
      </c>
      <c r="FI13" s="13" t="n">
        <v>5.31444095237764E-005</v>
      </c>
      <c r="FJ13" s="13" t="n">
        <v>5.63331341631501E-005</v>
      </c>
      <c r="FK13" s="13" t="n">
        <v>7.83411466320637E-005</v>
      </c>
      <c r="FL13" s="13" t="n">
        <v>5.42973607674217E-005</v>
      </c>
      <c r="FM13" s="13" t="n">
        <v>4.32998030037576E-005</v>
      </c>
      <c r="FN13" s="13" t="n">
        <v>7.30140030755766E-005</v>
      </c>
      <c r="FO13" s="13" t="n">
        <v>6.28990907935631E-005</v>
      </c>
      <c r="FP13" s="13" t="n">
        <v>0.000115076936380168</v>
      </c>
      <c r="FQ13" s="13" t="n">
        <v>5.04742126043075E-005</v>
      </c>
      <c r="FR13" s="13" t="n">
        <v>4.17005822471721E-005</v>
      </c>
      <c r="FS13" s="13" t="n">
        <v>8.13597376447701E-005</v>
      </c>
      <c r="FT13" s="13" t="n">
        <v>0.000150061215458719</v>
      </c>
      <c r="FU13" s="13" t="n">
        <v>0.000244232739540306</v>
      </c>
      <c r="FV13" s="13" t="n">
        <v>7.37399418834433E-005</v>
      </c>
      <c r="FW13" s="13" t="n">
        <v>2.94181004266536E-005</v>
      </c>
      <c r="FX13" s="13" t="n">
        <v>2.23265492590288E-005</v>
      </c>
      <c r="FY13" s="13" t="n">
        <v>6.15003909780652E-005</v>
      </c>
      <c r="FZ13" s="13" t="n">
        <v>4.75856510300508E-005</v>
      </c>
      <c r="GA13" s="13" t="n">
        <v>8.72050555802967E-005</v>
      </c>
      <c r="GB13" s="13" t="n">
        <v>6.87724993278851E-005</v>
      </c>
      <c r="GC13" s="13" t="n">
        <v>8.30789176251428E-005</v>
      </c>
      <c r="GD13" s="13" t="n">
        <v>8.83618935734608E-005</v>
      </c>
      <c r="GE13" s="13" t="n">
        <v>5.50814241476389E-005</v>
      </c>
      <c r="GF13" s="13" t="n">
        <v>0.000919437099255391</v>
      </c>
      <c r="GG13" s="13" t="n">
        <v>0.00020016230010921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12" t="n">
        <v>0.000160379236363559</v>
      </c>
      <c r="D14" s="13" t="n">
        <v>0.000196779115165602</v>
      </c>
      <c r="E14" s="13" t="n">
        <v>0.00231998170489102</v>
      </c>
      <c r="F14" s="13" t="n">
        <v>0.000242587674140174</v>
      </c>
      <c r="G14" s="13" t="n">
        <v>0.00025531327419625</v>
      </c>
      <c r="H14" s="13" t="n">
        <v>0.00130556335844891</v>
      </c>
      <c r="I14" s="13" t="n">
        <v>0.000215335386531255</v>
      </c>
      <c r="J14" s="13" t="n">
        <v>0.000196545983082358</v>
      </c>
      <c r="K14" s="13" t="n">
        <v>0.000172863648959531</v>
      </c>
      <c r="L14" s="13" t="n">
        <v>0.000193560281341468</v>
      </c>
      <c r="M14" s="13" t="n">
        <v>0.000157333356219067</v>
      </c>
      <c r="N14" s="13" t="n">
        <v>4.74172651180925</v>
      </c>
      <c r="O14" s="13" t="n">
        <v>0.000146836252479037</v>
      </c>
      <c r="P14" s="13" t="n">
        <v>0.000186345032903359</v>
      </c>
      <c r="Q14" s="13" t="n">
        <v>0.00090368534535838</v>
      </c>
      <c r="R14" s="13" t="n">
        <v>0.000756167702766124</v>
      </c>
      <c r="S14" s="13" t="n">
        <v>0.0014891217048044</v>
      </c>
      <c r="T14" s="13" t="n">
        <v>0.000345634898008021</v>
      </c>
      <c r="U14" s="13" t="n">
        <v>0.000176393325561323</v>
      </c>
      <c r="V14" s="13" t="n">
        <v>0.000316852088795694</v>
      </c>
      <c r="W14" s="13" t="n">
        <v>6.27731826418214E-005</v>
      </c>
      <c r="X14" s="13" t="n">
        <v>5.47495534435216E-005</v>
      </c>
      <c r="Y14" s="13" t="n">
        <v>0.000192954706539872</v>
      </c>
      <c r="Z14" s="13" t="n">
        <v>0.000365317500596988</v>
      </c>
      <c r="AA14" s="13" t="n">
        <v>0.000164228284965566</v>
      </c>
      <c r="AB14" s="13" t="n">
        <v>0.000123463813442473</v>
      </c>
      <c r="AC14" s="13" t="n">
        <v>0.00162612944982279</v>
      </c>
      <c r="AD14" s="13" t="n">
        <v>0.0111617671001234</v>
      </c>
      <c r="AE14" s="13" t="n">
        <v>0.000458981631959978</v>
      </c>
      <c r="AF14" s="13" t="n">
        <v>0.00629977855025073</v>
      </c>
      <c r="AG14" s="13" t="n">
        <v>0.000262722799370396</v>
      </c>
      <c r="AH14" s="13" t="n">
        <v>0.000483114119495572</v>
      </c>
      <c r="AI14" s="13" t="n">
        <v>0.000179601734780108</v>
      </c>
      <c r="AJ14" s="13" t="n">
        <v>0.00025269859363662</v>
      </c>
      <c r="AK14" s="13" t="n">
        <v>0.000757394963123036</v>
      </c>
      <c r="AL14" s="13" t="n">
        <v>0.00143079603788071</v>
      </c>
      <c r="AM14" s="13" t="n">
        <v>0.000828396002458844</v>
      </c>
      <c r="AN14" s="13" t="n">
        <v>0.00462013770579238</v>
      </c>
      <c r="AO14" s="13" t="n">
        <v>0.00254895342290923</v>
      </c>
      <c r="AP14" s="13" t="n">
        <v>0.000676291533513339</v>
      </c>
      <c r="AQ14" s="13" t="n">
        <v>0.00211256048920191</v>
      </c>
      <c r="AR14" s="13" t="n">
        <v>0.00128917777422419</v>
      </c>
      <c r="AS14" s="13" t="n">
        <v>0.00172953205796387</v>
      </c>
      <c r="AT14" s="13" t="n">
        <v>0.0122544078943335</v>
      </c>
      <c r="AU14" s="13" t="n">
        <v>0.00142909493182615</v>
      </c>
      <c r="AV14" s="13" t="n">
        <v>0.000672306491196107</v>
      </c>
      <c r="AW14" s="13" t="n">
        <v>0.000425800586982069</v>
      </c>
      <c r="AX14" s="13" t="n">
        <v>0.00112472488639794</v>
      </c>
      <c r="AY14" s="13" t="n">
        <v>0.000698263758513349</v>
      </c>
      <c r="AZ14" s="13" t="n">
        <v>0.000553319098059329</v>
      </c>
      <c r="BA14" s="13" t="n">
        <v>0.000293645969599005</v>
      </c>
      <c r="BB14" s="13" t="n">
        <v>0.000455079512639834</v>
      </c>
      <c r="BC14" s="13" t="n">
        <v>0.000127578215635164</v>
      </c>
      <c r="BD14" s="13" t="n">
        <v>0.00142731327200299</v>
      </c>
      <c r="BE14" s="13" t="n">
        <v>0.000701357970919001</v>
      </c>
      <c r="BF14" s="13" t="n">
        <v>0.000581351809532276</v>
      </c>
      <c r="BG14" s="13" t="n">
        <v>0.000651021342457689</v>
      </c>
      <c r="BH14" s="13" t="n">
        <v>0.0009656122395842</v>
      </c>
      <c r="BI14" s="13" t="n">
        <v>0.000535933699412567</v>
      </c>
      <c r="BJ14" s="13" t="n">
        <v>0.000305217281535607</v>
      </c>
      <c r="BK14" s="13" t="n">
        <v>0.000726817700253711</v>
      </c>
      <c r="BL14" s="13" t="n">
        <v>0.00111237646751719</v>
      </c>
      <c r="BM14" s="13" t="n">
        <v>0.00154324436038993</v>
      </c>
      <c r="BN14" s="13" t="n">
        <v>0.00195272759692774</v>
      </c>
      <c r="BO14" s="13" t="n">
        <v>0.00346508195628789</v>
      </c>
      <c r="BP14" s="13" t="n">
        <v>0.0646259193196311</v>
      </c>
      <c r="BQ14" s="13" t="n">
        <v>8.39782514573363E-005</v>
      </c>
      <c r="BR14" s="13" t="n">
        <v>0.000261049176366298</v>
      </c>
      <c r="BS14" s="13" t="n">
        <v>0.000336430919176876</v>
      </c>
      <c r="BT14" s="13" t="n">
        <v>0.000509369909602334</v>
      </c>
      <c r="BU14" s="13" t="n">
        <v>0.000473680325501067</v>
      </c>
      <c r="BV14" s="13" t="n">
        <v>0.00423890988820541</v>
      </c>
      <c r="BW14" s="13" t="n">
        <v>0.0301290996084883</v>
      </c>
      <c r="BX14" s="13" t="n">
        <v>0.000377720885578662</v>
      </c>
      <c r="BY14" s="13" t="n">
        <v>0.000317964204648078</v>
      </c>
      <c r="BZ14" s="13" t="n">
        <v>0.000340274755476209</v>
      </c>
      <c r="CA14" s="13" t="n">
        <v>0.000235766191476811</v>
      </c>
      <c r="CB14" s="13" t="n">
        <v>0.000170733238702899</v>
      </c>
      <c r="CC14" s="13" t="n">
        <v>0.000386696944629238</v>
      </c>
      <c r="CD14" s="13" t="n">
        <v>0.000459095354927414</v>
      </c>
      <c r="CE14" s="13" t="n">
        <v>0.000970881403742063</v>
      </c>
      <c r="CF14" s="13" t="n">
        <v>0.000131436741151124</v>
      </c>
      <c r="CG14" s="13" t="n">
        <v>0</v>
      </c>
      <c r="CH14" s="13" t="n">
        <v>0.0001177734004594</v>
      </c>
      <c r="CI14" s="13" t="n">
        <v>9.12375675453273E-005</v>
      </c>
      <c r="CJ14" s="13" t="n">
        <v>0.000106501085158015</v>
      </c>
      <c r="CK14" s="13" t="n">
        <v>0.000572282402879264</v>
      </c>
      <c r="CL14" s="13" t="n">
        <v>8.53813085680766E-005</v>
      </c>
      <c r="CM14" s="13" t="n">
        <v>6.18818788845426E-005</v>
      </c>
      <c r="CN14" s="13" t="n">
        <v>0</v>
      </c>
      <c r="CO14" s="13" t="n">
        <v>0.000248631576013694</v>
      </c>
      <c r="CP14" s="13" t="n">
        <v>0.000127469704970402</v>
      </c>
      <c r="CQ14" s="13" t="n">
        <v>0.000114305797644</v>
      </c>
      <c r="CR14" s="13" t="n">
        <v>0.000123532521068632</v>
      </c>
      <c r="CS14" s="13" t="n">
        <v>0.000115185729104535</v>
      </c>
      <c r="CT14" s="13" t="n">
        <v>0.000127432271160288</v>
      </c>
      <c r="CU14" s="13" t="n">
        <v>0.000125378623906675</v>
      </c>
      <c r="CV14" s="13" t="n">
        <v>0.000130216114633979</v>
      </c>
      <c r="CW14" s="13" t="n">
        <v>0.000162425775931707</v>
      </c>
      <c r="CX14" s="13" t="n">
        <v>0.000145993754828616</v>
      </c>
      <c r="CY14" s="13" t="n">
        <v>0.000139266093613388</v>
      </c>
      <c r="CZ14" s="13" t="n">
        <v>0.000102771445671815</v>
      </c>
      <c r="DA14" s="13" t="n">
        <v>0.000129071777274155</v>
      </c>
      <c r="DB14" s="13" t="n">
        <v>0.000121914811856857</v>
      </c>
      <c r="DC14" s="13" t="n">
        <v>0.000123893591490241</v>
      </c>
      <c r="DD14" s="13" t="n">
        <v>0.000145085866471919</v>
      </c>
      <c r="DE14" s="13" t="n">
        <v>0.00151410758844146</v>
      </c>
      <c r="DF14" s="13" t="n">
        <v>0.000178536055806094</v>
      </c>
      <c r="DG14" s="13" t="n">
        <v>0.00020379108379942</v>
      </c>
      <c r="DH14" s="13" t="n">
        <v>0.000263973752012191</v>
      </c>
      <c r="DI14" s="13" t="n">
        <v>0.000271109868218793</v>
      </c>
      <c r="DJ14" s="13" t="n">
        <v>0.000237679106558222</v>
      </c>
      <c r="DK14" s="13" t="n">
        <v>0.000211465014872854</v>
      </c>
      <c r="DL14" s="13" t="n">
        <v>0.000174020780153191</v>
      </c>
      <c r="DM14" s="13" t="n">
        <v>0.00019689425967013</v>
      </c>
      <c r="DN14" s="13" t="n">
        <v>0.000330552389451836</v>
      </c>
      <c r="DO14" s="13" t="n">
        <v>0.000205367094589802</v>
      </c>
      <c r="DP14" s="13" t="n">
        <v>0.000183329952729214</v>
      </c>
      <c r="DQ14" s="13" t="n">
        <v>0.000329668193380022</v>
      </c>
      <c r="DR14" s="13" t="n">
        <v>0.000343166161923267</v>
      </c>
      <c r="DS14" s="13" t="n">
        <v>0.000289375672171788</v>
      </c>
      <c r="DT14" s="13" t="n">
        <v>0.000402026326793898</v>
      </c>
      <c r="DU14" s="13" t="n">
        <v>0.000251332496490296</v>
      </c>
      <c r="DV14" s="13" t="n">
        <v>0.000165301071625044</v>
      </c>
      <c r="DW14" s="13" t="n">
        <v>0.000123699314754205</v>
      </c>
      <c r="DX14" s="13" t="n">
        <v>0.000215297478875443</v>
      </c>
      <c r="DY14" s="13" t="n">
        <v>0.000495983768643734</v>
      </c>
      <c r="DZ14" s="13" t="n">
        <v>0.000512520983491703</v>
      </c>
      <c r="EA14" s="13" t="n">
        <v>0.000266187559111609</v>
      </c>
      <c r="EB14" s="13" t="n">
        <v>0.00209560629014</v>
      </c>
      <c r="EC14" s="13" t="n">
        <v>0.00428093052467297</v>
      </c>
      <c r="ED14" s="13" t="n">
        <v>0.000703703507122366</v>
      </c>
      <c r="EE14" s="13" t="n">
        <v>0.000273515108980062</v>
      </c>
      <c r="EF14" s="13" t="n">
        <v>0.00049462383149148</v>
      </c>
      <c r="EG14" s="13" t="n">
        <v>0.000224484873107171</v>
      </c>
      <c r="EH14" s="13" t="n">
        <v>0.000824647882990436</v>
      </c>
      <c r="EI14" s="13" t="n">
        <v>6.78239039330679E-005</v>
      </c>
      <c r="EJ14" s="13" t="n">
        <v>0.00026918321161215</v>
      </c>
      <c r="EK14" s="13" t="n">
        <v>6.3374018986441E-005</v>
      </c>
      <c r="EL14" s="13" t="n">
        <v>0.000119673995552672</v>
      </c>
      <c r="EM14" s="13" t="n">
        <v>0.00013653389932074</v>
      </c>
      <c r="EN14" s="13" t="n">
        <v>7.55689118611497E-005</v>
      </c>
      <c r="EO14" s="13" t="n">
        <v>6.81707589837474E-005</v>
      </c>
      <c r="EP14" s="13" t="n">
        <v>4.24125542440878E-005</v>
      </c>
      <c r="EQ14" s="13" t="n">
        <v>4.19764740485409E-005</v>
      </c>
      <c r="ER14" s="13" t="n">
        <v>2.25172897060158E-005</v>
      </c>
      <c r="ES14" s="13" t="n">
        <v>3.83182431089771E-005</v>
      </c>
      <c r="ET14" s="13" t="n">
        <v>6.20036572288385E-005</v>
      </c>
      <c r="EU14" s="13" t="n">
        <v>6.47443807440435E-005</v>
      </c>
      <c r="EV14" s="13" t="n">
        <v>3.48516827541125E-005</v>
      </c>
      <c r="EW14" s="13" t="n">
        <v>6.17923220476868E-005</v>
      </c>
      <c r="EX14" s="13" t="n">
        <v>0.000106375989893835</v>
      </c>
      <c r="EY14" s="13" t="n">
        <v>0.00011086662557046</v>
      </c>
      <c r="EZ14" s="13" t="n">
        <v>3.82320505765746E-005</v>
      </c>
      <c r="FA14" s="13" t="n">
        <v>7.16852725232141E-005</v>
      </c>
      <c r="FB14" s="13" t="n">
        <v>5.22594943023732E-005</v>
      </c>
      <c r="FC14" s="13" t="n">
        <v>5.781012280464E-005</v>
      </c>
      <c r="FD14" s="13" t="n">
        <v>9.29936397008165E-005</v>
      </c>
      <c r="FE14" s="13" t="n">
        <v>0.000570690281335161</v>
      </c>
      <c r="FF14" s="13" t="n">
        <v>6.48903252189196E-005</v>
      </c>
      <c r="FG14" s="13" t="n">
        <v>3.04465762259135E-005</v>
      </c>
      <c r="FH14" s="13" t="n">
        <v>4.34686615350091E-005</v>
      </c>
      <c r="FI14" s="13" t="n">
        <v>4.95505184489108E-005</v>
      </c>
      <c r="FJ14" s="13" t="n">
        <v>0.000137771584283001</v>
      </c>
      <c r="FK14" s="13" t="n">
        <v>0.000332798891904392</v>
      </c>
      <c r="FL14" s="13" t="n">
        <v>5.71728003413014E-005</v>
      </c>
      <c r="FM14" s="13" t="n">
        <v>0.000256639094458273</v>
      </c>
      <c r="FN14" s="13" t="n">
        <v>6.72135906744953E-005</v>
      </c>
      <c r="FO14" s="13" t="n">
        <v>9.35911591255526E-005</v>
      </c>
      <c r="FP14" s="13" t="n">
        <v>0.000443545160667649</v>
      </c>
      <c r="FQ14" s="13" t="n">
        <v>0.000440688818802218</v>
      </c>
      <c r="FR14" s="13" t="n">
        <v>0.000192559519228032</v>
      </c>
      <c r="FS14" s="13" t="n">
        <v>0.0012762939097051</v>
      </c>
      <c r="FT14" s="13" t="n">
        <v>0.000226082680799645</v>
      </c>
      <c r="FU14" s="13" t="n">
        <v>0.000171539250234601</v>
      </c>
      <c r="FV14" s="13" t="n">
        <v>9.4853484064091E-005</v>
      </c>
      <c r="FW14" s="13" t="n">
        <v>0.000112986137376046</v>
      </c>
      <c r="FX14" s="13" t="n">
        <v>4.45753281618696E-005</v>
      </c>
      <c r="FY14" s="13" t="n">
        <v>0.000200540976159241</v>
      </c>
      <c r="FZ14" s="13" t="n">
        <v>0.000144572691581365</v>
      </c>
      <c r="GA14" s="13" t="n">
        <v>9.97464147380202E-005</v>
      </c>
      <c r="GB14" s="13" t="n">
        <v>0.000182369941345776</v>
      </c>
      <c r="GC14" s="13" t="n">
        <v>0.00644117410642935</v>
      </c>
      <c r="GD14" s="13" t="n">
        <v>0.0070387409157352</v>
      </c>
      <c r="GE14" s="13" t="n">
        <v>0.000230378092048838</v>
      </c>
      <c r="GF14" s="13" t="n">
        <v>0.00148715524515915</v>
      </c>
      <c r="GG14" s="13" t="n">
        <v>0.000632133852949378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12" t="n">
        <v>0.0174997593597094</v>
      </c>
      <c r="D15" s="13" t="n">
        <v>0.0147668910211421</v>
      </c>
      <c r="E15" s="13" t="n">
        <v>0.0123921435349114</v>
      </c>
      <c r="F15" s="13" t="n">
        <v>0.0115544634237539</v>
      </c>
      <c r="G15" s="13" t="n">
        <v>0.0272990080455361</v>
      </c>
      <c r="H15" s="13" t="n">
        <v>0.014417605545157</v>
      </c>
      <c r="I15" s="13" t="n">
        <v>0.362678754093653</v>
      </c>
      <c r="J15" s="13" t="n">
        <v>0.0232169201160657</v>
      </c>
      <c r="K15" s="13" t="n">
        <v>0.0179011927635086</v>
      </c>
      <c r="L15" s="13" t="n">
        <v>0.00937255763006596</v>
      </c>
      <c r="M15" s="13" t="n">
        <v>0.00633438862387239</v>
      </c>
      <c r="N15" s="13" t="n">
        <v>0.0492005615072632</v>
      </c>
      <c r="O15" s="13" t="n">
        <v>51.0790393489646</v>
      </c>
      <c r="P15" s="13" t="n">
        <v>0.715430194562731</v>
      </c>
      <c r="Q15" s="13" t="n">
        <v>0.0142116548431361</v>
      </c>
      <c r="R15" s="13" t="n">
        <v>0.00975295899668045</v>
      </c>
      <c r="S15" s="13" t="n">
        <v>0.00647095281052369</v>
      </c>
      <c r="T15" s="13" t="n">
        <v>0.00369252466172613</v>
      </c>
      <c r="U15" s="13" t="n">
        <v>0.0135918339847342</v>
      </c>
      <c r="V15" s="13" t="n">
        <v>0.00477549210700888</v>
      </c>
      <c r="W15" s="13" t="n">
        <v>0.00135178377077899</v>
      </c>
      <c r="X15" s="13" t="n">
        <v>0.00118562107334996</v>
      </c>
      <c r="Y15" s="13" t="n">
        <v>0.312482292012849</v>
      </c>
      <c r="Z15" s="13" t="n">
        <v>0.161145740248536</v>
      </c>
      <c r="AA15" s="13" t="n">
        <v>18.2615224599332</v>
      </c>
      <c r="AB15" s="13" t="n">
        <v>0.0114977537527148</v>
      </c>
      <c r="AC15" s="13" t="n">
        <v>0.138079165585496</v>
      </c>
      <c r="AD15" s="13" t="n">
        <v>0.108509946001106</v>
      </c>
      <c r="AE15" s="13" t="n">
        <v>0.24311834526763</v>
      </c>
      <c r="AF15" s="13" t="n">
        <v>0.61144645820781</v>
      </c>
      <c r="AG15" s="13" t="n">
        <v>0.01877464654522</v>
      </c>
      <c r="AH15" s="13" t="n">
        <v>0.0131401253687607</v>
      </c>
      <c r="AI15" s="13" t="n">
        <v>1.20162558931722</v>
      </c>
      <c r="AJ15" s="13" t="n">
        <v>0.00149521938327762</v>
      </c>
      <c r="AK15" s="13" t="n">
        <v>-0.00421739883719356</v>
      </c>
      <c r="AL15" s="13" t="n">
        <v>0.00147549344520577</v>
      </c>
      <c r="AM15" s="13" t="n">
        <v>0.0154251265593334</v>
      </c>
      <c r="AN15" s="13" t="n">
        <v>0.00443573827344654</v>
      </c>
      <c r="AO15" s="13" t="n">
        <v>0.0177104158600045</v>
      </c>
      <c r="AP15" s="13" t="n">
        <v>0.0227179134256015</v>
      </c>
      <c r="AQ15" s="13" t="n">
        <v>0.0168605871063636</v>
      </c>
      <c r="AR15" s="13" t="n">
        <v>0.0139082749094994</v>
      </c>
      <c r="AS15" s="13" t="n">
        <v>0.00221590278530155</v>
      </c>
      <c r="AT15" s="13" t="n">
        <v>0.0067464340829634</v>
      </c>
      <c r="AU15" s="13" t="n">
        <v>0.00839442384592847</v>
      </c>
      <c r="AV15" s="13" t="n">
        <v>0.00214495087173054</v>
      </c>
      <c r="AW15" s="13" t="n">
        <v>0.00313977103240154</v>
      </c>
      <c r="AX15" s="13" t="n">
        <v>0.0028875162357295</v>
      </c>
      <c r="AY15" s="13" t="n">
        <v>0.00219773744359614</v>
      </c>
      <c r="AZ15" s="13" t="n">
        <v>0.00203998756104099</v>
      </c>
      <c r="BA15" s="13" t="n">
        <v>0.00170540050191032</v>
      </c>
      <c r="BB15" s="13" t="n">
        <v>0.0062921804944538</v>
      </c>
      <c r="BC15" s="13" t="n">
        <v>0.0141999863841501</v>
      </c>
      <c r="BD15" s="13" t="n">
        <v>0.00319855509614926</v>
      </c>
      <c r="BE15" s="13" t="n">
        <v>0.00113447672904535</v>
      </c>
      <c r="BF15" s="13" t="n">
        <v>0.00256735388885976</v>
      </c>
      <c r="BG15" s="13" t="n">
        <v>0.00254341674151599</v>
      </c>
      <c r="BH15" s="13" t="n">
        <v>0.016702750790779</v>
      </c>
      <c r="BI15" s="13" t="n">
        <v>0.00225757791103807</v>
      </c>
      <c r="BJ15" s="13" t="n">
        <v>0.00221130742923174</v>
      </c>
      <c r="BK15" s="13" t="n">
        <v>0.0125920919432152</v>
      </c>
      <c r="BL15" s="13" t="n">
        <v>0.00396230135421711</v>
      </c>
      <c r="BM15" s="13" t="n">
        <v>0.0043254113130914</v>
      </c>
      <c r="BN15" s="13" t="n">
        <v>0.00301180213035312</v>
      </c>
      <c r="BO15" s="13" t="n">
        <v>0.00267248526377339</v>
      </c>
      <c r="BP15" s="13" t="n">
        <v>0.00522045894667939</v>
      </c>
      <c r="BQ15" s="13" t="n">
        <v>0.000214097015053736</v>
      </c>
      <c r="BR15" s="13" t="n">
        <v>0.00117700658140719</v>
      </c>
      <c r="BS15" s="13" t="n">
        <v>0.00197269944755489</v>
      </c>
      <c r="BT15" s="13" t="n">
        <v>0.00314998453539055</v>
      </c>
      <c r="BU15" s="13" t="n">
        <v>0.0027027800406223</v>
      </c>
      <c r="BV15" s="13" t="n">
        <v>0.0218216989461149</v>
      </c>
      <c r="BW15" s="13" t="n">
        <v>0.070688292830959</v>
      </c>
      <c r="BX15" s="13" t="n">
        <v>0.00526161067240378</v>
      </c>
      <c r="BY15" s="13" t="n">
        <v>0.00249827469092848</v>
      </c>
      <c r="BZ15" s="13" t="n">
        <v>0.00439250255134358</v>
      </c>
      <c r="CA15" s="13" t="n">
        <v>0.00237039702374455</v>
      </c>
      <c r="CB15" s="13" t="n">
        <v>0.00215825675644259</v>
      </c>
      <c r="CC15" s="13" t="n">
        <v>0.00216933939156183</v>
      </c>
      <c r="CD15" s="13" t="n">
        <v>0.00854544155585053</v>
      </c>
      <c r="CE15" s="13" t="n">
        <v>0.00463580192578971</v>
      </c>
      <c r="CF15" s="13" t="n">
        <v>0.00120551507564589</v>
      </c>
      <c r="CG15" s="13" t="n">
        <v>0</v>
      </c>
      <c r="CH15" s="13" t="n">
        <v>0.00130951801934071</v>
      </c>
      <c r="CI15" s="13" t="n">
        <v>0.0013044664889484</v>
      </c>
      <c r="CJ15" s="13" t="n">
        <v>0.00133621622179434</v>
      </c>
      <c r="CK15" s="13" t="n">
        <v>0.00407188883198631</v>
      </c>
      <c r="CL15" s="13" t="n">
        <v>0.00132269425450847</v>
      </c>
      <c r="CM15" s="13" t="n">
        <v>0.0012097454922577</v>
      </c>
      <c r="CN15" s="13" t="n">
        <v>0</v>
      </c>
      <c r="CO15" s="13" t="n">
        <v>0.00254096300384444</v>
      </c>
      <c r="CP15" s="13" t="n">
        <v>0.00184870646486467</v>
      </c>
      <c r="CQ15" s="13" t="n">
        <v>0.0017660908941426</v>
      </c>
      <c r="CR15" s="13" t="n">
        <v>0.00155804659207318</v>
      </c>
      <c r="CS15" s="13" t="n">
        <v>0.00152629205739227</v>
      </c>
      <c r="CT15" s="13" t="n">
        <v>0.00163639333150365</v>
      </c>
      <c r="CU15" s="13" t="n">
        <v>0.00216584845753597</v>
      </c>
      <c r="CV15" s="13" t="n">
        <v>0.00224898742827017</v>
      </c>
      <c r="CW15" s="13" t="n">
        <v>0.00289401792028386</v>
      </c>
      <c r="CX15" s="13" t="n">
        <v>0.00497647771166699</v>
      </c>
      <c r="CY15" s="13" t="n">
        <v>0.00229019197417927</v>
      </c>
      <c r="CZ15" s="13" t="n">
        <v>0.00169175848875012</v>
      </c>
      <c r="DA15" s="13" t="n">
        <v>0.0028718478482104</v>
      </c>
      <c r="DB15" s="13" t="n">
        <v>0.00184602223911438</v>
      </c>
      <c r="DC15" s="13" t="n">
        <v>0.00193983568899506</v>
      </c>
      <c r="DD15" s="13" t="n">
        <v>0.00164310149496187</v>
      </c>
      <c r="DE15" s="13" t="n">
        <v>0.00245767037439109</v>
      </c>
      <c r="DF15" s="13" t="n">
        <v>0.00212509528411439</v>
      </c>
      <c r="DG15" s="13" t="n">
        <v>0.00289254855878191</v>
      </c>
      <c r="DH15" s="13" t="n">
        <v>0.00227307823433309</v>
      </c>
      <c r="DI15" s="13" t="n">
        <v>0.00331027939048175</v>
      </c>
      <c r="DJ15" s="13" t="n">
        <v>0.00480174373880996</v>
      </c>
      <c r="DK15" s="13" t="n">
        <v>0.00391189649249845</v>
      </c>
      <c r="DL15" s="13" t="n">
        <v>0.00366541830329974</v>
      </c>
      <c r="DM15" s="13" t="n">
        <v>0.00342582594545328</v>
      </c>
      <c r="DN15" s="13" t="n">
        <v>0.00243686402345015</v>
      </c>
      <c r="DO15" s="13" t="n">
        <v>0.00221635895962405</v>
      </c>
      <c r="DP15" s="13" t="n">
        <v>0.00198829580754938</v>
      </c>
      <c r="DQ15" s="13" t="n">
        <v>0.00346897043269174</v>
      </c>
      <c r="DR15" s="13" t="n">
        <v>0.00356481986060126</v>
      </c>
      <c r="DS15" s="13" t="n">
        <v>0.00250347507820497</v>
      </c>
      <c r="DT15" s="13" t="n">
        <v>0.00253539287527498</v>
      </c>
      <c r="DU15" s="13" t="n">
        <v>0.00256455922090508</v>
      </c>
      <c r="DV15" s="13" t="n">
        <v>0.00213326320540461</v>
      </c>
      <c r="DW15" s="13" t="n">
        <v>0.00231571372706435</v>
      </c>
      <c r="DX15" s="13" t="n">
        <v>0.00236912453747653</v>
      </c>
      <c r="DY15" s="13" t="n">
        <v>0.00325864045717485</v>
      </c>
      <c r="DZ15" s="13" t="n">
        <v>0.0492168877461737</v>
      </c>
      <c r="EA15" s="13" t="n">
        <v>0.00288737218068029</v>
      </c>
      <c r="EB15" s="13" t="n">
        <v>0.024233036414845</v>
      </c>
      <c r="EC15" s="13" t="n">
        <v>1.13595089238227</v>
      </c>
      <c r="ED15" s="13" t="n">
        <v>0.00640358306584304</v>
      </c>
      <c r="EE15" s="13" t="n">
        <v>0.00268803840725312</v>
      </c>
      <c r="EF15" s="13" t="n">
        <v>0.0145041346113826</v>
      </c>
      <c r="EG15" s="13" t="n">
        <v>0.00590414421023116</v>
      </c>
      <c r="EH15" s="13" t="n">
        <v>0.00811486101376114</v>
      </c>
      <c r="EI15" s="13" t="n">
        <v>0.00132560896833749</v>
      </c>
      <c r="EJ15" s="13" t="n">
        <v>0.00175137807178326</v>
      </c>
      <c r="EK15" s="13" t="n">
        <v>0.000981922431931716</v>
      </c>
      <c r="EL15" s="13" t="n">
        <v>0.00216293374370695</v>
      </c>
      <c r="EM15" s="13" t="n">
        <v>0.00133787765669523</v>
      </c>
      <c r="EN15" s="13" t="n">
        <v>0.00199640130498494</v>
      </c>
      <c r="EO15" s="13" t="n">
        <v>0.0023356413422051</v>
      </c>
      <c r="EP15" s="13" t="n">
        <v>0.00161044901714089</v>
      </c>
      <c r="EQ15" s="13" t="n">
        <v>0.00133880441084515</v>
      </c>
      <c r="ER15" s="13" t="n">
        <v>0.000845089342521888</v>
      </c>
      <c r="ES15" s="13" t="n">
        <v>0.00108170456268467</v>
      </c>
      <c r="ET15" s="13" t="n">
        <v>0.00174001212840057</v>
      </c>
      <c r="EU15" s="13" t="n">
        <v>0.00147789916452758</v>
      </c>
      <c r="EV15" s="13" t="n">
        <v>0.00102585442010586</v>
      </c>
      <c r="EW15" s="13" t="n">
        <v>0.00112965088489681</v>
      </c>
      <c r="EX15" s="13" t="n">
        <v>0.00209851232570013</v>
      </c>
      <c r="EY15" s="13" t="n">
        <v>0.00210529731851793</v>
      </c>
      <c r="EZ15" s="13" t="n">
        <v>0.00100988351698342</v>
      </c>
      <c r="FA15" s="13" t="n">
        <v>0.00216709213279415</v>
      </c>
      <c r="FB15" s="13" t="n">
        <v>0.00120078046636185</v>
      </c>
      <c r="FC15" s="13" t="n">
        <v>0.00229414868619758</v>
      </c>
      <c r="FD15" s="13" t="n">
        <v>0.00156567190601137</v>
      </c>
      <c r="FE15" s="13" t="n">
        <v>0.00194492083223218</v>
      </c>
      <c r="FF15" s="13" t="n">
        <v>0.00460770158752377</v>
      </c>
      <c r="FG15" s="13" t="n">
        <v>0.000933447907872472</v>
      </c>
      <c r="FH15" s="13" t="n">
        <v>0.00149179567494139</v>
      </c>
      <c r="FI15" s="13" t="n">
        <v>0.0013457814770619</v>
      </c>
      <c r="FJ15" s="13" t="n">
        <v>0.00577655945498063</v>
      </c>
      <c r="FK15" s="13" t="n">
        <v>0.0641645198357249</v>
      </c>
      <c r="FL15" s="13" t="n">
        <v>0.00274665440677676</v>
      </c>
      <c r="FM15" s="13" t="n">
        <v>0.0237063711549324</v>
      </c>
      <c r="FN15" s="13" t="n">
        <v>0.00521805802919256</v>
      </c>
      <c r="FO15" s="13" t="n">
        <v>0.00384689405245982</v>
      </c>
      <c r="FP15" s="13" t="n">
        <v>0.0148068422881231</v>
      </c>
      <c r="FQ15" s="13" t="n">
        <v>0.120253793796221</v>
      </c>
      <c r="FR15" s="13" t="n">
        <v>0.0017360842273921</v>
      </c>
      <c r="FS15" s="13" t="n">
        <v>0.174101571191007</v>
      </c>
      <c r="FT15" s="13" t="n">
        <v>0.00605324118616375</v>
      </c>
      <c r="FU15" s="13" t="n">
        <v>0.00561805088249964</v>
      </c>
      <c r="FV15" s="13" t="n">
        <v>0.00381105795805128</v>
      </c>
      <c r="FW15" s="13" t="n">
        <v>0.00749998604538213</v>
      </c>
      <c r="FX15" s="13" t="n">
        <v>0.00109837173187829</v>
      </c>
      <c r="FY15" s="13" t="n">
        <v>0.00325454449194231</v>
      </c>
      <c r="FZ15" s="13" t="n">
        <v>0.00169292053281374</v>
      </c>
      <c r="GA15" s="13" t="n">
        <v>0.0071016258159661</v>
      </c>
      <c r="GB15" s="13" t="n">
        <v>0.004663657370472</v>
      </c>
      <c r="GC15" s="13" t="n">
        <v>0.746728554921141</v>
      </c>
      <c r="GD15" s="13" t="n">
        <v>0.50652156219805</v>
      </c>
      <c r="GE15" s="13" t="n">
        <v>0.00597458712929497</v>
      </c>
      <c r="GF15" s="13" t="n">
        <v>0.102075006952885</v>
      </c>
      <c r="GG15" s="13" t="n">
        <v>0.011509710321799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12" t="n">
        <v>6.56106588137328E-005</v>
      </c>
      <c r="D16" s="13" t="n">
        <v>0.000111384816626622</v>
      </c>
      <c r="E16" s="13" t="n">
        <v>5.51155917164676E-005</v>
      </c>
      <c r="F16" s="13" t="n">
        <v>4.32777056411761E-005</v>
      </c>
      <c r="G16" s="13" t="n">
        <v>0.000158095301182426</v>
      </c>
      <c r="H16" s="13" t="n">
        <v>6.72543460602673E-005</v>
      </c>
      <c r="I16" s="13" t="n">
        <v>0.00053211731149597</v>
      </c>
      <c r="J16" s="13" t="n">
        <v>9.48933031915409E-005</v>
      </c>
      <c r="K16" s="13" t="n">
        <v>2.56546211612763E-005</v>
      </c>
      <c r="L16" s="13" t="n">
        <v>1.22326042102302E-005</v>
      </c>
      <c r="M16" s="13" t="n">
        <v>8.13405137104138E-006</v>
      </c>
      <c r="N16" s="13" t="n">
        <v>0.000389412931161545</v>
      </c>
      <c r="O16" s="13" t="n">
        <v>0.00108626819394747</v>
      </c>
      <c r="P16" s="13" t="n">
        <v>12.9612266811538</v>
      </c>
      <c r="Q16" s="13" t="n">
        <v>1.26924799869051E-005</v>
      </c>
      <c r="R16" s="13" t="n">
        <v>8.8619994032172E-006</v>
      </c>
      <c r="S16" s="13" t="n">
        <v>6.14027325857489E-006</v>
      </c>
      <c r="T16" s="13" t="n">
        <v>3.5348706511795E-006</v>
      </c>
      <c r="U16" s="13" t="n">
        <v>1.19198475298965E-005</v>
      </c>
      <c r="V16" s="13" t="n">
        <v>4.51129792167454E-006</v>
      </c>
      <c r="W16" s="13" t="n">
        <v>1.48920647979362E-006</v>
      </c>
      <c r="X16" s="13" t="n">
        <v>1.27562658888153E-006</v>
      </c>
      <c r="Y16" s="13" t="n">
        <v>0.000458361147283649</v>
      </c>
      <c r="Z16" s="13" t="n">
        <v>0.000268248295445278</v>
      </c>
      <c r="AA16" s="13" t="n">
        <v>0.0262929374269866</v>
      </c>
      <c r="AB16" s="13" t="n">
        <v>4.20933226130557E-005</v>
      </c>
      <c r="AC16" s="13" t="n">
        <v>0.000412662778096147</v>
      </c>
      <c r="AD16" s="13" t="n">
        <v>0.000170915352973151</v>
      </c>
      <c r="AE16" s="13" t="n">
        <v>0.000389845029206743</v>
      </c>
      <c r="AF16" s="13" t="n">
        <v>0.00507339117771872</v>
      </c>
      <c r="AG16" s="13" t="n">
        <v>0.000121665320752767</v>
      </c>
      <c r="AH16" s="13" t="n">
        <v>3.18596862643004E-005</v>
      </c>
      <c r="AI16" s="13" t="n">
        <v>0.00174719644757327</v>
      </c>
      <c r="AJ16" s="13" t="n">
        <v>5.85058466964884E-006</v>
      </c>
      <c r="AK16" s="13" t="n">
        <v>2.68960457038289E-006</v>
      </c>
      <c r="AL16" s="13" t="n">
        <v>4.06635124677289E-006</v>
      </c>
      <c r="AM16" s="13" t="n">
        <v>1.54368741321725E-005</v>
      </c>
      <c r="AN16" s="13" t="n">
        <v>6.39358787978084E-006</v>
      </c>
      <c r="AO16" s="13" t="n">
        <v>2.74818929211937E-005</v>
      </c>
      <c r="AP16" s="13" t="n">
        <v>2.06019318237653E-005</v>
      </c>
      <c r="AQ16" s="13" t="n">
        <v>1.77147624249392E-005</v>
      </c>
      <c r="AR16" s="13" t="n">
        <v>1.93321579914748E-005</v>
      </c>
      <c r="AS16" s="13" t="n">
        <v>3.08333962511294E-006</v>
      </c>
      <c r="AT16" s="13" t="n">
        <v>7.31916932739122E-006</v>
      </c>
      <c r="AU16" s="13" t="n">
        <v>8.10533628401659E-006</v>
      </c>
      <c r="AV16" s="13" t="n">
        <v>2.9479717666147E-006</v>
      </c>
      <c r="AW16" s="13" t="n">
        <v>4.57666132438463E-006</v>
      </c>
      <c r="AX16" s="13" t="n">
        <v>4.49654028737955E-006</v>
      </c>
      <c r="AY16" s="13" t="n">
        <v>3.07328019972209E-006</v>
      </c>
      <c r="AZ16" s="13" t="n">
        <v>3.35125184430084E-006</v>
      </c>
      <c r="BA16" s="13" t="n">
        <v>2.50231635946961E-006</v>
      </c>
      <c r="BB16" s="13" t="n">
        <v>0.00135387291479104</v>
      </c>
      <c r="BC16" s="13" t="n">
        <v>1.88206133480197E-005</v>
      </c>
      <c r="BD16" s="13" t="n">
        <v>1.31954512564476E-005</v>
      </c>
      <c r="BE16" s="13" t="n">
        <v>2.14154878522503E-006</v>
      </c>
      <c r="BF16" s="13" t="n">
        <v>2.04807614724664E-005</v>
      </c>
      <c r="BG16" s="13" t="n">
        <v>4.75911415241117E-006</v>
      </c>
      <c r="BH16" s="13" t="n">
        <v>3.418832893063E-005</v>
      </c>
      <c r="BI16" s="13" t="n">
        <v>1.28126215333344E-005</v>
      </c>
      <c r="BJ16" s="13" t="n">
        <v>7.54397462254628E-006</v>
      </c>
      <c r="BK16" s="13" t="n">
        <v>1.10951918399859E-005</v>
      </c>
      <c r="BL16" s="13" t="n">
        <v>8.57908949526476E-006</v>
      </c>
      <c r="BM16" s="13" t="n">
        <v>9.92304015864754E-006</v>
      </c>
      <c r="BN16" s="13" t="n">
        <v>5.76463373838316E-006</v>
      </c>
      <c r="BO16" s="13" t="n">
        <v>6.129105010158E-006</v>
      </c>
      <c r="BP16" s="13" t="n">
        <v>2.00432907796166E-005</v>
      </c>
      <c r="BQ16" s="13" t="n">
        <v>2.74255372766746E-007</v>
      </c>
      <c r="BR16" s="13" t="n">
        <v>-4.71657878663918E-006</v>
      </c>
      <c r="BS16" s="13" t="n">
        <v>5.3265914872725E-006</v>
      </c>
      <c r="BT16" s="13" t="n">
        <v>7.20967019577877E-006</v>
      </c>
      <c r="BU16" s="13" t="n">
        <v>4.84271026364218E-006</v>
      </c>
      <c r="BV16" s="13" t="n">
        <v>2.37277839523198E-005</v>
      </c>
      <c r="BW16" s="13" t="n">
        <v>9.59878372610567E-005</v>
      </c>
      <c r="BX16" s="13" t="n">
        <v>5.47948332204821E-006</v>
      </c>
      <c r="BY16" s="13" t="n">
        <v>3.79000282765494E-006</v>
      </c>
      <c r="BZ16" s="13" t="n">
        <v>4.60965166720053E-006</v>
      </c>
      <c r="CA16" s="13" t="n">
        <v>2.52722486847718E-006</v>
      </c>
      <c r="CB16" s="13" t="n">
        <v>2.26971500963663E-006</v>
      </c>
      <c r="CC16" s="13" t="n">
        <v>2.29883018744402E-006</v>
      </c>
      <c r="CD16" s="13" t="n">
        <v>7.90323328298224E-006</v>
      </c>
      <c r="CE16" s="13" t="n">
        <v>5.30411781645613E-006</v>
      </c>
      <c r="CF16" s="13" t="n">
        <v>-1.96464007232867E-006</v>
      </c>
      <c r="CG16" s="13" t="n">
        <v>0</v>
      </c>
      <c r="CH16" s="13" t="n">
        <v>-7.29404362624453E-007</v>
      </c>
      <c r="CI16" s="13" t="n">
        <v>3.58845995371621E-007</v>
      </c>
      <c r="CJ16" s="13" t="n">
        <v>1.3756607156944E-006</v>
      </c>
      <c r="CK16" s="13" t="n">
        <v>3.17473179102185E-006</v>
      </c>
      <c r="CL16" s="13" t="n">
        <v>8.4525122028183E-007</v>
      </c>
      <c r="CM16" s="13" t="n">
        <v>1.39949469517158E-006</v>
      </c>
      <c r="CN16" s="13" t="n">
        <v>0</v>
      </c>
      <c r="CO16" s="13" t="n">
        <v>3.14558231971882E-006</v>
      </c>
      <c r="CP16" s="13" t="n">
        <v>1.84559591776013E-006</v>
      </c>
      <c r="CQ16" s="13" t="n">
        <v>1.5766434625375E-006</v>
      </c>
      <c r="CR16" s="13" t="n">
        <v>1.65431823018616E-006</v>
      </c>
      <c r="CS16" s="13" t="n">
        <v>1.60866215630996E-006</v>
      </c>
      <c r="CT16" s="13" t="n">
        <v>1.62277964535281E-006</v>
      </c>
      <c r="CU16" s="13" t="n">
        <v>2.23066614925579E-006</v>
      </c>
      <c r="CV16" s="13" t="n">
        <v>2.35143640977207E-006</v>
      </c>
      <c r="CW16" s="13" t="n">
        <v>3.13783198970178E-006</v>
      </c>
      <c r="CX16" s="13" t="n">
        <v>4.53182829440405E-006</v>
      </c>
      <c r="CY16" s="13" t="n">
        <v>2.4205492346733E-006</v>
      </c>
      <c r="CZ16" s="13" t="n">
        <v>1.8498368800556E-006</v>
      </c>
      <c r="DA16" s="13" t="n">
        <v>3.13069894260645E-006</v>
      </c>
      <c r="DB16" s="13" t="n">
        <v>2.00445482077905E-006</v>
      </c>
      <c r="DC16" s="13" t="n">
        <v>2.12264163795632E-006</v>
      </c>
      <c r="DD16" s="13" t="n">
        <v>1.64175537961282E-006</v>
      </c>
      <c r="DE16" s="13" t="n">
        <v>3.35964231957002E-006</v>
      </c>
      <c r="DF16" s="13" t="n">
        <v>2.47394420740132E-006</v>
      </c>
      <c r="DG16" s="13" t="n">
        <v>4.45455361753797E-006</v>
      </c>
      <c r="DH16" s="13" t="n">
        <v>3.46211128457409E-006</v>
      </c>
      <c r="DI16" s="13" t="n">
        <v>3.85450889297376E-006</v>
      </c>
      <c r="DJ16" s="13" t="n">
        <v>5.24321256818062E-006</v>
      </c>
      <c r="DK16" s="13" t="n">
        <v>4.29053925900625E-006</v>
      </c>
      <c r="DL16" s="13" t="n">
        <v>3.925256374501E-006</v>
      </c>
      <c r="DM16" s="13" t="n">
        <v>4.08251491438955E-006</v>
      </c>
      <c r="DN16" s="13" t="n">
        <v>2.7787562279093E-006</v>
      </c>
      <c r="DO16" s="13" t="n">
        <v>2.5182285414515E-006</v>
      </c>
      <c r="DP16" s="13" t="n">
        <v>2.55591709317154E-006</v>
      </c>
      <c r="DQ16" s="13" t="n">
        <v>3.95362852656929E-006</v>
      </c>
      <c r="DR16" s="13" t="n">
        <v>4.03741896760898E-006</v>
      </c>
      <c r="DS16" s="13" t="n">
        <v>3.08395690803465E-006</v>
      </c>
      <c r="DT16" s="13" t="n">
        <v>2.96085468981412E-006</v>
      </c>
      <c r="DU16" s="13" t="n">
        <v>2.65008703222815E-006</v>
      </c>
      <c r="DV16" s="13" t="n">
        <v>2.24111423426401E-006</v>
      </c>
      <c r="DW16" s="13" t="n">
        <v>2.62719040829875E-006</v>
      </c>
      <c r="DX16" s="13" t="n">
        <v>2.65243042109761E-006</v>
      </c>
      <c r="DY16" s="13" t="n">
        <v>4.2220208546963E-006</v>
      </c>
      <c r="DZ16" s="13" t="n">
        <v>4.27446704071132E-005</v>
      </c>
      <c r="EA16" s="13" t="n">
        <v>3.43107567101028E-006</v>
      </c>
      <c r="EB16" s="13" t="n">
        <v>2.23643888769031E-005</v>
      </c>
      <c r="EC16" s="13" t="n">
        <v>0.000967062859949372</v>
      </c>
      <c r="ED16" s="13" t="n">
        <v>5.93913047541876E-006</v>
      </c>
      <c r="EE16" s="13" t="n">
        <v>2.67672164718347E-006</v>
      </c>
      <c r="EF16" s="13" t="n">
        <v>1.2861775543767E-005</v>
      </c>
      <c r="EG16" s="13" t="n">
        <v>5.79444621726877E-006</v>
      </c>
      <c r="EH16" s="13" t="n">
        <v>7.54610081927662E-006</v>
      </c>
      <c r="EI16" s="13" t="n">
        <v>1.5975739260496E-006</v>
      </c>
      <c r="EJ16" s="13" t="n">
        <v>2.44961868781981E-006</v>
      </c>
      <c r="EK16" s="13" t="n">
        <v>1.11088063577592E-006</v>
      </c>
      <c r="EL16" s="13" t="n">
        <v>2.41387343418665E-006</v>
      </c>
      <c r="EM16" s="13" t="n">
        <v>1.41213756390145E-006</v>
      </c>
      <c r="EN16" s="13" t="n">
        <v>1.99572141055336E-006</v>
      </c>
      <c r="EO16" s="13" t="n">
        <v>2.57764773824882E-006</v>
      </c>
      <c r="EP16" s="13" t="n">
        <v>2.08425578515805E-006</v>
      </c>
      <c r="EQ16" s="13" t="n">
        <v>1.54859138309529E-006</v>
      </c>
      <c r="ER16" s="13" t="n">
        <v>1.01934215095223E-006</v>
      </c>
      <c r="ES16" s="13" t="n">
        <v>1.06569095344057E-006</v>
      </c>
      <c r="ET16" s="13" t="n">
        <v>1.87777464784564E-006</v>
      </c>
      <c r="EU16" s="13" t="n">
        <v>1.75655857188589E-006</v>
      </c>
      <c r="EV16" s="13" t="n">
        <v>1.13384813292967E-006</v>
      </c>
      <c r="EW16" s="13" t="n">
        <v>1.27096267347304E-006</v>
      </c>
      <c r="EX16" s="13" t="n">
        <v>2.18597029325781E-006</v>
      </c>
      <c r="EY16" s="13" t="n">
        <v>2.24180010417703E-006</v>
      </c>
      <c r="EZ16" s="13" t="n">
        <v>1.12976606383072E-006</v>
      </c>
      <c r="FA16" s="13" t="n">
        <v>2.34220002827684E-006</v>
      </c>
      <c r="FB16" s="13" t="n">
        <v>1.35996572585163E-006</v>
      </c>
      <c r="FC16" s="13" t="n">
        <v>2.54740087508496E-006</v>
      </c>
      <c r="FD16" s="13" t="n">
        <v>1.7146290578704E-006</v>
      </c>
      <c r="FE16" s="13" t="n">
        <v>2.42996851481201E-006</v>
      </c>
      <c r="FF16" s="13" t="n">
        <v>4.22130069128763E-006</v>
      </c>
      <c r="FG16" s="13" t="n">
        <v>9.29093101565E-007</v>
      </c>
      <c r="FH16" s="13" t="n">
        <v>1.62216236243109E-006</v>
      </c>
      <c r="FI16" s="13" t="n">
        <v>1.34700278449569E-006</v>
      </c>
      <c r="FJ16" s="13" t="n">
        <v>4.74148729564675E-005</v>
      </c>
      <c r="FK16" s="13" t="n">
        <v>0.000170977081265322</v>
      </c>
      <c r="FL16" s="13" t="n">
        <v>2.6944856779305E-006</v>
      </c>
      <c r="FM16" s="13" t="n">
        <v>0.000179644190732757</v>
      </c>
      <c r="FN16" s="13" t="n">
        <v>6.17849907506012E-006</v>
      </c>
      <c r="FO16" s="13" t="n">
        <v>4.33673259764764E-006</v>
      </c>
      <c r="FP16" s="13" t="n">
        <v>1.53797183060881E-005</v>
      </c>
      <c r="FQ16" s="13" t="n">
        <v>0.00179017762878872</v>
      </c>
      <c r="FR16" s="13" t="n">
        <v>1.8182068459005E-006</v>
      </c>
      <c r="FS16" s="13" t="n">
        <v>0.00295840842045771</v>
      </c>
      <c r="FT16" s="13" t="n">
        <v>5.72768821240222E-006</v>
      </c>
      <c r="FU16" s="13" t="n">
        <v>2.19222314063144E-005</v>
      </c>
      <c r="FV16" s="13" t="n">
        <v>3.86174482055605E-006</v>
      </c>
      <c r="FW16" s="13" t="n">
        <v>7.60394251527401E-006</v>
      </c>
      <c r="FX16" s="13" t="n">
        <v>1.22152288391006E-006</v>
      </c>
      <c r="FY16" s="13" t="n">
        <v>3.48317892206879E-006</v>
      </c>
      <c r="FZ16" s="13" t="n">
        <v>1.88211849062805E-006</v>
      </c>
      <c r="GA16" s="13" t="n">
        <v>6.45863120986486E-006</v>
      </c>
      <c r="GB16" s="13" t="n">
        <v>0.000186577192436792</v>
      </c>
      <c r="GC16" s="13" t="n">
        <v>0.020338214842212</v>
      </c>
      <c r="GD16" s="13" t="n">
        <v>0.0140582756070173</v>
      </c>
      <c r="GE16" s="13" t="n">
        <v>6.36519286538212E-006</v>
      </c>
      <c r="GF16" s="13" t="n">
        <v>8.84721890659178E-005</v>
      </c>
      <c r="GG16" s="13" t="n">
        <v>1.38621168118958E-005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12" t="n">
        <v>5.49204587445954E-008</v>
      </c>
      <c r="D17" s="13" t="n">
        <v>4.84770205369295E-008</v>
      </c>
      <c r="E17" s="13" t="n">
        <v>3.84079416833602E-008</v>
      </c>
      <c r="F17" s="13" t="n">
        <v>4.22048798904508E-008</v>
      </c>
      <c r="G17" s="13" t="n">
        <v>5.96571675498019E-008</v>
      </c>
      <c r="H17" s="13" t="n">
        <v>4.58206780245511E-008</v>
      </c>
      <c r="I17" s="13" t="n">
        <v>8.95025025226753E-008</v>
      </c>
      <c r="J17" s="13" t="n">
        <v>5.15891470574172E-008</v>
      </c>
      <c r="K17" s="13" t="n">
        <v>7.15707709710729E-008</v>
      </c>
      <c r="L17" s="13" t="n">
        <v>5.55378870811622E-008</v>
      </c>
      <c r="M17" s="13" t="n">
        <v>1.04401415485434E-007</v>
      </c>
      <c r="N17" s="13" t="n">
        <v>6.3720989250013E-008</v>
      </c>
      <c r="O17" s="13" t="n">
        <v>2.13379977517421E-007</v>
      </c>
      <c r="P17" s="13" t="n">
        <v>9.8692569360605E-008</v>
      </c>
      <c r="Q17" s="13" t="n">
        <v>1.89279073135125</v>
      </c>
      <c r="R17" s="13" t="n">
        <v>1.2394902248439E-007</v>
      </c>
      <c r="S17" s="13" t="n">
        <v>1.21922790006479E-007</v>
      </c>
      <c r="T17" s="13" t="n">
        <v>3.12302899510031E-007</v>
      </c>
      <c r="U17" s="13" t="n">
        <v>2.51790379828732E-007</v>
      </c>
      <c r="V17" s="13" t="n">
        <v>9.27929299300563E-007</v>
      </c>
      <c r="W17" s="13" t="n">
        <v>3.50781442287671E-007</v>
      </c>
      <c r="X17" s="13" t="n">
        <v>2.35504808376185E-007</v>
      </c>
      <c r="Y17" s="13" t="n">
        <v>9.83005724001422E-008</v>
      </c>
      <c r="Z17" s="13" t="n">
        <v>1.55082590829022E-007</v>
      </c>
      <c r="AA17" s="13" t="n">
        <v>1.78720140040282E-007</v>
      </c>
      <c r="AB17" s="13" t="n">
        <v>5.8975195049296E-008</v>
      </c>
      <c r="AC17" s="13" t="n">
        <v>8.55297240566422E-008</v>
      </c>
      <c r="AD17" s="13" t="n">
        <v>3.71727064520804E-007</v>
      </c>
      <c r="AE17" s="13" t="n">
        <v>1.669827554361E-007</v>
      </c>
      <c r="AF17" s="13" t="n">
        <v>1.06265246518595E-007</v>
      </c>
      <c r="AG17" s="13" t="n">
        <v>2.97940403440538E-007</v>
      </c>
      <c r="AH17" s="13" t="n">
        <v>8.54793758231882E-007</v>
      </c>
      <c r="AI17" s="13" t="n">
        <v>1.40933980112171E-007</v>
      </c>
      <c r="AJ17" s="13" t="n">
        <v>2.13788820315393E-008</v>
      </c>
      <c r="AK17" s="13" t="n">
        <v>6.38199822052627E-008</v>
      </c>
      <c r="AL17" s="13" t="n">
        <v>7.3670633008434E-008</v>
      </c>
      <c r="AM17" s="13" t="n">
        <v>6.85035035909182E-008</v>
      </c>
      <c r="AN17" s="13" t="n">
        <v>9.78093932053565E-008</v>
      </c>
      <c r="AO17" s="13" t="n">
        <v>8.13176968421662E-008</v>
      </c>
      <c r="AP17" s="13" t="n">
        <v>8.88809100464996E-008</v>
      </c>
      <c r="AQ17" s="13" t="n">
        <v>6.31764333566033E-008</v>
      </c>
      <c r="AR17" s="13" t="n">
        <v>8.32239263877101E-008</v>
      </c>
      <c r="AS17" s="13" t="n">
        <v>7.28150915978633E-008</v>
      </c>
      <c r="AT17" s="13" t="n">
        <v>2.99267249743215E-007</v>
      </c>
      <c r="AU17" s="13" t="n">
        <v>1.28005083742603E-006</v>
      </c>
      <c r="AV17" s="13" t="n">
        <v>8.30685282686661E-008</v>
      </c>
      <c r="AW17" s="13" t="n">
        <v>8.45297627132693E-008</v>
      </c>
      <c r="AX17" s="13" t="n">
        <v>9.41676638382367E-008</v>
      </c>
      <c r="AY17" s="13" t="n">
        <v>7.74193050518752E-008</v>
      </c>
      <c r="AZ17" s="13" t="n">
        <v>7.82968028349296E-008</v>
      </c>
      <c r="BA17" s="13" t="n">
        <v>5.45733209244656E-008</v>
      </c>
      <c r="BB17" s="13" t="n">
        <v>9.24096398069577E-008</v>
      </c>
      <c r="BC17" s="13" t="n">
        <v>1.39941211373577E-007</v>
      </c>
      <c r="BD17" s="13" t="n">
        <v>2.20640722762884E-007</v>
      </c>
      <c r="BE17" s="13" t="n">
        <v>6.26708689522594E-008</v>
      </c>
      <c r="BF17" s="13" t="n">
        <v>9.62586297591605E-008</v>
      </c>
      <c r="BG17" s="13" t="n">
        <v>1.00583088743079E-007</v>
      </c>
      <c r="BH17" s="13" t="n">
        <v>2.0011340728138E-007</v>
      </c>
      <c r="BI17" s="13" t="n">
        <v>1.02849894922945E-007</v>
      </c>
      <c r="BJ17" s="13" t="n">
        <v>1.02977279739165E-007</v>
      </c>
      <c r="BK17" s="13" t="n">
        <v>1.46121551669585E-007</v>
      </c>
      <c r="BL17" s="13" t="n">
        <v>1.65525117293886E-007</v>
      </c>
      <c r="BM17" s="13" t="n">
        <v>3.22650786438328E-007</v>
      </c>
      <c r="BN17" s="13" t="n">
        <v>1.66419082356304E-007</v>
      </c>
      <c r="BO17" s="13" t="n">
        <v>1.40509805709275E-007</v>
      </c>
      <c r="BP17" s="13" t="n">
        <v>1.61715497388896E-007</v>
      </c>
      <c r="BQ17" s="13" t="n">
        <v>2.71028704822186E-008</v>
      </c>
      <c r="BR17" s="13" t="n">
        <v>1.39294444780674E-007</v>
      </c>
      <c r="BS17" s="13" t="n">
        <v>1.64899928515321E-007</v>
      </c>
      <c r="BT17" s="13" t="n">
        <v>2.23839539098868E-007</v>
      </c>
      <c r="BU17" s="13" t="n">
        <v>3.62058689465062E-007</v>
      </c>
      <c r="BV17" s="13" t="n">
        <v>7.11363754982278E-008</v>
      </c>
      <c r="BW17" s="13" t="n">
        <v>1.61804458553269E-007</v>
      </c>
      <c r="BX17" s="13" t="n">
        <v>1.85810723398997E-007</v>
      </c>
      <c r="BY17" s="13" t="n">
        <v>1.93850162751338E-007</v>
      </c>
      <c r="BZ17" s="13" t="n">
        <v>1.22505958830808E-007</v>
      </c>
      <c r="CA17" s="13" t="n">
        <v>2.2137701835738E-007</v>
      </c>
      <c r="CB17" s="13" t="n">
        <v>1.65646823737912E-007</v>
      </c>
      <c r="CC17" s="13" t="n">
        <v>2.20794038812124E-006</v>
      </c>
      <c r="CD17" s="13" t="n">
        <v>2.03704031298753E-007</v>
      </c>
      <c r="CE17" s="13" t="n">
        <v>6.25476482756484E-007</v>
      </c>
      <c r="CF17" s="13" t="n">
        <v>7.83694859990135E-005</v>
      </c>
      <c r="CG17" s="13" t="n">
        <v>0</v>
      </c>
      <c r="CH17" s="13" t="n">
        <v>5.09314022782726E-005</v>
      </c>
      <c r="CI17" s="13" t="n">
        <v>2.46643881830188E-005</v>
      </c>
      <c r="CJ17" s="13" t="n">
        <v>2.2036816089757E-005</v>
      </c>
      <c r="CK17" s="13" t="n">
        <v>9.62900500853009E-006</v>
      </c>
      <c r="CL17" s="13" t="n">
        <v>2.02449111043867E-005</v>
      </c>
      <c r="CM17" s="13" t="n">
        <v>6.65957598127893E-008</v>
      </c>
      <c r="CN17" s="13" t="n">
        <v>0</v>
      </c>
      <c r="CO17" s="13" t="n">
        <v>2.3995097380413E-007</v>
      </c>
      <c r="CP17" s="13" t="n">
        <v>1.00213426713246E-007</v>
      </c>
      <c r="CQ17" s="13" t="n">
        <v>8.92371332621399E-006</v>
      </c>
      <c r="CR17" s="13" t="n">
        <v>3.9640337728543E-006</v>
      </c>
      <c r="CS17" s="13" t="n">
        <v>6.85281098704258E-006</v>
      </c>
      <c r="CT17" s="13" t="n">
        <v>6.1014677062327E-006</v>
      </c>
      <c r="CU17" s="13" t="n">
        <v>3.47081036407879E-006</v>
      </c>
      <c r="CV17" s="13" t="n">
        <v>3.39163492778637E-006</v>
      </c>
      <c r="CW17" s="13" t="n">
        <v>1.93093046458798E-006</v>
      </c>
      <c r="CX17" s="13" t="n">
        <v>3.88703504590293E-006</v>
      </c>
      <c r="CY17" s="13" t="n">
        <v>3.82911564952358E-006</v>
      </c>
      <c r="CZ17" s="13" t="n">
        <v>2.66162339851882E-006</v>
      </c>
      <c r="DA17" s="13" t="n">
        <v>1.58685328707076E-006</v>
      </c>
      <c r="DB17" s="13" t="n">
        <v>2.45674772975736E-006</v>
      </c>
      <c r="DC17" s="13" t="n">
        <v>2.42192038030049E-006</v>
      </c>
      <c r="DD17" s="13" t="n">
        <v>4.60765833314298E-006</v>
      </c>
      <c r="DE17" s="13" t="n">
        <v>5.57394692940511E-007</v>
      </c>
      <c r="DF17" s="13" t="n">
        <v>1.70912378273458E-006</v>
      </c>
      <c r="DG17" s="13" t="n">
        <v>1.04815936655599E-006</v>
      </c>
      <c r="DH17" s="13" t="n">
        <v>7.6022425492138E-007</v>
      </c>
      <c r="DI17" s="13" t="n">
        <v>3.19910025459332E-007</v>
      </c>
      <c r="DJ17" s="13" t="n">
        <v>4.42055596934891E-007</v>
      </c>
      <c r="DK17" s="13" t="n">
        <v>3.27623147689588E-007</v>
      </c>
      <c r="DL17" s="13" t="n">
        <v>4.78654598516299E-007</v>
      </c>
      <c r="DM17" s="13" t="n">
        <v>3.29947494707688E-007</v>
      </c>
      <c r="DN17" s="13" t="n">
        <v>4.29165692054389E-007</v>
      </c>
      <c r="DO17" s="13" t="n">
        <v>1.76341659207266E-006</v>
      </c>
      <c r="DP17" s="13" t="n">
        <v>1.25423506464113E-006</v>
      </c>
      <c r="DQ17" s="13" t="n">
        <v>1.41428755609346E-006</v>
      </c>
      <c r="DR17" s="13" t="n">
        <v>1.53062604560523E-006</v>
      </c>
      <c r="DS17" s="13" t="n">
        <v>1.5442863163134E-006</v>
      </c>
      <c r="DT17" s="13" t="n">
        <v>2.26008677276996E-006</v>
      </c>
      <c r="DU17" s="13" t="n">
        <v>5.28308177771836E-006</v>
      </c>
      <c r="DV17" s="13" t="n">
        <v>4.0129245574451E-006</v>
      </c>
      <c r="DW17" s="13" t="n">
        <v>2.45195896920704E-007</v>
      </c>
      <c r="DX17" s="13" t="n">
        <v>3.42884719356473E-006</v>
      </c>
      <c r="DY17" s="13" t="n">
        <v>2.56333077583975E-007</v>
      </c>
      <c r="DZ17" s="13" t="n">
        <v>5.85250894133807E-007</v>
      </c>
      <c r="EA17" s="13" t="n">
        <v>7.9441751948324E-007</v>
      </c>
      <c r="EB17" s="13" t="n">
        <v>5.44836026437995E-007</v>
      </c>
      <c r="EC17" s="13" t="n">
        <v>4.43391907191225E-007</v>
      </c>
      <c r="ED17" s="13" t="n">
        <v>1.59637402444945E-006</v>
      </c>
      <c r="EE17" s="13" t="n">
        <v>2.15602113836027E-006</v>
      </c>
      <c r="EF17" s="13" t="n">
        <v>1.66756566943704E-006</v>
      </c>
      <c r="EG17" s="13" t="n">
        <v>1.65194825311266E-006</v>
      </c>
      <c r="EH17" s="13" t="n">
        <v>1.76178500646224E-006</v>
      </c>
      <c r="EI17" s="13" t="n">
        <v>1.297967994489E-007</v>
      </c>
      <c r="EJ17" s="13" t="n">
        <v>8.89751710249209E-008</v>
      </c>
      <c r="EK17" s="13" t="n">
        <v>7.81836139491948E-008</v>
      </c>
      <c r="EL17" s="13" t="n">
        <v>1.88367883677053E-007</v>
      </c>
      <c r="EM17" s="13" t="n">
        <v>4.3502198657719E-008</v>
      </c>
      <c r="EN17" s="13" t="n">
        <v>7.31245628824392E-008</v>
      </c>
      <c r="EO17" s="13" t="n">
        <v>5.09083102313501E-008</v>
      </c>
      <c r="EP17" s="13" t="n">
        <v>2.6120133534501E-008</v>
      </c>
      <c r="EQ17" s="13" t="n">
        <v>3.14559106061802E-008</v>
      </c>
      <c r="ER17" s="13" t="n">
        <v>2.98536632520914E-008</v>
      </c>
      <c r="ES17" s="13" t="n">
        <v>9.91400250894965E-008</v>
      </c>
      <c r="ET17" s="13" t="n">
        <v>3.25461580674385E-007</v>
      </c>
      <c r="EU17" s="13" t="n">
        <v>5.28387674982553E-007</v>
      </c>
      <c r="EV17" s="13" t="n">
        <v>6.28041214197465E-008</v>
      </c>
      <c r="EW17" s="13" t="n">
        <v>7.01354677594893E-008</v>
      </c>
      <c r="EX17" s="13" t="n">
        <v>2.72949887414507E-007</v>
      </c>
      <c r="EY17" s="13" t="n">
        <v>2.77990389132096E-007</v>
      </c>
      <c r="EZ17" s="13" t="n">
        <v>1.20579287145366E-007</v>
      </c>
      <c r="FA17" s="13" t="n">
        <v>4.08112180749569E-007</v>
      </c>
      <c r="FB17" s="13" t="n">
        <v>1.31877544299875E-007</v>
      </c>
      <c r="FC17" s="13" t="n">
        <v>5.56175735709521E-008</v>
      </c>
      <c r="FD17" s="13" t="n">
        <v>9.85430388928283E-008</v>
      </c>
      <c r="FE17" s="13" t="n">
        <v>6.50410215060574E-007</v>
      </c>
      <c r="FF17" s="13" t="n">
        <v>8.58507413646793E-008</v>
      </c>
      <c r="FG17" s="13" t="n">
        <v>2.59062481818583E-008</v>
      </c>
      <c r="FH17" s="13" t="n">
        <v>2.24715901207483E-008</v>
      </c>
      <c r="FI17" s="13" t="n">
        <v>1.21068762828493E-007</v>
      </c>
      <c r="FJ17" s="13" t="n">
        <v>6.68435261195232E-008</v>
      </c>
      <c r="FK17" s="13" t="n">
        <v>2.93420419174071E-007</v>
      </c>
      <c r="FL17" s="13" t="n">
        <v>7.65851521765687E-008</v>
      </c>
      <c r="FM17" s="13" t="n">
        <v>4.78720846191896E-008</v>
      </c>
      <c r="FN17" s="13" t="n">
        <v>6.18514798446574E-008</v>
      </c>
      <c r="FO17" s="13" t="n">
        <v>5.18776083648751E-008</v>
      </c>
      <c r="FP17" s="13" t="n">
        <v>7.87762467271809E-008</v>
      </c>
      <c r="FQ17" s="13" t="n">
        <v>6.84406629386374E-008</v>
      </c>
      <c r="FR17" s="13" t="n">
        <v>3.15077730722192E-008</v>
      </c>
      <c r="FS17" s="13" t="n">
        <v>6.59989628951943E-008</v>
      </c>
      <c r="FT17" s="13" t="n">
        <v>7.54716233893147E-008</v>
      </c>
      <c r="FU17" s="13" t="n">
        <v>5.23080289771844E-008</v>
      </c>
      <c r="FV17" s="13" t="n">
        <v>4.32867990724912E-008</v>
      </c>
      <c r="FW17" s="13" t="n">
        <v>1.46968764800938E-007</v>
      </c>
      <c r="FX17" s="13" t="n">
        <v>6.48335716419013E-008</v>
      </c>
      <c r="FY17" s="13" t="n">
        <v>7.45327991865645E-007</v>
      </c>
      <c r="FZ17" s="13" t="n">
        <v>9.51986669496038E-007</v>
      </c>
      <c r="GA17" s="13" t="n">
        <v>4.02761261352039E-008</v>
      </c>
      <c r="GB17" s="13" t="n">
        <v>7.29682183680296E-008</v>
      </c>
      <c r="GC17" s="13" t="n">
        <v>1.03373440839237E-007</v>
      </c>
      <c r="GD17" s="13" t="n">
        <v>7.75065627045905E-008</v>
      </c>
      <c r="GE17" s="13" t="n">
        <v>6.90738014382744E-008</v>
      </c>
      <c r="GF17" s="13" t="n">
        <v>1.58904703152839E-007</v>
      </c>
      <c r="GG17" s="13" t="n">
        <v>5.57932245508215E-007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12" t="n">
        <v>6.67383357475531E-006</v>
      </c>
      <c r="D18" s="13" t="n">
        <v>9.9482840946729E-006</v>
      </c>
      <c r="E18" s="13" t="n">
        <v>5.70753850745023E-006</v>
      </c>
      <c r="F18" s="13" t="n">
        <v>5.3093512392493E-006</v>
      </c>
      <c r="G18" s="13" t="n">
        <v>1.24981668567601E-005</v>
      </c>
      <c r="H18" s="13" t="n">
        <v>6.76652215351005E-006</v>
      </c>
      <c r="I18" s="13" t="n">
        <v>6.01436789984927E-006</v>
      </c>
      <c r="J18" s="13" t="n">
        <v>7.96195403312046E-006</v>
      </c>
      <c r="K18" s="13" t="n">
        <v>6.19232382935244E-006</v>
      </c>
      <c r="L18" s="13" t="n">
        <v>4.45753245250785E-006</v>
      </c>
      <c r="M18" s="13" t="n">
        <v>5.8056010788992E-006</v>
      </c>
      <c r="N18" s="13" t="n">
        <v>5.22556813410214E-006</v>
      </c>
      <c r="O18" s="13" t="n">
        <v>7.31871269806272E-006</v>
      </c>
      <c r="P18" s="13" t="n">
        <v>4.83017022401393E-006</v>
      </c>
      <c r="Q18" s="13" t="n">
        <v>1.61309859180585E-005</v>
      </c>
      <c r="R18" s="13" t="n">
        <v>0.511819064198318</v>
      </c>
      <c r="S18" s="13" t="n">
        <v>1.16212847917104E-005</v>
      </c>
      <c r="T18" s="13" t="n">
        <v>1.30534282542809E-005</v>
      </c>
      <c r="U18" s="13" t="n">
        <v>1.23095141227513E-005</v>
      </c>
      <c r="V18" s="13" t="n">
        <v>1.59098333234703E-005</v>
      </c>
      <c r="W18" s="13" t="n">
        <v>1.17216505028855E-005</v>
      </c>
      <c r="X18" s="13" t="n">
        <v>6.33706336591699E-006</v>
      </c>
      <c r="Y18" s="13" t="n">
        <v>6.0243481719957E-006</v>
      </c>
      <c r="Z18" s="13" t="n">
        <v>1.17392055456866E-005</v>
      </c>
      <c r="AA18" s="13" t="n">
        <v>9.59738796218119E-006</v>
      </c>
      <c r="AB18" s="13" t="n">
        <v>5.57559419158622E-006</v>
      </c>
      <c r="AC18" s="13" t="n">
        <v>1.55975275766115E-005</v>
      </c>
      <c r="AD18" s="13" t="n">
        <v>1.46391143652579E-005</v>
      </c>
      <c r="AE18" s="13" t="n">
        <v>1.34138952118566E-005</v>
      </c>
      <c r="AF18" s="13" t="n">
        <v>1.1207436173372E-005</v>
      </c>
      <c r="AG18" s="13" t="n">
        <v>1.50886360589094E-005</v>
      </c>
      <c r="AH18" s="13" t="n">
        <v>3.21354526938301E-005</v>
      </c>
      <c r="AI18" s="13" t="n">
        <v>8.60171506814766E-006</v>
      </c>
      <c r="AJ18" s="13" t="n">
        <v>4.55616313175592E-006</v>
      </c>
      <c r="AK18" s="13" t="n">
        <v>9.58336440029339E-006</v>
      </c>
      <c r="AL18" s="13" t="n">
        <v>1.75937355485447E-005</v>
      </c>
      <c r="AM18" s="13" t="n">
        <v>1.22463569133734E-005</v>
      </c>
      <c r="AN18" s="13" t="n">
        <v>4.81191912120668E-005</v>
      </c>
      <c r="AO18" s="13" t="n">
        <v>1.48976290042917E-005</v>
      </c>
      <c r="AP18" s="13" t="n">
        <v>1.16820876804794E-005</v>
      </c>
      <c r="AQ18" s="13" t="n">
        <v>7.80969090678399E-006</v>
      </c>
      <c r="AR18" s="13" t="n">
        <v>9.26322797836578E-006</v>
      </c>
      <c r="AS18" s="13" t="n">
        <v>5.83303403208116E-006</v>
      </c>
      <c r="AT18" s="13" t="n">
        <v>1.5761664667758E-005</v>
      </c>
      <c r="AU18" s="13" t="n">
        <v>3.58433029293165E-005</v>
      </c>
      <c r="AV18" s="13" t="n">
        <v>1.45466305100344E-005</v>
      </c>
      <c r="AW18" s="13" t="n">
        <v>1.21417943698086E-005</v>
      </c>
      <c r="AX18" s="13" t="n">
        <v>1.15542890161224E-005</v>
      </c>
      <c r="AY18" s="13" t="n">
        <v>9.69130488212318E-006</v>
      </c>
      <c r="AZ18" s="13" t="n">
        <v>9.21839352503107E-006</v>
      </c>
      <c r="BA18" s="13" t="n">
        <v>9.46907748899613E-006</v>
      </c>
      <c r="BB18" s="13" t="n">
        <v>8.90890272672632E-005</v>
      </c>
      <c r="BC18" s="13" t="n">
        <v>1.80776507954393E-005</v>
      </c>
      <c r="BD18" s="13" t="n">
        <v>0.00074593577640031</v>
      </c>
      <c r="BE18" s="13" t="n">
        <v>1.10441179763503E-005</v>
      </c>
      <c r="BF18" s="13" t="n">
        <v>2.05767109409039E-005</v>
      </c>
      <c r="BG18" s="13" t="n">
        <v>1.13278136097227E-005</v>
      </c>
      <c r="BH18" s="13" t="n">
        <v>3.86121375080314E-005</v>
      </c>
      <c r="BI18" s="13" t="n">
        <v>1.85419125833378E-005</v>
      </c>
      <c r="BJ18" s="13" t="n">
        <v>1.54304731751452E-005</v>
      </c>
      <c r="BK18" s="13" t="n">
        <v>2.10475750626839E-005</v>
      </c>
      <c r="BL18" s="13" t="n">
        <v>2.14788251811751E-005</v>
      </c>
      <c r="BM18" s="13" t="n">
        <v>9.32894423188378E-005</v>
      </c>
      <c r="BN18" s="13" t="n">
        <v>0.000170522929893805</v>
      </c>
      <c r="BO18" s="13" t="n">
        <v>3.37794850112016E-005</v>
      </c>
      <c r="BP18" s="13" t="n">
        <v>7.73793530909534E-005</v>
      </c>
      <c r="BQ18" s="13" t="n">
        <v>1.24851669125283E-006</v>
      </c>
      <c r="BR18" s="13" t="n">
        <v>5.35730772643494E-006</v>
      </c>
      <c r="BS18" s="13" t="n">
        <v>1.83902124467122E-005</v>
      </c>
      <c r="BT18" s="13" t="n">
        <v>6.62848731259258E-005</v>
      </c>
      <c r="BU18" s="13" t="n">
        <v>2.65883150730819E-005</v>
      </c>
      <c r="BV18" s="13" t="n">
        <v>7.24214609739067E-006</v>
      </c>
      <c r="BW18" s="13" t="n">
        <v>1.35637016558186E-005</v>
      </c>
      <c r="BX18" s="13" t="n">
        <v>1.36912955966444E-005</v>
      </c>
      <c r="BY18" s="13" t="n">
        <v>3.28351465426186E-005</v>
      </c>
      <c r="BZ18" s="13" t="n">
        <v>4.28318989333052E-005</v>
      </c>
      <c r="CA18" s="13" t="n">
        <v>1.35244459187093E-005</v>
      </c>
      <c r="CB18" s="13" t="n">
        <v>1.03304517465567E-005</v>
      </c>
      <c r="CC18" s="13" t="n">
        <v>2.92605713259491E-005</v>
      </c>
      <c r="CD18" s="13" t="n">
        <v>6.33429959824567E-005</v>
      </c>
      <c r="CE18" s="13" t="n">
        <v>0.00011822681565537</v>
      </c>
      <c r="CF18" s="13" t="n">
        <v>0.000378379242938829</v>
      </c>
      <c r="CG18" s="13" t="n">
        <v>0</v>
      </c>
      <c r="CH18" s="13" t="n">
        <v>0.000248376217959507</v>
      </c>
      <c r="CI18" s="13" t="n">
        <v>0.000156351967063539</v>
      </c>
      <c r="CJ18" s="13" t="n">
        <v>0.000286144638614544</v>
      </c>
      <c r="CK18" s="13" t="n">
        <v>6.1890994337359E-005</v>
      </c>
      <c r="CL18" s="13" t="n">
        <v>0.000157989755313208</v>
      </c>
      <c r="CM18" s="13" t="n">
        <v>0.00991215039141457</v>
      </c>
      <c r="CN18" s="13" t="n">
        <v>0</v>
      </c>
      <c r="CO18" s="13" t="n">
        <v>0.0012665579524406</v>
      </c>
      <c r="CP18" s="13" t="n">
        <v>0.00211141613912096</v>
      </c>
      <c r="CQ18" s="13" t="n">
        <v>8.15055558624648E-005</v>
      </c>
      <c r="CR18" s="13" t="n">
        <v>0.000423034563183727</v>
      </c>
      <c r="CS18" s="13" t="n">
        <v>0.000186165854913462</v>
      </c>
      <c r="CT18" s="13" t="n">
        <v>0.000167942901591747</v>
      </c>
      <c r="CU18" s="13" t="n">
        <v>0.000113715732645186</v>
      </c>
      <c r="CV18" s="13" t="n">
        <v>8.47453057438425E-005</v>
      </c>
      <c r="CW18" s="13" t="n">
        <v>0.000157851566929642</v>
      </c>
      <c r="CX18" s="13" t="n">
        <v>0.000109382247298326</v>
      </c>
      <c r="CY18" s="13" t="n">
        <v>7.76367929314484E-005</v>
      </c>
      <c r="CZ18" s="13" t="n">
        <v>6.93198994760948E-005</v>
      </c>
      <c r="DA18" s="13" t="n">
        <v>7.02774937933235E-005</v>
      </c>
      <c r="DB18" s="13" t="n">
        <v>6.07409599007941E-005</v>
      </c>
      <c r="DC18" s="13" t="n">
        <v>7.70420710732871E-005</v>
      </c>
      <c r="DD18" s="13" t="n">
        <v>0.000109728741874897</v>
      </c>
      <c r="DE18" s="13" t="n">
        <v>4.95921770191134E-005</v>
      </c>
      <c r="DF18" s="13" t="n">
        <v>6.78868347576339E-005</v>
      </c>
      <c r="DG18" s="13" t="n">
        <v>0.000123772264306986</v>
      </c>
      <c r="DH18" s="13" t="n">
        <v>5.13912362304927E-005</v>
      </c>
      <c r="DI18" s="13" t="n">
        <v>6.42637400640679E-005</v>
      </c>
      <c r="DJ18" s="13" t="n">
        <v>8.58216397091723E-005</v>
      </c>
      <c r="DK18" s="13" t="n">
        <v>6.11744619781285E-005</v>
      </c>
      <c r="DL18" s="13" t="n">
        <v>8.91647749738104E-005</v>
      </c>
      <c r="DM18" s="13" t="n">
        <v>0.000112532942443628</v>
      </c>
      <c r="DN18" s="13" t="n">
        <v>0.000180461233716331</v>
      </c>
      <c r="DO18" s="13" t="n">
        <v>0.000177699001471498</v>
      </c>
      <c r="DP18" s="13" t="n">
        <v>0.000395821175988982</v>
      </c>
      <c r="DQ18" s="13" t="n">
        <v>0.000115229151349646</v>
      </c>
      <c r="DR18" s="13" t="n">
        <v>0.000115522417808103</v>
      </c>
      <c r="DS18" s="13" t="n">
        <v>0.000121605777537969</v>
      </c>
      <c r="DT18" s="13" t="n">
        <v>0.000157703142369516</v>
      </c>
      <c r="DU18" s="13" t="n">
        <v>8.71200987058635E-005</v>
      </c>
      <c r="DV18" s="13" t="n">
        <v>0.00011493844393533</v>
      </c>
      <c r="DW18" s="13" t="n">
        <v>8.72214368538118E-005</v>
      </c>
      <c r="DX18" s="13" t="n">
        <v>0.000103398690289924</v>
      </c>
      <c r="DY18" s="13" t="n">
        <v>8.39525138692368E-005</v>
      </c>
      <c r="DZ18" s="13" t="n">
        <v>6.54562546333586E-005</v>
      </c>
      <c r="EA18" s="13" t="n">
        <v>0.000104795416581595</v>
      </c>
      <c r="EB18" s="13" t="n">
        <v>5.82474272906721E-005</v>
      </c>
      <c r="EC18" s="13" t="n">
        <v>0.000151519468109357</v>
      </c>
      <c r="ED18" s="13" t="n">
        <v>4.52951836416911E-005</v>
      </c>
      <c r="EE18" s="13" t="n">
        <v>5.56515329149458E-005</v>
      </c>
      <c r="EF18" s="13" t="n">
        <v>7.25550430780203E-005</v>
      </c>
      <c r="EG18" s="13" t="n">
        <v>3.02259963182465E-005</v>
      </c>
      <c r="EH18" s="13" t="n">
        <v>7.96558787579942E-005</v>
      </c>
      <c r="EI18" s="13" t="n">
        <v>7.77539971530653E-006</v>
      </c>
      <c r="EJ18" s="13" t="n">
        <v>5.38110683693795E-006</v>
      </c>
      <c r="EK18" s="13" t="n">
        <v>4.3863449626183E-006</v>
      </c>
      <c r="EL18" s="13" t="n">
        <v>1.26575953066889E-005</v>
      </c>
      <c r="EM18" s="13" t="n">
        <v>6.10091477266775E-006</v>
      </c>
      <c r="EN18" s="13" t="n">
        <v>3.88950654281618E-006</v>
      </c>
      <c r="EO18" s="13" t="n">
        <v>3.32503258639099E-006</v>
      </c>
      <c r="EP18" s="13" t="n">
        <v>2.02424997762057E-006</v>
      </c>
      <c r="EQ18" s="13" t="n">
        <v>2.04037195570326E-006</v>
      </c>
      <c r="ER18" s="13" t="n">
        <v>1.89425053530305E-006</v>
      </c>
      <c r="ES18" s="13" t="n">
        <v>4.85602680600559E-006</v>
      </c>
      <c r="ET18" s="13" t="n">
        <v>1.13615929923722E-005</v>
      </c>
      <c r="EU18" s="13" t="n">
        <v>1.68867740143983E-005</v>
      </c>
      <c r="EV18" s="13" t="n">
        <v>4.83760168819681E-006</v>
      </c>
      <c r="EW18" s="13" t="n">
        <v>4.43669159703081E-006</v>
      </c>
      <c r="EX18" s="13" t="n">
        <v>2.08102493091302E-005</v>
      </c>
      <c r="EY18" s="13" t="n">
        <v>2.16385607164007E-005</v>
      </c>
      <c r="EZ18" s="13" t="n">
        <v>3.47992641010349E-006</v>
      </c>
      <c r="FA18" s="13" t="n">
        <v>9.54334094994209E-006</v>
      </c>
      <c r="FB18" s="13" t="n">
        <v>4.13487793114638E-006</v>
      </c>
      <c r="FC18" s="13" t="n">
        <v>5.11972606846724E-006</v>
      </c>
      <c r="FD18" s="13" t="n">
        <v>5.40019730622316E-006</v>
      </c>
      <c r="FE18" s="13" t="n">
        <v>1.50558291130332E-005</v>
      </c>
      <c r="FF18" s="13" t="n">
        <v>4.86905745876702E-006</v>
      </c>
      <c r="FG18" s="13" t="n">
        <v>1.97590963381392E-006</v>
      </c>
      <c r="FH18" s="13" t="n">
        <v>1.5173340419947E-006</v>
      </c>
      <c r="FI18" s="13" t="n">
        <v>6.31771699221777E-006</v>
      </c>
      <c r="FJ18" s="13" t="n">
        <v>7.04740283832839E-006</v>
      </c>
      <c r="FK18" s="13" t="n">
        <v>2.35122416549055E-005</v>
      </c>
      <c r="FL18" s="13" t="n">
        <v>4.33612116232453E-006</v>
      </c>
      <c r="FM18" s="13" t="n">
        <v>3.18652176326346E-006</v>
      </c>
      <c r="FN18" s="13" t="n">
        <v>4.31951296585522E-006</v>
      </c>
      <c r="FO18" s="13" t="n">
        <v>3.68601135279473E-006</v>
      </c>
      <c r="FP18" s="13" t="n">
        <v>8.33782643641964E-006</v>
      </c>
      <c r="FQ18" s="13" t="n">
        <v>1.08902682426469E-005</v>
      </c>
      <c r="FR18" s="13" t="n">
        <v>5.52942903529866E-006</v>
      </c>
      <c r="FS18" s="13" t="n">
        <v>4.76286736312907E-006</v>
      </c>
      <c r="FT18" s="13" t="n">
        <v>5.55077146342716E-006</v>
      </c>
      <c r="FU18" s="13" t="n">
        <v>6.97743857153781E-006</v>
      </c>
      <c r="FV18" s="13" t="n">
        <v>3.33800694018134E-006</v>
      </c>
      <c r="FW18" s="13" t="n">
        <v>9.92346136651385E-006</v>
      </c>
      <c r="FX18" s="13" t="n">
        <v>4.62803644547502E-006</v>
      </c>
      <c r="FY18" s="13" t="n">
        <v>5.95878546112611E-005</v>
      </c>
      <c r="FZ18" s="13" t="n">
        <v>4.80694945748658E-005</v>
      </c>
      <c r="GA18" s="13" t="n">
        <v>3.63811628266846E-006</v>
      </c>
      <c r="GB18" s="13" t="n">
        <v>5.5351101132897E-006</v>
      </c>
      <c r="GC18" s="13" t="n">
        <v>7.1183395418922E-006</v>
      </c>
      <c r="GD18" s="13" t="n">
        <v>6.84718322480628E-006</v>
      </c>
      <c r="GE18" s="13" t="n">
        <v>7.21440605891189E-006</v>
      </c>
      <c r="GF18" s="13" t="n">
        <v>3.18212532543075E-005</v>
      </c>
      <c r="GG18" s="13" t="n">
        <v>6.91161995625421E-00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12" t="n">
        <v>-9.03139576930489E-005</v>
      </c>
      <c r="D19" s="13" t="n">
        <v>-0.00038266923523641</v>
      </c>
      <c r="E19" s="13" t="n">
        <v>-7.96196851431176E-005</v>
      </c>
      <c r="F19" s="13" t="n">
        <v>-5.27756395391376E-005</v>
      </c>
      <c r="G19" s="13" t="n">
        <v>-0.000515505248650357</v>
      </c>
      <c r="H19" s="13" t="n">
        <v>-0.000110856606422286</v>
      </c>
      <c r="I19" s="13" t="n">
        <v>0.000101687455875338</v>
      </c>
      <c r="J19" s="13" t="n">
        <v>-0.000214939714041364</v>
      </c>
      <c r="K19" s="13" t="n">
        <v>0.000191050994870373</v>
      </c>
      <c r="L19" s="13" t="n">
        <v>2.12617623416683E-005</v>
      </c>
      <c r="M19" s="13" t="n">
        <v>4.16274575955642E-005</v>
      </c>
      <c r="N19" s="13" t="n">
        <v>0.000151384489133725</v>
      </c>
      <c r="O19" s="13" t="n">
        <v>5.77292068775697E-005</v>
      </c>
      <c r="P19" s="13" t="n">
        <v>6.38171522102195E-005</v>
      </c>
      <c r="Q19" s="13" t="n">
        <v>0.000103293483809577</v>
      </c>
      <c r="R19" s="13" t="n">
        <v>0.000333237519193924</v>
      </c>
      <c r="S19" s="13" t="n">
        <v>1.14675117783836</v>
      </c>
      <c r="T19" s="13" t="n">
        <v>9.04209659568725E-005</v>
      </c>
      <c r="U19" s="13" t="n">
        <v>0.0269560257406739</v>
      </c>
      <c r="V19" s="13" t="n">
        <v>0.00021401878758924</v>
      </c>
      <c r="W19" s="13" t="n">
        <v>0.000195226238110372</v>
      </c>
      <c r="X19" s="13" t="n">
        <v>0.000131990795025985</v>
      </c>
      <c r="Y19" s="13" t="n">
        <v>9.59673161379847E-005</v>
      </c>
      <c r="Z19" s="13" t="n">
        <v>0.000166524971995089</v>
      </c>
      <c r="AA19" s="13" t="n">
        <v>0.000100099281484589</v>
      </c>
      <c r="AB19" s="13" t="n">
        <v>-3.52527255959829E-005</v>
      </c>
      <c r="AC19" s="13" t="n">
        <v>8.70404313963571E-005</v>
      </c>
      <c r="AD19" s="13" t="n">
        <v>0.000187792158198071</v>
      </c>
      <c r="AE19" s="13" t="n">
        <v>0.000565161828943116</v>
      </c>
      <c r="AF19" s="13" t="n">
        <v>0.000116385894039684</v>
      </c>
      <c r="AG19" s="13" t="n">
        <v>0.00112121609076461</v>
      </c>
      <c r="AH19" s="13" t="n">
        <v>0.000834720956378748</v>
      </c>
      <c r="AI19" s="13" t="n">
        <v>0.000188833991558633</v>
      </c>
      <c r="AJ19" s="13" t="n">
        <v>2.23019007455706E-005</v>
      </c>
      <c r="AK19" s="13" t="n">
        <v>2.66527414955817E-005</v>
      </c>
      <c r="AL19" s="13" t="n">
        <v>6.36129664312026E-005</v>
      </c>
      <c r="AM19" s="13" t="n">
        <v>7.78085674529769E-005</v>
      </c>
      <c r="AN19" s="13" t="n">
        <v>0.000110078734312295</v>
      </c>
      <c r="AO19" s="13" t="n">
        <v>7.61802790879328E-005</v>
      </c>
      <c r="AP19" s="13" t="n">
        <v>7.23026702374917E-005</v>
      </c>
      <c r="AQ19" s="13" t="n">
        <v>5.90643807374838E-005</v>
      </c>
      <c r="AR19" s="13" t="n">
        <v>0.000272573890348844</v>
      </c>
      <c r="AS19" s="13" t="n">
        <v>5.52453043903802E-005</v>
      </c>
      <c r="AT19" s="13" t="n">
        <v>0.000102382275108972</v>
      </c>
      <c r="AU19" s="13" t="n">
        <v>0.000687901550516903</v>
      </c>
      <c r="AV19" s="13" t="n">
        <v>0.000399641401262061</v>
      </c>
      <c r="AW19" s="13" t="n">
        <v>0.00286381007304066</v>
      </c>
      <c r="AX19" s="13" t="n">
        <v>0.00211434543667758</v>
      </c>
      <c r="AY19" s="13" t="n">
        <v>0.00084190305273421</v>
      </c>
      <c r="AZ19" s="13" t="n">
        <v>0.000671884210076583</v>
      </c>
      <c r="BA19" s="13" t="n">
        <v>0.000450966948879713</v>
      </c>
      <c r="BB19" s="13" t="n">
        <v>-0.00661321240169274</v>
      </c>
      <c r="BC19" s="13" t="n">
        <v>0.00293738249181097</v>
      </c>
      <c r="BD19" s="13" t="n">
        <v>-0.00348309073817768</v>
      </c>
      <c r="BE19" s="13" t="n">
        <v>1.33734340443933E-005</v>
      </c>
      <c r="BF19" s="13" t="n">
        <v>6.88715129713872E-006</v>
      </c>
      <c r="BG19" s="13" t="n">
        <v>0.000122054959083005</v>
      </c>
      <c r="BH19" s="13" t="n">
        <v>0.000119007427007694</v>
      </c>
      <c r="BI19" s="13" t="n">
        <v>9.87949558358935E-006</v>
      </c>
      <c r="BJ19" s="13" t="n">
        <v>6.61133664965528E-005</v>
      </c>
      <c r="BK19" s="13" t="n">
        <v>0.000522111059741299</v>
      </c>
      <c r="BL19" s="13" t="n">
        <v>0.00050392756468905</v>
      </c>
      <c r="BM19" s="13" t="n">
        <v>-0.000134737754786861</v>
      </c>
      <c r="BN19" s="13" t="n">
        <v>2.92819582671187E-005</v>
      </c>
      <c r="BO19" s="13" t="n">
        <v>0.000509277977880226</v>
      </c>
      <c r="BP19" s="13" t="n">
        <v>0.00021044581894922</v>
      </c>
      <c r="BQ19" s="13" t="n">
        <v>8.57527163229329E-006</v>
      </c>
      <c r="BR19" s="13" t="n">
        <v>0.000599505040795154</v>
      </c>
      <c r="BS19" s="13" t="n">
        <v>0.000495441481676225</v>
      </c>
      <c r="BT19" s="13" t="n">
        <v>-0.000105425513294077</v>
      </c>
      <c r="BU19" s="13" t="n">
        <v>0.000228124216916684</v>
      </c>
      <c r="BV19" s="13" t="n">
        <v>7.35301578509181E-005</v>
      </c>
      <c r="BW19" s="13" t="n">
        <v>0.000146210351435225</v>
      </c>
      <c r="BX19" s="13" t="n">
        <v>0.0210724921812624</v>
      </c>
      <c r="BY19" s="13" t="n">
        <v>0.0613373176190149</v>
      </c>
      <c r="BZ19" s="13" t="n">
        <v>0.0332263484099776</v>
      </c>
      <c r="CA19" s="13" t="n">
        <v>0.100664041043818</v>
      </c>
      <c r="CB19" s="13" t="n">
        <v>0.0232273470821224</v>
      </c>
      <c r="CC19" s="13" t="n">
        <v>0.008347785849052</v>
      </c>
      <c r="CD19" s="13" t="n">
        <v>0.0207461565255894</v>
      </c>
      <c r="CE19" s="13" t="n">
        <v>0.0246639923474362</v>
      </c>
      <c r="CF19" s="13" t="n">
        <v>0.00476082816672799</v>
      </c>
      <c r="CG19" s="13" t="n">
        <v>0</v>
      </c>
      <c r="CH19" s="13" t="n">
        <v>0.00312548878197676</v>
      </c>
      <c r="CI19" s="13" t="n">
        <v>0.00155315658614633</v>
      </c>
      <c r="CJ19" s="13" t="n">
        <v>0.00140036189307119</v>
      </c>
      <c r="CK19" s="13" t="n">
        <v>0.00210415309729333</v>
      </c>
      <c r="CL19" s="13" t="n">
        <v>0.00127746623548465</v>
      </c>
      <c r="CM19" s="13" t="n">
        <v>0.000266156784432754</v>
      </c>
      <c r="CN19" s="13" t="n">
        <v>0</v>
      </c>
      <c r="CO19" s="13" t="n">
        <v>0.000389202728176511</v>
      </c>
      <c r="CP19" s="13" t="n">
        <v>0.000184799994706997</v>
      </c>
      <c r="CQ19" s="13" t="n">
        <v>0.000737954750668185</v>
      </c>
      <c r="CR19" s="13" t="n">
        <v>0.000601419211850244</v>
      </c>
      <c r="CS19" s="13" t="n">
        <v>0.000783536655149459</v>
      </c>
      <c r="CT19" s="13" t="n">
        <v>0.000569613915104305</v>
      </c>
      <c r="CU19" s="13" t="n">
        <v>0.000457857512689595</v>
      </c>
      <c r="CV19" s="13" t="n">
        <v>0.000472553916905947</v>
      </c>
      <c r="CW19" s="13" t="n">
        <v>0.000493485501690179</v>
      </c>
      <c r="CX19" s="13" t="n">
        <v>0.000754299782729506</v>
      </c>
      <c r="CY19" s="13" t="n">
        <v>0.000429631964410318</v>
      </c>
      <c r="CZ19" s="13" t="n">
        <v>0.00033451890642915</v>
      </c>
      <c r="DA19" s="13" t="n">
        <v>0.000262033519863672</v>
      </c>
      <c r="DB19" s="13" t="n">
        <v>0.000354745389242676</v>
      </c>
      <c r="DC19" s="13" t="n">
        <v>0.000358768086383243</v>
      </c>
      <c r="DD19" s="13" t="n">
        <v>0.000637737613197146</v>
      </c>
      <c r="DE19" s="13" t="n">
        <v>0.000434991417370349</v>
      </c>
      <c r="DF19" s="13" t="n">
        <v>0.000583195037838147</v>
      </c>
      <c r="DG19" s="13" t="n">
        <v>0.000458881266512447</v>
      </c>
      <c r="DH19" s="13" t="n">
        <v>0.000334826258570227</v>
      </c>
      <c r="DI19" s="13" t="n">
        <v>0.000362803213205986</v>
      </c>
      <c r="DJ19" s="13" t="n">
        <v>0.000542107028449017</v>
      </c>
      <c r="DK19" s="13" t="n">
        <v>0.000533650324684971</v>
      </c>
      <c r="DL19" s="13" t="n">
        <v>0.000459526480014487</v>
      </c>
      <c r="DM19" s="13" t="n">
        <v>0.000435091984798863</v>
      </c>
      <c r="DN19" s="13" t="n">
        <v>0.00186683656542201</v>
      </c>
      <c r="DO19" s="13" t="n">
        <v>0.000531174557989751</v>
      </c>
      <c r="DP19" s="13" t="n">
        <v>0.000601557068325286</v>
      </c>
      <c r="DQ19" s="13" t="n">
        <v>0.00058118481923897</v>
      </c>
      <c r="DR19" s="13" t="n">
        <v>0.000476220673147841</v>
      </c>
      <c r="DS19" s="13" t="n">
        <v>0.000286053315683064</v>
      </c>
      <c r="DT19" s="13" t="n">
        <v>0.000391706744149403</v>
      </c>
      <c r="DU19" s="13" t="n">
        <v>0.000522488470091004</v>
      </c>
      <c r="DV19" s="13" t="n">
        <v>0.000756253502773337</v>
      </c>
      <c r="DW19" s="13" t="n">
        <v>0.000407216727562725</v>
      </c>
      <c r="DX19" s="13" t="n">
        <v>0.00037671880738747</v>
      </c>
      <c r="DY19" s="13" t="n">
        <v>0.00171841486053058</v>
      </c>
      <c r="DZ19" s="13" t="n">
        <v>0.000422479247303635</v>
      </c>
      <c r="EA19" s="13" t="n">
        <v>0.00047753708948738</v>
      </c>
      <c r="EB19" s="13" t="n">
        <v>0.000734674444544851</v>
      </c>
      <c r="EC19" s="13" t="n">
        <v>0.0003925248432308</v>
      </c>
      <c r="ED19" s="13" t="n">
        <v>0.00123353295884834</v>
      </c>
      <c r="EE19" s="13" t="n">
        <v>0.0013449368102777</v>
      </c>
      <c r="EF19" s="13" t="n">
        <v>0.00138240665218253</v>
      </c>
      <c r="EG19" s="13" t="n">
        <v>0.00211306856932678</v>
      </c>
      <c r="EH19" s="13" t="n">
        <v>0.0017535908610884</v>
      </c>
      <c r="EI19" s="13" t="n">
        <v>7.98852283532393E-005</v>
      </c>
      <c r="EJ19" s="13" t="n">
        <v>5.17487217971861E-005</v>
      </c>
      <c r="EK19" s="13" t="n">
        <v>4.33626412273212E-005</v>
      </c>
      <c r="EL19" s="13" t="n">
        <v>0.000244534787302205</v>
      </c>
      <c r="EM19" s="13" t="n">
        <v>2.13767934003508E-005</v>
      </c>
      <c r="EN19" s="13" t="n">
        <v>6.09374208442827E-005</v>
      </c>
      <c r="EO19" s="13" t="n">
        <v>7.10864823351343E-005</v>
      </c>
      <c r="EP19" s="13" t="n">
        <v>3.96831163119199E-005</v>
      </c>
      <c r="EQ19" s="13" t="n">
        <v>4.17126574170246E-005</v>
      </c>
      <c r="ER19" s="13" t="n">
        <v>2.83690546098535E-005</v>
      </c>
      <c r="ES19" s="13" t="n">
        <v>9.29367336292766E-005</v>
      </c>
      <c r="ET19" s="13" t="n">
        <v>0.00011763790202613</v>
      </c>
      <c r="EU19" s="13" t="n">
        <v>0.000138553667214865</v>
      </c>
      <c r="EV19" s="13" t="n">
        <v>3.86349551131586E-005</v>
      </c>
      <c r="EW19" s="13" t="n">
        <v>4.45448169993609E-005</v>
      </c>
      <c r="EX19" s="13" t="n">
        <v>0.000140001160202805</v>
      </c>
      <c r="EY19" s="13" t="n">
        <v>0.000139531092222334</v>
      </c>
      <c r="EZ19" s="13" t="n">
        <v>3.44146260259945E-005</v>
      </c>
      <c r="FA19" s="13" t="n">
        <v>8.21143223558227E-005</v>
      </c>
      <c r="FB19" s="13" t="n">
        <v>4.34748473582365E-005</v>
      </c>
      <c r="FC19" s="13" t="n">
        <v>5.32003956782216E-005</v>
      </c>
      <c r="FD19" s="13" t="n">
        <v>8.33455388739019E-005</v>
      </c>
      <c r="FE19" s="13" t="n">
        <v>0.000302880845407032</v>
      </c>
      <c r="FF19" s="13" t="n">
        <v>7.74458467276617E-005</v>
      </c>
      <c r="FG19" s="13" t="n">
        <v>2.87238655374203E-005</v>
      </c>
      <c r="FH19" s="13" t="n">
        <v>2.63429034180695E-005</v>
      </c>
      <c r="FI19" s="13" t="n">
        <v>9.20788595649174E-005</v>
      </c>
      <c r="FJ19" s="13" t="n">
        <v>6.76216519300441E-005</v>
      </c>
      <c r="FK19" s="13" t="n">
        <v>0.000118923809145783</v>
      </c>
      <c r="FL19" s="13" t="n">
        <v>7.12754135042081E-005</v>
      </c>
      <c r="FM19" s="13" t="n">
        <v>8.45395793425641E-005</v>
      </c>
      <c r="FN19" s="13" t="n">
        <v>0.000113503337745979</v>
      </c>
      <c r="FO19" s="13" t="n">
        <v>0.000118591597640354</v>
      </c>
      <c r="FP19" s="13" t="n">
        <v>0.000150860182540123</v>
      </c>
      <c r="FQ19" s="13" t="n">
        <v>0.000161005063137879</v>
      </c>
      <c r="FR19" s="13" t="n">
        <v>0.000162303399939708</v>
      </c>
      <c r="FS19" s="13" t="n">
        <v>0.000102995623425797</v>
      </c>
      <c r="FT19" s="13" t="n">
        <v>0.000118983697614449</v>
      </c>
      <c r="FU19" s="13" t="n">
        <v>0.000178353509542128</v>
      </c>
      <c r="FV19" s="13" t="n">
        <v>5.5418189969736E-005</v>
      </c>
      <c r="FW19" s="13" t="n">
        <v>6.20120233669454E-005</v>
      </c>
      <c r="FX19" s="13" t="n">
        <v>3.93911317778967E-005</v>
      </c>
      <c r="FY19" s="13" t="n">
        <v>0.000356588372118031</v>
      </c>
      <c r="FZ19" s="13" t="n">
        <v>0.00029285122186218</v>
      </c>
      <c r="GA19" s="13" t="n">
        <v>5.54177379812932E-005</v>
      </c>
      <c r="GB19" s="13" t="n">
        <v>0.000125058422285148</v>
      </c>
      <c r="GC19" s="13" t="n">
        <v>0.000230398848754875</v>
      </c>
      <c r="GD19" s="13" t="n">
        <v>0.000235412530556195</v>
      </c>
      <c r="GE19" s="13" t="n">
        <v>6.74755466659218E-005</v>
      </c>
      <c r="GF19" s="13" t="n">
        <v>0.00072083794834085</v>
      </c>
      <c r="GG19" s="13" t="n">
        <v>0.00070533135484084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12" t="n">
        <v>9.140085433533E-005</v>
      </c>
      <c r="D20" s="13" t="n">
        <v>5.5106410297213E-005</v>
      </c>
      <c r="E20" s="13" t="n">
        <v>5.65156812298246E-005</v>
      </c>
      <c r="F20" s="13" t="n">
        <v>8.14983667338606E-005</v>
      </c>
      <c r="G20" s="13" t="n">
        <v>7.11043035599266E-005</v>
      </c>
      <c r="H20" s="13" t="n">
        <v>9.30241052230144E-005</v>
      </c>
      <c r="I20" s="13" t="n">
        <v>0.000102034133429554</v>
      </c>
      <c r="J20" s="13" t="n">
        <v>7.97068760780599E-005</v>
      </c>
      <c r="K20" s="13" t="n">
        <v>0.000115712815201321</v>
      </c>
      <c r="L20" s="13" t="n">
        <v>2.34249561197938E-005</v>
      </c>
      <c r="M20" s="13" t="n">
        <v>6.83894657392689E-005</v>
      </c>
      <c r="N20" s="13" t="n">
        <v>3.8925556286673E-005</v>
      </c>
      <c r="O20" s="13" t="n">
        <v>3.41305257393807E-005</v>
      </c>
      <c r="P20" s="13" t="n">
        <v>6.64875677356418E-005</v>
      </c>
      <c r="Q20" s="13" t="n">
        <v>0.000119080239310024</v>
      </c>
      <c r="R20" s="13" t="n">
        <v>9.07673264585171E-005</v>
      </c>
      <c r="S20" s="13" t="n">
        <v>7.46222233987018E-005</v>
      </c>
      <c r="T20" s="13" t="n">
        <v>0.657272028461476</v>
      </c>
      <c r="U20" s="13" t="n">
        <v>8.78737338842359E-005</v>
      </c>
      <c r="V20" s="13" t="n">
        <v>0.000108146625942248</v>
      </c>
      <c r="W20" s="13" t="n">
        <v>7.101886930268E-005</v>
      </c>
      <c r="X20" s="13" t="n">
        <v>7.00843499657216E-005</v>
      </c>
      <c r="Y20" s="13" t="n">
        <v>9.96051717773756E-005</v>
      </c>
      <c r="Z20" s="13" t="n">
        <v>9.11622956016338E-005</v>
      </c>
      <c r="AA20" s="13" t="n">
        <v>4.77618243577054E-005</v>
      </c>
      <c r="AB20" s="13" t="n">
        <v>7.92810191650156E-005</v>
      </c>
      <c r="AC20" s="13" t="n">
        <v>6.44587012820146E-005</v>
      </c>
      <c r="AD20" s="13" t="n">
        <v>8.21844695382099E-005</v>
      </c>
      <c r="AE20" s="13" t="n">
        <v>0.000121823993340826</v>
      </c>
      <c r="AF20" s="13" t="n">
        <v>5.80040117097189E-005</v>
      </c>
      <c r="AG20" s="13" t="n">
        <v>6.90394232809369E-005</v>
      </c>
      <c r="AH20" s="13" t="n">
        <v>0.000100983949252016</v>
      </c>
      <c r="AI20" s="13" t="n">
        <v>0.000147103332873486</v>
      </c>
      <c r="AJ20" s="13" t="n">
        <v>1.80346459554713E-005</v>
      </c>
      <c r="AK20" s="13" t="n">
        <v>9.9017646962157E-005</v>
      </c>
      <c r="AL20" s="13" t="n">
        <v>0.00010995388907631</v>
      </c>
      <c r="AM20" s="13" t="n">
        <v>7.82689518099411E-005</v>
      </c>
      <c r="AN20" s="13" t="n">
        <v>0.000155465375098141</v>
      </c>
      <c r="AO20" s="13" t="n">
        <v>9.28512651487387E-005</v>
      </c>
      <c r="AP20" s="13" t="n">
        <v>7.26822085726109E-005</v>
      </c>
      <c r="AQ20" s="13" t="n">
        <v>4.97185974419485E-005</v>
      </c>
      <c r="AR20" s="13" t="n">
        <v>6.67721295309323E-005</v>
      </c>
      <c r="AS20" s="13" t="n">
        <v>4.70332672993706E-005</v>
      </c>
      <c r="AT20" s="13" t="n">
        <v>7.02953068624611E-005</v>
      </c>
      <c r="AU20" s="13" t="n">
        <v>0.00012668914569772</v>
      </c>
      <c r="AV20" s="13" t="n">
        <v>0.000115015540224871</v>
      </c>
      <c r="AW20" s="13" t="n">
        <v>0.000186185562444218</v>
      </c>
      <c r="AX20" s="13" t="n">
        <v>0.00015267036051299</v>
      </c>
      <c r="AY20" s="13" t="n">
        <v>0.000115060886099871</v>
      </c>
      <c r="AZ20" s="13" t="n">
        <v>8.64502677211895E-005</v>
      </c>
      <c r="BA20" s="13" t="n">
        <v>5.98213955173313E-005</v>
      </c>
      <c r="BB20" s="13" t="n">
        <v>0.000262858208016837</v>
      </c>
      <c r="BC20" s="13" t="n">
        <v>0.000415842046535262</v>
      </c>
      <c r="BD20" s="13" t="n">
        <v>0.000485404590345186</v>
      </c>
      <c r="BE20" s="13" t="n">
        <v>0.000162528816612648</v>
      </c>
      <c r="BF20" s="13" t="n">
        <v>0.000173977007083686</v>
      </c>
      <c r="BG20" s="13" t="n">
        <v>0.000216830173331961</v>
      </c>
      <c r="BH20" s="13" t="n">
        <v>0.000538013691584423</v>
      </c>
      <c r="BI20" s="13" t="n">
        <v>0.000156697599962274</v>
      </c>
      <c r="BJ20" s="13" t="n">
        <v>0.000187176599828278</v>
      </c>
      <c r="BK20" s="13" t="n">
        <v>9.67352379204857E-005</v>
      </c>
      <c r="BL20" s="13" t="n">
        <v>0.000100991178304552</v>
      </c>
      <c r="BM20" s="13" t="n">
        <v>0.000185274044638056</v>
      </c>
      <c r="BN20" s="13" t="n">
        <v>0.00012623897288069</v>
      </c>
      <c r="BO20" s="13" t="n">
        <v>0.000186287426366319</v>
      </c>
      <c r="BP20" s="13" t="n">
        <v>0.000145263867596309</v>
      </c>
      <c r="BQ20" s="13" t="n">
        <v>1.46352825782905E-005</v>
      </c>
      <c r="BR20" s="13" t="n">
        <v>0.0127703841799172</v>
      </c>
      <c r="BS20" s="13" t="n">
        <v>0.000125127670349891</v>
      </c>
      <c r="BT20" s="13" t="n">
        <v>0.0001588604010438</v>
      </c>
      <c r="BU20" s="13" t="n">
        <v>0.000108615199983916</v>
      </c>
      <c r="BV20" s="13" t="n">
        <v>3.82849307946427E-005</v>
      </c>
      <c r="BW20" s="13" t="n">
        <v>6.51618909378131E-005</v>
      </c>
      <c r="BX20" s="13" t="n">
        <v>0.000178925622138043</v>
      </c>
      <c r="BY20" s="13" t="n">
        <v>0.000694823670454305</v>
      </c>
      <c r="BZ20" s="13" t="n">
        <v>0.000332290628881108</v>
      </c>
      <c r="CA20" s="13" t="n">
        <v>0.00369275776029733</v>
      </c>
      <c r="CB20" s="13" t="n">
        <v>0.121578205554594</v>
      </c>
      <c r="CC20" s="13" t="n">
        <v>0.0473400420015451</v>
      </c>
      <c r="CD20" s="13" t="n">
        <v>0.000559903919850771</v>
      </c>
      <c r="CE20" s="13" t="n">
        <v>0.0184549167824649</v>
      </c>
      <c r="CF20" s="13" t="n">
        <v>0.00171241139292013</v>
      </c>
      <c r="CG20" s="13" t="n">
        <v>0</v>
      </c>
      <c r="CH20" s="13" t="n">
        <v>0.00129536735210407</v>
      </c>
      <c r="CI20" s="13" t="n">
        <v>0.000818072444331366</v>
      </c>
      <c r="CJ20" s="13" t="n">
        <v>0.00079163382764653</v>
      </c>
      <c r="CK20" s="13" t="n">
        <v>0.00117565424210383</v>
      </c>
      <c r="CL20" s="13" t="n">
        <v>0.00062409002013351</v>
      </c>
      <c r="CM20" s="13" t="n">
        <v>0.000270672813808519</v>
      </c>
      <c r="CN20" s="13" t="n">
        <v>0</v>
      </c>
      <c r="CO20" s="13" t="n">
        <v>0.00011186564487885</v>
      </c>
      <c r="CP20" s="13" t="n">
        <v>0.000145393333355367</v>
      </c>
      <c r="CQ20" s="13" t="n">
        <v>0.00039318685307326</v>
      </c>
      <c r="CR20" s="13" t="n">
        <v>0.00026036549926502</v>
      </c>
      <c r="CS20" s="13" t="n">
        <v>0.000282476542227021</v>
      </c>
      <c r="CT20" s="13" t="n">
        <v>0.000315752528237958</v>
      </c>
      <c r="CU20" s="13" t="n">
        <v>0.000274252509187149</v>
      </c>
      <c r="CV20" s="13" t="n">
        <v>0.000224383876045744</v>
      </c>
      <c r="CW20" s="13" t="n">
        <v>0.000261527405163573</v>
      </c>
      <c r="CX20" s="13" t="n">
        <v>0.000488739812310772</v>
      </c>
      <c r="CY20" s="13" t="n">
        <v>0.000248432305087459</v>
      </c>
      <c r="CZ20" s="13" t="n">
        <v>0.000211637742051153</v>
      </c>
      <c r="DA20" s="13" t="n">
        <v>0.000140357969670574</v>
      </c>
      <c r="DB20" s="13" t="n">
        <v>0.000217037844295729</v>
      </c>
      <c r="DC20" s="13" t="n">
        <v>0.000220708888610954</v>
      </c>
      <c r="DD20" s="13" t="n">
        <v>0.000318076997221658</v>
      </c>
      <c r="DE20" s="13" t="n">
        <v>9.63783855998328E-005</v>
      </c>
      <c r="DF20" s="13" t="n">
        <v>0.000134429489404258</v>
      </c>
      <c r="DG20" s="13" t="n">
        <v>0.000136641579480349</v>
      </c>
      <c r="DH20" s="13" t="n">
        <v>0.00014584087742602</v>
      </c>
      <c r="DI20" s="13" t="n">
        <v>0.000115131862252045</v>
      </c>
      <c r="DJ20" s="13" t="n">
        <v>0.000118889655197704</v>
      </c>
      <c r="DK20" s="13" t="n">
        <v>0.00012345644484083</v>
      </c>
      <c r="DL20" s="13" t="n">
        <v>0.000140152927453182</v>
      </c>
      <c r="DM20" s="13" t="n">
        <v>0.000132690573675993</v>
      </c>
      <c r="DN20" s="13" t="n">
        <v>0.000163253693426055</v>
      </c>
      <c r="DO20" s="13" t="n">
        <v>0.000231497920928005</v>
      </c>
      <c r="DP20" s="13" t="n">
        <v>0.000173420370038395</v>
      </c>
      <c r="DQ20" s="13" t="n">
        <v>0.000186444493962334</v>
      </c>
      <c r="DR20" s="13" t="n">
        <v>0.000186042295766681</v>
      </c>
      <c r="DS20" s="13" t="n">
        <v>0.000157835189956841</v>
      </c>
      <c r="DT20" s="13" t="n">
        <v>0.000221947685341029</v>
      </c>
      <c r="DU20" s="13" t="n">
        <v>0.000271594846600188</v>
      </c>
      <c r="DV20" s="13" t="n">
        <v>0.000343119749580405</v>
      </c>
      <c r="DW20" s="13" t="n">
        <v>0.000105438359987532</v>
      </c>
      <c r="DX20" s="13" t="n">
        <v>0.000201645219886278</v>
      </c>
      <c r="DY20" s="13" t="n">
        <v>0.000120857271860752</v>
      </c>
      <c r="DZ20" s="13" t="n">
        <v>8.02990011994379E-005</v>
      </c>
      <c r="EA20" s="13" t="n">
        <v>0.000133474597282879</v>
      </c>
      <c r="EB20" s="13" t="n">
        <v>0.000147130277523849</v>
      </c>
      <c r="EC20" s="13" t="n">
        <v>0.000105525108617967</v>
      </c>
      <c r="ED20" s="13" t="n">
        <v>0.00389291708129411</v>
      </c>
      <c r="EE20" s="13" t="n">
        <v>0.00476933455145893</v>
      </c>
      <c r="EF20" s="13" t="n">
        <v>0.00504902002222037</v>
      </c>
      <c r="EG20" s="13" t="n">
        <v>0.0262250310417198</v>
      </c>
      <c r="EH20" s="13" t="n">
        <v>0.0272280949404537</v>
      </c>
      <c r="EI20" s="13" t="n">
        <v>0.000354013274565934</v>
      </c>
      <c r="EJ20" s="13" t="n">
        <v>-0.000297890853794081</v>
      </c>
      <c r="EK20" s="13" t="n">
        <v>2.94463625705306E-005</v>
      </c>
      <c r="EL20" s="13" t="n">
        <v>0.000410444573037063</v>
      </c>
      <c r="EM20" s="13" t="n">
        <v>3.88398591547888E-005</v>
      </c>
      <c r="EN20" s="13" t="n">
        <v>4.84562077131416E-005</v>
      </c>
      <c r="EO20" s="13" t="n">
        <v>5.99115615180561E-005</v>
      </c>
      <c r="EP20" s="13" t="n">
        <v>2.86827117480653E-005</v>
      </c>
      <c r="EQ20" s="13" t="n">
        <v>3.92515208373983E-005</v>
      </c>
      <c r="ER20" s="13" t="n">
        <v>5.77033488428704E-005</v>
      </c>
      <c r="ES20" s="13" t="n">
        <v>0.000268287883658152</v>
      </c>
      <c r="ET20" s="13" t="n">
        <v>0.000219913035645373</v>
      </c>
      <c r="EU20" s="13" t="n">
        <v>0.000156492557744882</v>
      </c>
      <c r="EV20" s="13" t="n">
        <v>2.83999243565792E-005</v>
      </c>
      <c r="EW20" s="13" t="n">
        <v>4.19958663361357E-005</v>
      </c>
      <c r="EX20" s="13" t="n">
        <v>7.41694218352951E-005</v>
      </c>
      <c r="EY20" s="13" t="n">
        <v>7.63558816342125E-005</v>
      </c>
      <c r="EZ20" s="13" t="n">
        <v>3.4996566233223E-005</v>
      </c>
      <c r="FA20" s="13" t="n">
        <v>8.11894890345847E-005</v>
      </c>
      <c r="FB20" s="13" t="n">
        <v>6.48409210052037E-005</v>
      </c>
      <c r="FC20" s="13" t="n">
        <v>5.90487412385253E-005</v>
      </c>
      <c r="FD20" s="13" t="n">
        <v>0.000148118028974938</v>
      </c>
      <c r="FE20" s="13" t="n">
        <v>7.437183530631E-005</v>
      </c>
      <c r="FF20" s="13" t="n">
        <v>0.000173992122375352</v>
      </c>
      <c r="FG20" s="13" t="n">
        <v>3.73999633268873E-005</v>
      </c>
      <c r="FH20" s="13" t="n">
        <v>2.06811363703317E-005</v>
      </c>
      <c r="FI20" s="13" t="n">
        <v>0.0002515118814679</v>
      </c>
      <c r="FJ20" s="13" t="n">
        <v>6.14654135013926E-005</v>
      </c>
      <c r="FK20" s="13" t="n">
        <v>8.96553667411235E-005</v>
      </c>
      <c r="FL20" s="13" t="n">
        <v>0.000135509246978535</v>
      </c>
      <c r="FM20" s="13" t="n">
        <v>9.99265360219414E-005</v>
      </c>
      <c r="FN20" s="13" t="n">
        <v>9.73904529549073E-005</v>
      </c>
      <c r="FO20" s="13" t="n">
        <v>6.40653093867239E-005</v>
      </c>
      <c r="FP20" s="13" t="n">
        <v>8.5287047449448E-005</v>
      </c>
      <c r="FQ20" s="13" t="n">
        <v>5.69563248412385E-005</v>
      </c>
      <c r="FR20" s="13" t="n">
        <v>2.63130940453431E-005</v>
      </c>
      <c r="FS20" s="13" t="n">
        <v>8.38524091143002E-005</v>
      </c>
      <c r="FT20" s="13" t="n">
        <v>3.49267072982591E-005</v>
      </c>
      <c r="FU20" s="13" t="n">
        <v>5.6241568701382E-005</v>
      </c>
      <c r="FV20" s="13" t="n">
        <v>3.11817294911863E-005</v>
      </c>
      <c r="FW20" s="13" t="n">
        <v>4.2043118052259E-005</v>
      </c>
      <c r="FX20" s="13" t="n">
        <v>2.95643275641903E-005</v>
      </c>
      <c r="FY20" s="13" t="n">
        <v>0.000109147521125221</v>
      </c>
      <c r="FZ20" s="13" t="n">
        <v>0.000116614475208569</v>
      </c>
      <c r="GA20" s="13" t="n">
        <v>3.73120317605828E-005</v>
      </c>
      <c r="GB20" s="13" t="n">
        <v>0.000107614961987537</v>
      </c>
      <c r="GC20" s="13" t="n">
        <v>6.28186921361779E-005</v>
      </c>
      <c r="GD20" s="13" t="n">
        <v>6.42034500088256E-005</v>
      </c>
      <c r="GE20" s="13" t="n">
        <v>7.13224895092024E-005</v>
      </c>
      <c r="GF20" s="13" t="n">
        <v>0.00015789433675032</v>
      </c>
      <c r="GG20" s="13" t="n">
        <v>0.00021976188272870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12" t="n">
        <v>0.000118986461719624</v>
      </c>
      <c r="D21" s="13" t="n">
        <v>0.000215497904589757</v>
      </c>
      <c r="E21" s="13" t="n">
        <v>0.000110831482035146</v>
      </c>
      <c r="F21" s="13" t="n">
        <v>9.5344657321172E-005</v>
      </c>
      <c r="G21" s="13" t="n">
        <v>0.000286747251004847</v>
      </c>
      <c r="H21" s="13" t="n">
        <v>0.000113270840020287</v>
      </c>
      <c r="I21" s="13" t="n">
        <v>3.44236164628729E-005</v>
      </c>
      <c r="J21" s="13" t="n">
        <v>0.000144085496138452</v>
      </c>
      <c r="K21" s="13" t="n">
        <v>3.25663993363881E-005</v>
      </c>
      <c r="L21" s="13" t="n">
        <v>4.48085712107484E-005</v>
      </c>
      <c r="M21" s="13" t="n">
        <v>2.68238614468121E-005</v>
      </c>
      <c r="N21" s="13" t="n">
        <v>2.47190153701293E-006</v>
      </c>
      <c r="O21" s="13" t="n">
        <v>-3.23926960156602E-006</v>
      </c>
      <c r="P21" s="13" t="n">
        <v>3.41569583921339E-006</v>
      </c>
      <c r="Q21" s="13" t="n">
        <v>3.02271007235661E-005</v>
      </c>
      <c r="R21" s="13" t="n">
        <v>2.4039444162388E-005</v>
      </c>
      <c r="S21" s="13" t="n">
        <v>6.46583225750763E-006</v>
      </c>
      <c r="T21" s="13" t="n">
        <v>-3.58814724411618E-006</v>
      </c>
      <c r="U21" s="13" t="n">
        <v>3.12982086055966</v>
      </c>
      <c r="V21" s="13" t="n">
        <v>1.54016318420785E-005</v>
      </c>
      <c r="W21" s="13" t="n">
        <v>4.35053268368551E-006</v>
      </c>
      <c r="X21" s="13" t="n">
        <v>2.99517418378429E-006</v>
      </c>
      <c r="Y21" s="13" t="n">
        <v>3.03260020737463E-005</v>
      </c>
      <c r="Z21" s="13" t="n">
        <v>3.39528961126482E-005</v>
      </c>
      <c r="AA21" s="13" t="n">
        <v>1.41814207852826E-005</v>
      </c>
      <c r="AB21" s="13" t="n">
        <v>7.67721730773674E-005</v>
      </c>
      <c r="AC21" s="13" t="n">
        <v>4.02381395123901E-005</v>
      </c>
      <c r="AD21" s="13" t="n">
        <v>4.51174814405834E-005</v>
      </c>
      <c r="AE21" s="13" t="n">
        <v>6.05069696991587E-005</v>
      </c>
      <c r="AF21" s="13" t="n">
        <v>2.75238388825019E-005</v>
      </c>
      <c r="AG21" s="13" t="n">
        <v>3.26684304761309E-005</v>
      </c>
      <c r="AH21" s="13" t="n">
        <v>4.83671419434974E-005</v>
      </c>
      <c r="AI21" s="13" t="n">
        <v>5.05025973621031E-005</v>
      </c>
      <c r="AJ21" s="13" t="n">
        <v>1.2578186081808E-005</v>
      </c>
      <c r="AK21" s="13" t="n">
        <v>4.9070405658228E-005</v>
      </c>
      <c r="AL21" s="13" t="n">
        <v>7.59646873702001E-005</v>
      </c>
      <c r="AM21" s="13" t="n">
        <v>7.49994602690745E-005</v>
      </c>
      <c r="AN21" s="13" t="n">
        <v>0.000227879039120699</v>
      </c>
      <c r="AO21" s="13" t="n">
        <v>5.0619964470703E-005</v>
      </c>
      <c r="AP21" s="13" t="n">
        <v>7.98678479337984E-005</v>
      </c>
      <c r="AQ21" s="13" t="n">
        <v>4.73577848095383E-005</v>
      </c>
      <c r="AR21" s="13" t="n">
        <v>3.92688436848331E-005</v>
      </c>
      <c r="AS21" s="13" t="n">
        <v>1.19401784794589E-005</v>
      </c>
      <c r="AT21" s="13" t="n">
        <v>2.53603405494148E-005</v>
      </c>
      <c r="AU21" s="13" t="n">
        <v>4.31100344150907E-005</v>
      </c>
      <c r="AV21" s="13" t="n">
        <v>0.000373258703243313</v>
      </c>
      <c r="AW21" s="13" t="n">
        <v>0.000225624651698712</v>
      </c>
      <c r="AX21" s="13" t="n">
        <v>0.000183606600862035</v>
      </c>
      <c r="AY21" s="13" t="n">
        <v>7.86675736365167E-005</v>
      </c>
      <c r="AZ21" s="13" t="n">
        <v>5.86528823622365E-005</v>
      </c>
      <c r="BA21" s="13" t="n">
        <v>4.56896069726383E-005</v>
      </c>
      <c r="BB21" s="13" t="n">
        <v>0.00247695927694619</v>
      </c>
      <c r="BC21" s="13" t="n">
        <v>0.00122727812162832</v>
      </c>
      <c r="BD21" s="13" t="n">
        <v>0.0024882672066361</v>
      </c>
      <c r="BE21" s="13" t="n">
        <v>-9.04524832557719E-005</v>
      </c>
      <c r="BF21" s="13" t="n">
        <v>6.03989919592468E-005</v>
      </c>
      <c r="BG21" s="13" t="n">
        <v>2.66463710807134E-006</v>
      </c>
      <c r="BH21" s="13" t="n">
        <v>0.000649778740894242</v>
      </c>
      <c r="BI21" s="13" t="n">
        <v>4.45409742031407E-005</v>
      </c>
      <c r="BJ21" s="13" t="n">
        <v>5.36167379769538E-005</v>
      </c>
      <c r="BK21" s="13" t="n">
        <v>9.52132061595401E-005</v>
      </c>
      <c r="BL21" s="13" t="n">
        <v>0.000105030417080748</v>
      </c>
      <c r="BM21" s="13" t="n">
        <v>0.000302626238351023</v>
      </c>
      <c r="BN21" s="13" t="n">
        <v>0.00020598741304569</v>
      </c>
      <c r="BO21" s="13" t="n">
        <v>0.00120029307601903</v>
      </c>
      <c r="BP21" s="13" t="n">
        <v>0.000139026191310405</v>
      </c>
      <c r="BQ21" s="13" t="n">
        <v>-0.000299862008209278</v>
      </c>
      <c r="BR21" s="13" t="n">
        <v>-4.90500620260707E-006</v>
      </c>
      <c r="BS21" s="13" t="n">
        <v>4.08259139922584E-005</v>
      </c>
      <c r="BT21" s="13" t="n">
        <v>0.000263443150900207</v>
      </c>
      <c r="BU21" s="13" t="n">
        <v>8.38814900689587E-005</v>
      </c>
      <c r="BV21" s="13" t="n">
        <v>4.38793366895935E-005</v>
      </c>
      <c r="BW21" s="13" t="n">
        <v>5.46617747119273E-005</v>
      </c>
      <c r="BX21" s="13" t="n">
        <v>6.57540619009649E-005</v>
      </c>
      <c r="BY21" s="13" t="n">
        <v>0.000322233744003201</v>
      </c>
      <c r="BZ21" s="13" t="n">
        <v>0.000246346675414155</v>
      </c>
      <c r="CA21" s="13" t="n">
        <v>2.22391266101524E-005</v>
      </c>
      <c r="CB21" s="13" t="n">
        <v>1.21880891107175E-005</v>
      </c>
      <c r="CC21" s="13" t="n">
        <v>0.000269376918932062</v>
      </c>
      <c r="CD21" s="13" t="n">
        <v>0.000759468475696929</v>
      </c>
      <c r="CE21" s="13" t="n">
        <v>0.00146491052396315</v>
      </c>
      <c r="CF21" s="13" t="n">
        <v>0.00028826175617422</v>
      </c>
      <c r="CG21" s="13" t="n">
        <v>0</v>
      </c>
      <c r="CH21" s="13" t="n">
        <v>0.000191264256985005</v>
      </c>
      <c r="CI21" s="13" t="n">
        <v>9.63105103802102E-005</v>
      </c>
      <c r="CJ21" s="13" t="n">
        <v>0.000102236766917114</v>
      </c>
      <c r="CK21" s="13" t="n">
        <v>9.33907296972009E-005</v>
      </c>
      <c r="CL21" s="13" t="n">
        <v>8.40022999460776E-005</v>
      </c>
      <c r="CM21" s="13" t="n">
        <v>0.00018767438835663</v>
      </c>
      <c r="CN21" s="13" t="n">
        <v>0</v>
      </c>
      <c r="CO21" s="13" t="n">
        <v>4.28105135539437E-005</v>
      </c>
      <c r="CP21" s="13" t="n">
        <v>5.01226409091957E-005</v>
      </c>
      <c r="CQ21" s="13" t="n">
        <v>6.13992727034742E-005</v>
      </c>
      <c r="CR21" s="13" t="n">
        <v>3.2169229040886E-005</v>
      </c>
      <c r="CS21" s="13" t="n">
        <v>4.83740274805353E-005</v>
      </c>
      <c r="CT21" s="13" t="n">
        <v>5.21573171038836E-005</v>
      </c>
      <c r="CU21" s="13" t="n">
        <v>3.28067671748007E-005</v>
      </c>
      <c r="CV21" s="13" t="n">
        <v>3.1668775689816E-005</v>
      </c>
      <c r="CW21" s="13" t="n">
        <v>3.75186653613914E-005</v>
      </c>
      <c r="CX21" s="13" t="n">
        <v>5.88603874102411E-005</v>
      </c>
      <c r="CY21" s="13" t="n">
        <v>4.01023066453705E-005</v>
      </c>
      <c r="CZ21" s="13" t="n">
        <v>2.93456267911374E-005</v>
      </c>
      <c r="DA21" s="13" t="n">
        <v>2.58324693049426E-005</v>
      </c>
      <c r="DB21" s="13" t="n">
        <v>2.58120004812028E-005</v>
      </c>
      <c r="DC21" s="13" t="n">
        <v>2.92541117443251E-005</v>
      </c>
      <c r="DD21" s="13" t="n">
        <v>6.75796681528669E-005</v>
      </c>
      <c r="DE21" s="13" t="n">
        <v>2.45257508646348E-005</v>
      </c>
      <c r="DF21" s="13" t="n">
        <v>2.7721829370236E-005</v>
      </c>
      <c r="DG21" s="13" t="n">
        <v>3.22296339794454E-005</v>
      </c>
      <c r="DH21" s="13" t="n">
        <v>4.32427374925476E-005</v>
      </c>
      <c r="DI21" s="13" t="n">
        <v>2.32814091303108E-005</v>
      </c>
      <c r="DJ21" s="13" t="n">
        <v>3.38865445739197E-005</v>
      </c>
      <c r="DK21" s="13" t="n">
        <v>2.93094777216886E-005</v>
      </c>
      <c r="DL21" s="13" t="n">
        <v>2.74691927567378E-005</v>
      </c>
      <c r="DM21" s="13" t="n">
        <v>3.79843780483158E-005</v>
      </c>
      <c r="DN21" s="13" t="n">
        <v>4.32051800177956E-005</v>
      </c>
      <c r="DO21" s="13" t="n">
        <v>3.57540900059614E-005</v>
      </c>
      <c r="DP21" s="13" t="n">
        <v>3.95699294407614E-005</v>
      </c>
      <c r="DQ21" s="13" t="n">
        <v>3.49822838998084E-005</v>
      </c>
      <c r="DR21" s="13" t="n">
        <v>3.73352596930192E-005</v>
      </c>
      <c r="DS21" s="13" t="n">
        <v>3.28646682817099E-005</v>
      </c>
      <c r="DT21" s="13" t="n">
        <v>3.43312876707743E-005</v>
      </c>
      <c r="DU21" s="13" t="n">
        <v>4.64736192580857E-005</v>
      </c>
      <c r="DV21" s="13" t="n">
        <v>4.55700490113446E-005</v>
      </c>
      <c r="DW21" s="13" t="n">
        <v>1.72633558655335E-005</v>
      </c>
      <c r="DX21" s="13" t="n">
        <v>3.66704923899094E-005</v>
      </c>
      <c r="DY21" s="13" t="n">
        <v>2.78001054071983E-005</v>
      </c>
      <c r="DZ21" s="13" t="n">
        <v>0.000124132461718556</v>
      </c>
      <c r="EA21" s="13" t="n">
        <v>2.47028656559859E-005</v>
      </c>
      <c r="EB21" s="13" t="n">
        <v>8.27663460477815E-005</v>
      </c>
      <c r="EC21" s="13" t="n">
        <v>0.00262378396490989</v>
      </c>
      <c r="ED21" s="13" t="n">
        <v>4.91589787028514E-005</v>
      </c>
      <c r="EE21" s="13" t="n">
        <v>4.23858011102902E-005</v>
      </c>
      <c r="EF21" s="13" t="n">
        <v>7.7967752690305E-005</v>
      </c>
      <c r="EG21" s="13" t="n">
        <v>4.36846637787958E-005</v>
      </c>
      <c r="EH21" s="13" t="n">
        <v>7.0310096567335E-005</v>
      </c>
      <c r="EI21" s="13" t="n">
        <v>-6.95868021994033E-006</v>
      </c>
      <c r="EJ21" s="13" t="n">
        <v>-2.16180198714418E-006</v>
      </c>
      <c r="EK21" s="13" t="n">
        <v>-4.09955485865548E-006</v>
      </c>
      <c r="EL21" s="13" t="n">
        <v>2.82910441979977E-005</v>
      </c>
      <c r="EM21" s="13" t="n">
        <v>1.32702764477999E-005</v>
      </c>
      <c r="EN21" s="13" t="n">
        <v>5.85627444228318E-006</v>
      </c>
      <c r="EO21" s="13" t="n">
        <v>6.72776434600698E-006</v>
      </c>
      <c r="EP21" s="13" t="n">
        <v>6.24843707448498E-006</v>
      </c>
      <c r="EQ21" s="13" t="n">
        <v>5.54811536194328E-006</v>
      </c>
      <c r="ER21" s="13" t="n">
        <v>2.66471535281041E-006</v>
      </c>
      <c r="ES21" s="13" t="n">
        <v>5.60579738358318E-006</v>
      </c>
      <c r="ET21" s="13" t="n">
        <v>7.81558530430212E-006</v>
      </c>
      <c r="EU21" s="13" t="n">
        <v>6.63593632023842E-006</v>
      </c>
      <c r="EV21" s="13" t="n">
        <v>-5.95839947571291E-006</v>
      </c>
      <c r="EW21" s="13" t="n">
        <v>-1.10085027224451E-005</v>
      </c>
      <c r="EX21" s="13" t="n">
        <v>-5.52195032119941E-005</v>
      </c>
      <c r="EY21" s="13" t="n">
        <v>-4.64435732782841E-005</v>
      </c>
      <c r="EZ21" s="13" t="n">
        <v>-1.50128180847087E-005</v>
      </c>
      <c r="FA21" s="13" t="n">
        <v>-1.54926461225607E-005</v>
      </c>
      <c r="FB21" s="13" t="n">
        <v>2.87033000791918E-006</v>
      </c>
      <c r="FC21" s="13" t="n">
        <v>-1.89043984269252E-005</v>
      </c>
      <c r="FD21" s="13" t="n">
        <v>8.54341786709964E-006</v>
      </c>
      <c r="FE21" s="13" t="n">
        <v>3.08442326295322E-005</v>
      </c>
      <c r="FF21" s="13" t="n">
        <v>8.20496242379315E-006</v>
      </c>
      <c r="FG21" s="13" t="n">
        <v>1.61945014319881E-006</v>
      </c>
      <c r="FH21" s="13" t="n">
        <v>4.31666836061749E-006</v>
      </c>
      <c r="FI21" s="13" t="n">
        <v>6.09298042690746E-006</v>
      </c>
      <c r="FJ21" s="13" t="n">
        <v>1.77694428378163E-005</v>
      </c>
      <c r="FK21" s="13" t="n">
        <v>0.000138184277918048</v>
      </c>
      <c r="FL21" s="13" t="n">
        <v>7.99210543563637E-006</v>
      </c>
      <c r="FM21" s="13" t="n">
        <v>9.47249589877645E-006</v>
      </c>
      <c r="FN21" s="13" t="n">
        <v>8.69214546711743E-006</v>
      </c>
      <c r="FO21" s="13" t="n">
        <v>8.6099884910975E-006</v>
      </c>
      <c r="FP21" s="13" t="n">
        <v>3.71014644126882E-005</v>
      </c>
      <c r="FQ21" s="13" t="n">
        <v>2.43628140200025E-005</v>
      </c>
      <c r="FR21" s="13" t="n">
        <v>1.52936541021665E-005</v>
      </c>
      <c r="FS21" s="13" t="n">
        <v>1.2809634019967E-005</v>
      </c>
      <c r="FT21" s="13" t="n">
        <v>1.95579610834007E-005</v>
      </c>
      <c r="FU21" s="13" t="n">
        <v>2.86662433707699E-005</v>
      </c>
      <c r="FV21" s="13" t="n">
        <v>1.18191495170707E-005</v>
      </c>
      <c r="FW21" s="13" t="n">
        <v>1.9659366265231E-005</v>
      </c>
      <c r="FX21" s="13" t="n">
        <v>3.8785917155314E-006</v>
      </c>
      <c r="FY21" s="13" t="n">
        <v>3.1974243151132E-005</v>
      </c>
      <c r="FZ21" s="13" t="n">
        <v>1.83595020640654E-005</v>
      </c>
      <c r="GA21" s="13" t="n">
        <v>1.8854446985505E-005</v>
      </c>
      <c r="GB21" s="13" t="n">
        <v>1.30751027706721E-005</v>
      </c>
      <c r="GC21" s="13" t="n">
        <v>2.01155956897805E-005</v>
      </c>
      <c r="GD21" s="13" t="n">
        <v>1.71906821518885E-005</v>
      </c>
      <c r="GE21" s="13" t="n">
        <v>2.10275224746539E-005</v>
      </c>
      <c r="GF21" s="13" t="n">
        <v>0.000294792062096719</v>
      </c>
      <c r="GG21" s="13" t="n">
        <v>8.89217031806729E-00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12" t="n">
        <v>8.15082469896917E-005</v>
      </c>
      <c r="D22" s="13" t="n">
        <v>0.000129974708137492</v>
      </c>
      <c r="E22" s="13" t="n">
        <v>7.9173213495704E-005</v>
      </c>
      <c r="F22" s="13" t="n">
        <v>6.57573637697071E-005</v>
      </c>
      <c r="G22" s="13" t="n">
        <v>0.000165870133191804</v>
      </c>
      <c r="H22" s="13" t="n">
        <v>9.65072199215232E-005</v>
      </c>
      <c r="I22" s="13" t="n">
        <v>8.05677052489798E-005</v>
      </c>
      <c r="J22" s="13" t="n">
        <v>0.000104948346647425</v>
      </c>
      <c r="K22" s="13" t="n">
        <v>0.000145346654518227</v>
      </c>
      <c r="L22" s="13" t="n">
        <v>3.49967316669128E-005</v>
      </c>
      <c r="M22" s="13" t="n">
        <v>4.27863841526133E-005</v>
      </c>
      <c r="N22" s="13" t="n">
        <v>6.51167701013668E-005</v>
      </c>
      <c r="O22" s="13" t="n">
        <v>6.08843322681631E-005</v>
      </c>
      <c r="P22" s="13" t="n">
        <v>0.000202594155641715</v>
      </c>
      <c r="Q22" s="13" t="n">
        <v>0.000547806453165642</v>
      </c>
      <c r="R22" s="13" t="n">
        <v>0.000311884268945374</v>
      </c>
      <c r="S22" s="13" t="n">
        <v>0.000213710124490507</v>
      </c>
      <c r="T22" s="13" t="n">
        <v>0.000142550138308079</v>
      </c>
      <c r="U22" s="13" t="n">
        <v>0.000252878090773903</v>
      </c>
      <c r="V22" s="13" t="n">
        <v>1.04664824053729</v>
      </c>
      <c r="W22" s="13" t="n">
        <v>0.000196531375455479</v>
      </c>
      <c r="X22" s="13" t="n">
        <v>0.000222613361657869</v>
      </c>
      <c r="Y22" s="13" t="n">
        <v>7.54963125527317E-005</v>
      </c>
      <c r="Z22" s="13" t="n">
        <v>0.00013927236603483</v>
      </c>
      <c r="AA22" s="13" t="n">
        <v>9.80730806816161E-005</v>
      </c>
      <c r="AB22" s="13" t="n">
        <v>9.1043917396498E-005</v>
      </c>
      <c r="AC22" s="13" t="n">
        <v>0.000123128317535469</v>
      </c>
      <c r="AD22" s="13" t="n">
        <v>0.000154265584818081</v>
      </c>
      <c r="AE22" s="13" t="n">
        <v>0.000232434123971621</v>
      </c>
      <c r="AF22" s="13" t="n">
        <v>0.000109653147768651</v>
      </c>
      <c r="AG22" s="13" t="n">
        <v>0.000108717837072103</v>
      </c>
      <c r="AH22" s="13" t="n">
        <v>0.000221007431099479</v>
      </c>
      <c r="AI22" s="13" t="n">
        <v>0.000128838525345041</v>
      </c>
      <c r="AJ22" s="13" t="n">
        <v>3.91803115476234E-005</v>
      </c>
      <c r="AK22" s="13" t="n">
        <v>0.000286752240363192</v>
      </c>
      <c r="AL22" s="13" t="n">
        <v>0.000291041696577785</v>
      </c>
      <c r="AM22" s="13" t="n">
        <v>0.000192736776018814</v>
      </c>
      <c r="AN22" s="13" t="n">
        <v>0.000366376056003195</v>
      </c>
      <c r="AO22" s="13" t="n">
        <v>0.000228255565893308</v>
      </c>
      <c r="AP22" s="13" t="n">
        <v>0.000143504280763617</v>
      </c>
      <c r="AQ22" s="13" t="n">
        <v>0.000114968934848247</v>
      </c>
      <c r="AR22" s="13" t="n">
        <v>0.000143798265445642</v>
      </c>
      <c r="AS22" s="13" t="n">
        <v>9.02610393268931E-005</v>
      </c>
      <c r="AT22" s="13" t="n">
        <v>0.000119980275157491</v>
      </c>
      <c r="AU22" s="13" t="n">
        <v>0.00024875498176373</v>
      </c>
      <c r="AV22" s="13" t="n">
        <v>0.000706156437267081</v>
      </c>
      <c r="AW22" s="13" t="n">
        <v>0.000872590477019779</v>
      </c>
      <c r="AX22" s="13" t="n">
        <v>0.000353932448145544</v>
      </c>
      <c r="AY22" s="13" t="n">
        <v>0.000206097909022854</v>
      </c>
      <c r="AZ22" s="13" t="n">
        <v>0.000273529206925085</v>
      </c>
      <c r="BA22" s="13" t="n">
        <v>0.000188812446686878</v>
      </c>
      <c r="BB22" s="13" t="n">
        <v>0.0014549207754599</v>
      </c>
      <c r="BC22" s="13" t="n">
        <v>0.00121153075259091</v>
      </c>
      <c r="BD22" s="13" t="n">
        <v>0.00103085990304109</v>
      </c>
      <c r="BE22" s="13" t="n">
        <v>0.000572053389075252</v>
      </c>
      <c r="BF22" s="13" t="n">
        <v>0.000904001851016592</v>
      </c>
      <c r="BG22" s="13" t="n">
        <v>0.000797675647336333</v>
      </c>
      <c r="BH22" s="13" t="n">
        <v>0.00177387846232402</v>
      </c>
      <c r="BI22" s="13" t="n">
        <v>0.000574640663518834</v>
      </c>
      <c r="BJ22" s="13" t="n">
        <v>0.000659735105145692</v>
      </c>
      <c r="BK22" s="13" t="n">
        <v>0.000188565541402331</v>
      </c>
      <c r="BL22" s="13" t="n">
        <v>0.000205978641215912</v>
      </c>
      <c r="BM22" s="13" t="n">
        <v>0.000441039795566762</v>
      </c>
      <c r="BN22" s="13" t="n">
        <v>0.000251594392536024</v>
      </c>
      <c r="BO22" s="13" t="n">
        <v>0.000302760281714286</v>
      </c>
      <c r="BP22" s="13" t="n">
        <v>0.000335965903859398</v>
      </c>
      <c r="BQ22" s="13" t="n">
        <v>3.27871386119811E-005</v>
      </c>
      <c r="BR22" s="13" t="n">
        <v>0.0476656929071542</v>
      </c>
      <c r="BS22" s="13" t="n">
        <v>0.000311635271243161</v>
      </c>
      <c r="BT22" s="13" t="n">
        <v>0.00043195870289782</v>
      </c>
      <c r="BU22" s="13" t="n">
        <v>0.000304334826007691</v>
      </c>
      <c r="BV22" s="13" t="n">
        <v>7.71739084161706E-005</v>
      </c>
      <c r="BW22" s="13" t="n">
        <v>0.000117643044624954</v>
      </c>
      <c r="BX22" s="13" t="n">
        <v>0.000223537164057256</v>
      </c>
      <c r="BY22" s="13" t="n">
        <v>0.000279419362653904</v>
      </c>
      <c r="BZ22" s="13" t="n">
        <v>0.000247421065501875</v>
      </c>
      <c r="CA22" s="13" t="n">
        <v>0.00959097300570954</v>
      </c>
      <c r="CB22" s="13" t="n">
        <v>0.00223296536025705</v>
      </c>
      <c r="CC22" s="13" t="n">
        <v>0.000951214117015599</v>
      </c>
      <c r="CD22" s="13" t="n">
        <v>0.000181427258535949</v>
      </c>
      <c r="CE22" s="13" t="n">
        <v>0.000903666017981254</v>
      </c>
      <c r="CF22" s="13" t="n">
        <v>0.00747739053536643</v>
      </c>
      <c r="CG22" s="13" t="n">
        <v>0</v>
      </c>
      <c r="CH22" s="13" t="n">
        <v>0.00544192847857056</v>
      </c>
      <c r="CI22" s="13" t="n">
        <v>0.00324123866080623</v>
      </c>
      <c r="CJ22" s="13" t="n">
        <v>0.00298489657258684</v>
      </c>
      <c r="CK22" s="13" t="n">
        <v>0.00338041582183727</v>
      </c>
      <c r="CL22" s="13" t="n">
        <v>0.00239355841609608</v>
      </c>
      <c r="CM22" s="13" t="n">
        <v>0.000622518318335519</v>
      </c>
      <c r="CN22" s="13" t="n">
        <v>0</v>
      </c>
      <c r="CO22" s="13" t="n">
        <v>0.000225955998878753</v>
      </c>
      <c r="CP22" s="13" t="n">
        <v>0.000268750124976729</v>
      </c>
      <c r="CQ22" s="13" t="n">
        <v>0.00113357773245693</v>
      </c>
      <c r="CR22" s="13" t="n">
        <v>0.000592232665042829</v>
      </c>
      <c r="CS22" s="13" t="n">
        <v>0.000880041576327176</v>
      </c>
      <c r="CT22" s="13" t="n">
        <v>0.000861143906179813</v>
      </c>
      <c r="CU22" s="13" t="n">
        <v>0.000609519173587638</v>
      </c>
      <c r="CV22" s="13" t="n">
        <v>0.000528725696472534</v>
      </c>
      <c r="CW22" s="13" t="n">
        <v>0.000439690186172415</v>
      </c>
      <c r="CX22" s="13" t="n">
        <v>0.000647939100555562</v>
      </c>
      <c r="CY22" s="13" t="n">
        <v>0.000653965263432649</v>
      </c>
      <c r="CZ22" s="13" t="n">
        <v>0.000448509726633151</v>
      </c>
      <c r="DA22" s="13" t="n">
        <v>0.000316692644741049</v>
      </c>
      <c r="DB22" s="13" t="n">
        <v>0.000476129639819797</v>
      </c>
      <c r="DC22" s="13" t="n">
        <v>0.000432958878542003</v>
      </c>
      <c r="DD22" s="13" t="n">
        <v>0.000771426267720691</v>
      </c>
      <c r="DE22" s="13" t="n">
        <v>0.000192497194196096</v>
      </c>
      <c r="DF22" s="13" t="n">
        <v>0.000325924391481919</v>
      </c>
      <c r="DG22" s="13" t="n">
        <v>0.000248153411684854</v>
      </c>
      <c r="DH22" s="13" t="n">
        <v>0.00023438007240068</v>
      </c>
      <c r="DI22" s="13" t="n">
        <v>0.000146097832460197</v>
      </c>
      <c r="DJ22" s="13" t="n">
        <v>0.000173641372402046</v>
      </c>
      <c r="DK22" s="13" t="n">
        <v>0.000142812736725118</v>
      </c>
      <c r="DL22" s="13" t="n">
        <v>0.000169812248073898</v>
      </c>
      <c r="DM22" s="13" t="n">
        <v>0.00022248781659793</v>
      </c>
      <c r="DN22" s="13" t="n">
        <v>0.000188022559018093</v>
      </c>
      <c r="DO22" s="13" t="n">
        <v>0.000367269518346429</v>
      </c>
      <c r="DP22" s="13" t="n">
        <v>0.000295768468084499</v>
      </c>
      <c r="DQ22" s="13" t="n">
        <v>0.000349340637578264</v>
      </c>
      <c r="DR22" s="13" t="n">
        <v>0.000372498470092901</v>
      </c>
      <c r="DS22" s="13" t="n">
        <v>0.000366266204075748</v>
      </c>
      <c r="DT22" s="13" t="n">
        <v>0.000499989478461261</v>
      </c>
      <c r="DU22" s="13" t="n">
        <v>0.000762478043573517</v>
      </c>
      <c r="DV22" s="13" t="n">
        <v>0.00069592869971736</v>
      </c>
      <c r="DW22" s="13" t="n">
        <v>0.00013190914826939</v>
      </c>
      <c r="DX22" s="13" t="n">
        <v>0.000579100651773178</v>
      </c>
      <c r="DY22" s="13" t="n">
        <v>0.000146437850330866</v>
      </c>
      <c r="DZ22" s="13" t="n">
        <v>0.000168067171740741</v>
      </c>
      <c r="EA22" s="13" t="n">
        <v>0.000190516720875554</v>
      </c>
      <c r="EB22" s="13" t="n">
        <v>0.00019120721870522</v>
      </c>
      <c r="EC22" s="13" t="n">
        <v>0.000182033013450156</v>
      </c>
      <c r="ED22" s="13" t="n">
        <v>0.000293156084628929</v>
      </c>
      <c r="EE22" s="13" t="n">
        <v>0.000374883826231748</v>
      </c>
      <c r="EF22" s="13" t="n">
        <v>0.000358149715950672</v>
      </c>
      <c r="EG22" s="13" t="n">
        <v>0.00120436422208604</v>
      </c>
      <c r="EH22" s="13" t="n">
        <v>0.000701275873061941</v>
      </c>
      <c r="EI22" s="13" t="n">
        <v>0.00310941634786997</v>
      </c>
      <c r="EJ22" s="13" t="n">
        <v>0.000281883184455213</v>
      </c>
      <c r="EK22" s="13" t="n">
        <v>0.0012912309414757</v>
      </c>
      <c r="EL22" s="13" t="n">
        <v>0.000355782145361983</v>
      </c>
      <c r="EM22" s="13" t="n">
        <v>7.54642985624472E-005</v>
      </c>
      <c r="EN22" s="13" t="n">
        <v>4.24135153245935E-005</v>
      </c>
      <c r="EO22" s="13" t="n">
        <v>8.36714929933291E-005</v>
      </c>
      <c r="EP22" s="13" t="n">
        <v>3.04905009821582E-005</v>
      </c>
      <c r="EQ22" s="13" t="n">
        <v>3.27964498705933E-005</v>
      </c>
      <c r="ER22" s="13" t="n">
        <v>5.22737197113429E-005</v>
      </c>
      <c r="ES22" s="13" t="n">
        <v>2.79738456347916E-005</v>
      </c>
      <c r="ET22" s="13" t="n">
        <v>0.00023340709818615</v>
      </c>
      <c r="EU22" s="13" t="n">
        <v>0.000302648337369173</v>
      </c>
      <c r="EV22" s="13" t="n">
        <v>3.53481532138596E-005</v>
      </c>
      <c r="EW22" s="13" t="n">
        <v>4.59064927547547E-005</v>
      </c>
      <c r="EX22" s="13" t="n">
        <v>0.000103645921271438</v>
      </c>
      <c r="EY22" s="13" t="n">
        <v>0.000109936670362347</v>
      </c>
      <c r="EZ22" s="13" t="n">
        <v>3.31201468834701E-005</v>
      </c>
      <c r="FA22" s="13" t="n">
        <v>8.52217652418129E-005</v>
      </c>
      <c r="FB22" s="13" t="n">
        <v>4.2761484382392E-005</v>
      </c>
      <c r="FC22" s="13" t="n">
        <v>5.4983714451016E-005</v>
      </c>
      <c r="FD22" s="13" t="n">
        <v>0.000158902382365173</v>
      </c>
      <c r="FE22" s="13" t="n">
        <v>0.000168539011924347</v>
      </c>
      <c r="FF22" s="13" t="n">
        <v>9.43761971499368E-005</v>
      </c>
      <c r="FG22" s="13" t="n">
        <v>3.75324280150368E-005</v>
      </c>
      <c r="FH22" s="13" t="n">
        <v>5.2266710112163E-005</v>
      </c>
      <c r="FI22" s="13" t="n">
        <v>7.72770646070874E-005</v>
      </c>
      <c r="FJ22" s="13" t="n">
        <v>7.00800894251837E-005</v>
      </c>
      <c r="FK22" s="13" t="n">
        <v>8.3761362332069E-005</v>
      </c>
      <c r="FL22" s="13" t="n">
        <v>7.7206236269105E-005</v>
      </c>
      <c r="FM22" s="13" t="n">
        <v>6.24773944579096E-005</v>
      </c>
      <c r="FN22" s="13" t="n">
        <v>0.000135331297361569</v>
      </c>
      <c r="FO22" s="13" t="n">
        <v>0.00015309592334298</v>
      </c>
      <c r="FP22" s="13" t="n">
        <v>0.000167593239139471</v>
      </c>
      <c r="FQ22" s="13" t="n">
        <v>0.000119419507223095</v>
      </c>
      <c r="FR22" s="13" t="n">
        <v>8.18471140306445E-005</v>
      </c>
      <c r="FS22" s="13" t="n">
        <v>9.16893236254693E-005</v>
      </c>
      <c r="FT22" s="13" t="n">
        <v>6.50270053835102E-005</v>
      </c>
      <c r="FU22" s="13" t="n">
        <v>0.000111489244270263</v>
      </c>
      <c r="FV22" s="13" t="n">
        <v>5.04727758265137E-005</v>
      </c>
      <c r="FW22" s="13" t="n">
        <v>5.42044981123261E-005</v>
      </c>
      <c r="FX22" s="13" t="n">
        <v>3.25519508663615E-005</v>
      </c>
      <c r="FY22" s="13" t="n">
        <v>0.00021308239919081</v>
      </c>
      <c r="FZ22" s="13" t="n">
        <v>0.000220690429823132</v>
      </c>
      <c r="GA22" s="13" t="n">
        <v>4.43535003633056E-005</v>
      </c>
      <c r="GB22" s="13" t="n">
        <v>0.000102642816242523</v>
      </c>
      <c r="GC22" s="13" t="n">
        <v>0.000118869201377028</v>
      </c>
      <c r="GD22" s="13" t="n">
        <v>0.000119545052283035</v>
      </c>
      <c r="GE22" s="13" t="n">
        <v>9.11392270211686E-005</v>
      </c>
      <c r="GF22" s="13" t="n">
        <v>0.000258808002438369</v>
      </c>
      <c r="GG22" s="13" t="n">
        <v>0.00038121652829685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12" t="n">
        <v>4.17771665899808E-006</v>
      </c>
      <c r="D23" s="13" t="n">
        <v>5.25208652873146E-006</v>
      </c>
      <c r="E23" s="13" t="n">
        <v>5.13767794188558E-006</v>
      </c>
      <c r="F23" s="13" t="n">
        <v>3.59754527764311E-006</v>
      </c>
      <c r="G23" s="13" t="n">
        <v>5.33328777356606E-006</v>
      </c>
      <c r="H23" s="13" t="n">
        <v>5.98065061887368E-006</v>
      </c>
      <c r="I23" s="13" t="n">
        <v>4.63113420104684E-006</v>
      </c>
      <c r="J23" s="13" t="n">
        <v>4.39208017756213E-006</v>
      </c>
      <c r="K23" s="13" t="n">
        <v>7.55965002176093E-006</v>
      </c>
      <c r="L23" s="13" t="n">
        <v>3.07371818335991E-006</v>
      </c>
      <c r="M23" s="13" t="n">
        <v>5.8533141946199E-006</v>
      </c>
      <c r="N23" s="13" t="n">
        <v>1.39090769124441E-005</v>
      </c>
      <c r="O23" s="13" t="n">
        <v>1.64996102371486E-005</v>
      </c>
      <c r="P23" s="13" t="n">
        <v>1.14383896340961E-005</v>
      </c>
      <c r="Q23" s="13" t="n">
        <v>1.54834988621719E-005</v>
      </c>
      <c r="R23" s="13" t="n">
        <v>1.05668425525368E-005</v>
      </c>
      <c r="S23" s="13" t="n">
        <v>1.85720036063438E-005</v>
      </c>
      <c r="T23" s="13" t="n">
        <v>1.99866030854559E-005</v>
      </c>
      <c r="U23" s="13" t="n">
        <v>1.57127599101094E-005</v>
      </c>
      <c r="V23" s="13" t="n">
        <v>7.27479372454136E-006</v>
      </c>
      <c r="W23" s="13" t="n">
        <v>0.277426952031082</v>
      </c>
      <c r="X23" s="13" t="n">
        <v>5.38760688439153E-006</v>
      </c>
      <c r="Y23" s="13" t="n">
        <v>4.38156590636557E-006</v>
      </c>
      <c r="Z23" s="13" t="n">
        <v>5.25577623339938E-006</v>
      </c>
      <c r="AA23" s="13" t="n">
        <v>8.42814546788051E-006</v>
      </c>
      <c r="AB23" s="13" t="n">
        <v>4.31204410262266E-006</v>
      </c>
      <c r="AC23" s="13" t="n">
        <v>4.3455566081779E-006</v>
      </c>
      <c r="AD23" s="13" t="n">
        <v>4.75433704638694E-006</v>
      </c>
      <c r="AE23" s="13" t="n">
        <v>6.58001956135798E-006</v>
      </c>
      <c r="AF23" s="13" t="n">
        <v>4.91221756717741E-006</v>
      </c>
      <c r="AG23" s="13" t="n">
        <v>3.22344251488445E-006</v>
      </c>
      <c r="AH23" s="13" t="n">
        <v>4.89523937727691E-006</v>
      </c>
      <c r="AI23" s="13" t="n">
        <v>5.17213368021307E-006</v>
      </c>
      <c r="AJ23" s="13" t="n">
        <v>1.73155620694258E-006</v>
      </c>
      <c r="AK23" s="13" t="n">
        <v>7.76688381025238E-006</v>
      </c>
      <c r="AL23" s="13" t="n">
        <v>8.56047547739915E-006</v>
      </c>
      <c r="AM23" s="13" t="n">
        <v>6.12393877383464E-006</v>
      </c>
      <c r="AN23" s="13" t="n">
        <v>1.06208564998183E-005</v>
      </c>
      <c r="AO23" s="13" t="n">
        <v>7.77698194934353E-006</v>
      </c>
      <c r="AP23" s="13" t="n">
        <v>4.5811983483983E-006</v>
      </c>
      <c r="AQ23" s="13" t="n">
        <v>3.85493685590598E-006</v>
      </c>
      <c r="AR23" s="13" t="n">
        <v>4.99072782439706E-006</v>
      </c>
      <c r="AS23" s="13" t="n">
        <v>4.9737218923562E-006</v>
      </c>
      <c r="AT23" s="13" t="n">
        <v>4.18201669075393E-006</v>
      </c>
      <c r="AU23" s="13" t="n">
        <v>4.30521953609403E-006</v>
      </c>
      <c r="AV23" s="13" t="n">
        <v>1.02344084845993E-005</v>
      </c>
      <c r="AW23" s="13" t="n">
        <v>1.22772287321705E-005</v>
      </c>
      <c r="AX23" s="13" t="n">
        <v>1.08278960933273E-005</v>
      </c>
      <c r="AY23" s="13" t="n">
        <v>6.18186436290694E-006</v>
      </c>
      <c r="AZ23" s="13" t="n">
        <v>6.52453528063738E-006</v>
      </c>
      <c r="BA23" s="13" t="n">
        <v>4.25778047607791E-006</v>
      </c>
      <c r="BB23" s="13" t="n">
        <v>2.21349544349577E-005</v>
      </c>
      <c r="BC23" s="13" t="n">
        <v>2.29237744539624E-005</v>
      </c>
      <c r="BD23" s="13" t="n">
        <v>1.30199690560368E-005</v>
      </c>
      <c r="BE23" s="13" t="n">
        <v>0.000117125929494173</v>
      </c>
      <c r="BF23" s="13" t="n">
        <v>4.72925815150123E-005</v>
      </c>
      <c r="BG23" s="13" t="n">
        <v>4.02602263550796E-005</v>
      </c>
      <c r="BH23" s="13" t="n">
        <v>1.69120248957449E-005</v>
      </c>
      <c r="BI23" s="13" t="n">
        <v>3.78075437258254E-005</v>
      </c>
      <c r="BJ23" s="13" t="n">
        <v>1.98667292969591E-005</v>
      </c>
      <c r="BK23" s="13" t="n">
        <v>4.7562512540718E-006</v>
      </c>
      <c r="BL23" s="13" t="n">
        <v>6.6166946709143E-006</v>
      </c>
      <c r="BM23" s="13" t="n">
        <v>1.76015003101194E-005</v>
      </c>
      <c r="BN23" s="13" t="n">
        <v>5.75391410570894E-006</v>
      </c>
      <c r="BO23" s="13" t="n">
        <v>9.12414028523974E-006</v>
      </c>
      <c r="BP23" s="13" t="n">
        <v>1.36561518187792E-005</v>
      </c>
      <c r="BQ23" s="13" t="n">
        <v>0.000288684712589292</v>
      </c>
      <c r="BR23" s="13" t="n">
        <v>2.23463218023628E-005</v>
      </c>
      <c r="BS23" s="13" t="n">
        <v>1.31811508915302E-005</v>
      </c>
      <c r="BT23" s="13" t="n">
        <v>1.44435015043449E-005</v>
      </c>
      <c r="BU23" s="13" t="n">
        <v>8.52993138086246E-006</v>
      </c>
      <c r="BV23" s="13" t="n">
        <v>3.39389022525814E-006</v>
      </c>
      <c r="BW23" s="13" t="n">
        <v>4.84516481392656E-006</v>
      </c>
      <c r="BX23" s="13" t="n">
        <v>1.31521048705729E-005</v>
      </c>
      <c r="BY23" s="13" t="n">
        <v>1.11473745817165E-005</v>
      </c>
      <c r="BZ23" s="13" t="n">
        <v>1.16834359598986E-005</v>
      </c>
      <c r="CA23" s="13" t="n">
        <v>1.81687993383472E-005</v>
      </c>
      <c r="CB23" s="13" t="n">
        <v>1.35224901865233E-005</v>
      </c>
      <c r="CC23" s="13" t="n">
        <v>8.40070849106418E-006</v>
      </c>
      <c r="CD23" s="13" t="n">
        <v>7.92118559493637E-006</v>
      </c>
      <c r="CE23" s="13" t="n">
        <v>1.14550071761719E-005</v>
      </c>
      <c r="CF23" s="13" t="n">
        <v>8.15272149838344E-006</v>
      </c>
      <c r="CG23" s="13" t="n">
        <v>0</v>
      </c>
      <c r="CH23" s="13" t="n">
        <v>8.06877378165317E-006</v>
      </c>
      <c r="CI23" s="13" t="n">
        <v>6.58379249244698E-006</v>
      </c>
      <c r="CJ23" s="13" t="n">
        <v>6.96907533777084E-006</v>
      </c>
      <c r="CK23" s="13" t="n">
        <v>7.02367186999992E-006</v>
      </c>
      <c r="CL23" s="13" t="n">
        <v>5.81935781481889E-006</v>
      </c>
      <c r="CM23" s="13" t="n">
        <v>4.65779439793309E-006</v>
      </c>
      <c r="CN23" s="13" t="n">
        <v>0</v>
      </c>
      <c r="CO23" s="13" t="n">
        <v>4.83642603971307E-006</v>
      </c>
      <c r="CP23" s="13" t="n">
        <v>3.45137194008468E-006</v>
      </c>
      <c r="CQ23" s="13" t="n">
        <v>4.34860824361754E-006</v>
      </c>
      <c r="CR23" s="13" t="n">
        <v>4.29825625886359E-006</v>
      </c>
      <c r="CS23" s="13" t="n">
        <v>4.47206076822088E-006</v>
      </c>
      <c r="CT23" s="13" t="n">
        <v>4.85714941856221E-006</v>
      </c>
      <c r="CU23" s="13" t="n">
        <v>3.82891472824802E-006</v>
      </c>
      <c r="CV23" s="13" t="n">
        <v>3.51315368666707E-006</v>
      </c>
      <c r="CW23" s="13" t="n">
        <v>3.97486612868356E-006</v>
      </c>
      <c r="CX23" s="13" t="n">
        <v>3.70898545547044E-006</v>
      </c>
      <c r="CY23" s="13" t="n">
        <v>4.20623557928847E-006</v>
      </c>
      <c r="CZ23" s="13" t="n">
        <v>3.1322818416605E-006</v>
      </c>
      <c r="DA23" s="13" t="n">
        <v>3.83779221316331E-006</v>
      </c>
      <c r="DB23" s="13" t="n">
        <v>3.09019701473392E-006</v>
      </c>
      <c r="DC23" s="13" t="n">
        <v>3.25914664952816E-006</v>
      </c>
      <c r="DD23" s="13" t="n">
        <v>3.84911100643032E-006</v>
      </c>
      <c r="DE23" s="13" t="n">
        <v>3.84775164155266E-006</v>
      </c>
      <c r="DF23" s="13" t="n">
        <v>3.5856716415689E-006</v>
      </c>
      <c r="DG23" s="13" t="n">
        <v>4.13640861200159E-006</v>
      </c>
      <c r="DH23" s="13" t="n">
        <v>5.644582330549E-006</v>
      </c>
      <c r="DI23" s="13" t="n">
        <v>3.27493192739317E-006</v>
      </c>
      <c r="DJ23" s="13" t="n">
        <v>3.85671235288904E-006</v>
      </c>
      <c r="DK23" s="13" t="n">
        <v>3.19955653203423E-006</v>
      </c>
      <c r="DL23" s="13" t="n">
        <v>3.22435800551634E-006</v>
      </c>
      <c r="DM23" s="13" t="n">
        <v>4.4855989327167E-006</v>
      </c>
      <c r="DN23" s="13" t="n">
        <v>3.75140318808134E-006</v>
      </c>
      <c r="DO23" s="13" t="n">
        <v>5.27941253698635E-006</v>
      </c>
      <c r="DP23" s="13" t="n">
        <v>3.85280071109824E-006</v>
      </c>
      <c r="DQ23" s="13" t="n">
        <v>4.56663372470914E-006</v>
      </c>
      <c r="DR23" s="13" t="n">
        <v>4.64750206385942E-006</v>
      </c>
      <c r="DS23" s="13" t="n">
        <v>4.75389317214117E-006</v>
      </c>
      <c r="DT23" s="13" t="n">
        <v>4.58289061896028E-006</v>
      </c>
      <c r="DU23" s="13" t="n">
        <v>4.17990828808655E-006</v>
      </c>
      <c r="DV23" s="13" t="n">
        <v>5.76201481069415E-006</v>
      </c>
      <c r="DW23" s="13" t="n">
        <v>2.97961684325776E-006</v>
      </c>
      <c r="DX23" s="13" t="n">
        <v>3.91646892322513E-006</v>
      </c>
      <c r="DY23" s="13" t="n">
        <v>3.81365655104985E-006</v>
      </c>
      <c r="DZ23" s="13" t="n">
        <v>3.37397136847944E-006</v>
      </c>
      <c r="EA23" s="13" t="n">
        <v>3.32894587467467E-006</v>
      </c>
      <c r="EB23" s="13" t="n">
        <v>6.220675617271E-006</v>
      </c>
      <c r="EC23" s="13" t="n">
        <v>6.11883422000834E-006</v>
      </c>
      <c r="ED23" s="13" t="n">
        <v>4.31462412167617E-006</v>
      </c>
      <c r="EE23" s="13" t="n">
        <v>4.37346520138037E-006</v>
      </c>
      <c r="EF23" s="13" t="n">
        <v>5.3206096154214E-006</v>
      </c>
      <c r="EG23" s="13" t="n">
        <v>7.2983190595669E-006</v>
      </c>
      <c r="EH23" s="13" t="n">
        <v>6.63139800530526E-006</v>
      </c>
      <c r="EI23" s="13" t="n">
        <v>3.67056259107142E-005</v>
      </c>
      <c r="EJ23" s="13" t="n">
        <v>1.09757339593073E-005</v>
      </c>
      <c r="EK23" s="13" t="n">
        <v>1.19446836956715E-005</v>
      </c>
      <c r="EL23" s="13" t="n">
        <v>7.99736551236576E-006</v>
      </c>
      <c r="EM23" s="13" t="n">
        <v>4.27536899306634E-006</v>
      </c>
      <c r="EN23" s="13" t="n">
        <v>2.99104660508621E-006</v>
      </c>
      <c r="EO23" s="13" t="n">
        <v>3.87588217187801E-006</v>
      </c>
      <c r="EP23" s="13" t="n">
        <v>1.00440696595873E-006</v>
      </c>
      <c r="EQ23" s="13" t="n">
        <v>1.00364683131286E-006</v>
      </c>
      <c r="ER23" s="13" t="n">
        <v>1.44330982017098E-006</v>
      </c>
      <c r="ES23" s="13" t="n">
        <v>6.85236415327506E-007</v>
      </c>
      <c r="ET23" s="13" t="n">
        <v>4.01589675427645E-006</v>
      </c>
      <c r="EU23" s="13" t="n">
        <v>6.85106027267812E-006</v>
      </c>
      <c r="EV23" s="13" t="n">
        <v>1.08726164235881E-005</v>
      </c>
      <c r="EW23" s="13" t="n">
        <v>1.61136060961754E-005</v>
      </c>
      <c r="EX23" s="13" t="n">
        <v>6.76039895798066E-005</v>
      </c>
      <c r="EY23" s="13" t="n">
        <v>6.20813616982815E-005</v>
      </c>
      <c r="EZ23" s="13" t="n">
        <v>1.89868318311514E-005</v>
      </c>
      <c r="FA23" s="13" t="n">
        <v>2.54951934439587E-005</v>
      </c>
      <c r="FB23" s="13" t="n">
        <v>3.21020951393259E-006</v>
      </c>
      <c r="FC23" s="13" t="n">
        <v>2.5572594015564E-005</v>
      </c>
      <c r="FD23" s="13" t="n">
        <v>2.83594029833177E-006</v>
      </c>
      <c r="FE23" s="13" t="n">
        <v>3.39597088578516E-006</v>
      </c>
      <c r="FF23" s="13" t="n">
        <v>2.10475180171146E-006</v>
      </c>
      <c r="FG23" s="13" t="n">
        <v>2.92066479499212E-006</v>
      </c>
      <c r="FH23" s="13" t="n">
        <v>1.37959999483355E-006</v>
      </c>
      <c r="FI23" s="13" t="n">
        <v>1.59142788176866E-006</v>
      </c>
      <c r="FJ23" s="13" t="n">
        <v>2.76750321227694E-006</v>
      </c>
      <c r="FK23" s="13" t="n">
        <v>4.15829716074587E-006</v>
      </c>
      <c r="FL23" s="13" t="n">
        <v>3.15208972987776E-006</v>
      </c>
      <c r="FM23" s="13" t="n">
        <v>1.58777146766918E-006</v>
      </c>
      <c r="FN23" s="13" t="n">
        <v>6.62615474077716E-006</v>
      </c>
      <c r="FO23" s="13" t="n">
        <v>3.45741972668323E-006</v>
      </c>
      <c r="FP23" s="13" t="n">
        <v>5.1269694757065E-006</v>
      </c>
      <c r="FQ23" s="13" t="n">
        <v>4.15815845004407E-006</v>
      </c>
      <c r="FR23" s="13" t="n">
        <v>3.42149365491664E-006</v>
      </c>
      <c r="FS23" s="13" t="n">
        <v>2.8389919337714E-006</v>
      </c>
      <c r="FT23" s="13" t="n">
        <v>2.68696223038291E-006</v>
      </c>
      <c r="FU23" s="13" t="n">
        <v>3.55027267046916E-006</v>
      </c>
      <c r="FV23" s="13" t="n">
        <v>1.9578987817142E-006</v>
      </c>
      <c r="FW23" s="13" t="n">
        <v>1.58450621774877E-006</v>
      </c>
      <c r="FX23" s="13" t="n">
        <v>1.85625157943406E-006</v>
      </c>
      <c r="FY23" s="13" t="n">
        <v>3.90273656374678E-006</v>
      </c>
      <c r="FZ23" s="13" t="n">
        <v>3.16188270542494E-006</v>
      </c>
      <c r="GA23" s="13" t="n">
        <v>2.29919091506873E-006</v>
      </c>
      <c r="GB23" s="13" t="n">
        <v>3.83252120649486E-006</v>
      </c>
      <c r="GC23" s="13" t="n">
        <v>3.31918064126785E-006</v>
      </c>
      <c r="GD23" s="13" t="n">
        <v>4.15549520456948E-006</v>
      </c>
      <c r="GE23" s="13" t="n">
        <v>4.01370512518798E-006</v>
      </c>
      <c r="GF23" s="13" t="n">
        <v>6.58587315297401E-006</v>
      </c>
      <c r="GG23" s="13" t="n">
        <v>9.3872744865572E-00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12" t="n">
        <v>1.5130539429507E-005</v>
      </c>
      <c r="D24" s="13" t="n">
        <v>2.34332820295203E-005</v>
      </c>
      <c r="E24" s="13" t="n">
        <v>1.49548219165235E-005</v>
      </c>
      <c r="F24" s="13" t="n">
        <v>1.24896403766834E-005</v>
      </c>
      <c r="G24" s="13" t="n">
        <v>2.97163095129927E-005</v>
      </c>
      <c r="H24" s="13" t="n">
        <v>1.8739281532689E-005</v>
      </c>
      <c r="I24" s="13" t="n">
        <v>1.71667900145773E-005</v>
      </c>
      <c r="J24" s="13" t="n">
        <v>1.94825891404952E-005</v>
      </c>
      <c r="K24" s="13" t="n">
        <v>3.72971685250519E-005</v>
      </c>
      <c r="L24" s="13" t="n">
        <v>6.91662428509547E-006</v>
      </c>
      <c r="M24" s="13" t="n">
        <v>7.64499590429817E-006</v>
      </c>
      <c r="N24" s="13" t="n">
        <v>1.52267335039223E-005</v>
      </c>
      <c r="O24" s="13" t="n">
        <v>8.83075119864228E-006</v>
      </c>
      <c r="P24" s="13" t="n">
        <v>5.4753577045644E-005</v>
      </c>
      <c r="Q24" s="13" t="n">
        <v>0.000152973133716373</v>
      </c>
      <c r="R24" s="13" t="n">
        <v>7.87378911735713E-005</v>
      </c>
      <c r="S24" s="13" t="n">
        <v>5.59610717502482E-005</v>
      </c>
      <c r="T24" s="13" t="n">
        <v>2.40372546606852E-005</v>
      </c>
      <c r="U24" s="13" t="n">
        <v>6.56897394402359E-005</v>
      </c>
      <c r="V24" s="13" t="n">
        <v>9.12597914834076E-005</v>
      </c>
      <c r="W24" s="13" t="n">
        <v>4.32361951850298E-005</v>
      </c>
      <c r="X24" s="13" t="n">
        <v>0.225339688092255</v>
      </c>
      <c r="Y24" s="13" t="n">
        <v>1.58157250907111E-005</v>
      </c>
      <c r="Z24" s="13" t="n">
        <v>3.27956462885963E-005</v>
      </c>
      <c r="AA24" s="13" t="n">
        <v>2.09223914084181E-005</v>
      </c>
      <c r="AB24" s="13" t="n">
        <v>2.05323435853674E-005</v>
      </c>
      <c r="AC24" s="13" t="n">
        <v>3.24980529108385E-005</v>
      </c>
      <c r="AD24" s="13" t="n">
        <v>2.71756144983422E-005</v>
      </c>
      <c r="AE24" s="13" t="n">
        <v>4.64205119106979E-005</v>
      </c>
      <c r="AF24" s="13" t="n">
        <v>2.9447777108536E-005</v>
      </c>
      <c r="AG24" s="13" t="n">
        <v>2.44810540203998E-005</v>
      </c>
      <c r="AH24" s="13" t="n">
        <v>3.20907487268973E-005</v>
      </c>
      <c r="AI24" s="13" t="n">
        <v>2.72941111801747E-005</v>
      </c>
      <c r="AJ24" s="13" t="n">
        <v>7.03935620954853E-006</v>
      </c>
      <c r="AK24" s="13" t="n">
        <v>6.76645339515346E-005</v>
      </c>
      <c r="AL24" s="13" t="n">
        <v>6.37009776394437E-005</v>
      </c>
      <c r="AM24" s="13" t="n">
        <v>3.98362865876628E-005</v>
      </c>
      <c r="AN24" s="13" t="n">
        <v>7.98946981340457E-005</v>
      </c>
      <c r="AO24" s="13" t="n">
        <v>4.72044823532395E-005</v>
      </c>
      <c r="AP24" s="13" t="n">
        <v>3.25638343387759E-005</v>
      </c>
      <c r="AQ24" s="13" t="n">
        <v>2.59451413497325E-005</v>
      </c>
      <c r="AR24" s="13" t="n">
        <v>3.00163809582414E-005</v>
      </c>
      <c r="AS24" s="13" t="n">
        <v>2.29360915793222E-005</v>
      </c>
      <c r="AT24" s="13" t="n">
        <v>2.17531747986494E-005</v>
      </c>
      <c r="AU24" s="13" t="n">
        <v>2.6292521356169E-005</v>
      </c>
      <c r="AV24" s="13" t="n">
        <v>9.9794481200559E-005</v>
      </c>
      <c r="AW24" s="13" t="n">
        <v>0.000101867272017175</v>
      </c>
      <c r="AX24" s="13" t="n">
        <v>6.6439467495632E-005</v>
      </c>
      <c r="AY24" s="13" t="n">
        <v>3.96114582825891E-005</v>
      </c>
      <c r="AZ24" s="13" t="n">
        <v>4.70850845559559E-005</v>
      </c>
      <c r="BA24" s="13" t="n">
        <v>3.28147949919343E-005</v>
      </c>
      <c r="BB24" s="13" t="n">
        <v>0.000261652387986874</v>
      </c>
      <c r="BC24" s="13" t="n">
        <v>0.000305171758702442</v>
      </c>
      <c r="BD24" s="13" t="n">
        <v>0.000159824765049551</v>
      </c>
      <c r="BE24" s="13" t="n">
        <v>3.80119783567141E-005</v>
      </c>
      <c r="BF24" s="13" t="n">
        <v>8.49693297974627E-005</v>
      </c>
      <c r="BG24" s="13" t="n">
        <v>7.40133428629444E-005</v>
      </c>
      <c r="BH24" s="13" t="n">
        <v>0.000186804837494983</v>
      </c>
      <c r="BI24" s="13" t="n">
        <v>7.35260646827096E-005</v>
      </c>
      <c r="BJ24" s="13" t="n">
        <v>7.82125408655234E-005</v>
      </c>
      <c r="BK24" s="13" t="n">
        <v>3.76826206593015E-005</v>
      </c>
      <c r="BL24" s="13" t="n">
        <v>3.81167330279158E-005</v>
      </c>
      <c r="BM24" s="13" t="n">
        <v>5.58934880914084E-005</v>
      </c>
      <c r="BN24" s="13" t="n">
        <v>4.94908375317896E-005</v>
      </c>
      <c r="BO24" s="13" t="n">
        <v>5.24253199986132E-005</v>
      </c>
      <c r="BP24" s="13" t="n">
        <v>5.92616323691208E-005</v>
      </c>
      <c r="BQ24" s="13" t="n">
        <v>7.48446218666739E-006</v>
      </c>
      <c r="BR24" s="13" t="n">
        <v>2.99672701661511E-005</v>
      </c>
      <c r="BS24" s="13" t="n">
        <v>5.65769841611415E-005</v>
      </c>
      <c r="BT24" s="13" t="n">
        <v>6.36948951101482E-005</v>
      </c>
      <c r="BU24" s="13" t="n">
        <v>4.77435746719182E-005</v>
      </c>
      <c r="BV24" s="13" t="n">
        <v>1.65654756739934E-005</v>
      </c>
      <c r="BW24" s="13" t="n">
        <v>2.34977117842809E-005</v>
      </c>
      <c r="BX24" s="13" t="n">
        <v>5.94425312959486E-005</v>
      </c>
      <c r="BY24" s="13" t="n">
        <v>7.8771908281854E-005</v>
      </c>
      <c r="BZ24" s="13" t="n">
        <v>8.303283269284E-005</v>
      </c>
      <c r="CA24" s="13" t="n">
        <v>0.000123317649496336</v>
      </c>
      <c r="CB24" s="13" t="n">
        <v>4.48340981588653E-005</v>
      </c>
      <c r="CC24" s="13" t="n">
        <v>3.47316928354935E-005</v>
      </c>
      <c r="CD24" s="13" t="n">
        <v>4.5498896082986E-005</v>
      </c>
      <c r="CE24" s="13" t="n">
        <v>5.31516190522782E-005</v>
      </c>
      <c r="CF24" s="13" t="n">
        <v>9.39311482384817E-005</v>
      </c>
      <c r="CG24" s="13" t="n">
        <v>0</v>
      </c>
      <c r="CH24" s="13" t="n">
        <v>0.000103969349085956</v>
      </c>
      <c r="CI24" s="13" t="n">
        <v>8.406776378854E-005</v>
      </c>
      <c r="CJ24" s="13" t="n">
        <v>8.92631449224174E-005</v>
      </c>
      <c r="CK24" s="13" t="n">
        <v>6.8242148955752E-005</v>
      </c>
      <c r="CL24" s="13" t="n">
        <v>6.26338316663635E-005</v>
      </c>
      <c r="CM24" s="13" t="n">
        <v>4.97154405580005E-005</v>
      </c>
      <c r="CN24" s="13" t="n">
        <v>0</v>
      </c>
      <c r="CO24" s="13" t="n">
        <v>3.80225664632657E-005</v>
      </c>
      <c r="CP24" s="13" t="n">
        <v>4.03571313184548E-005</v>
      </c>
      <c r="CQ24" s="13" t="n">
        <v>3.87657614316405E-005</v>
      </c>
      <c r="CR24" s="13" t="n">
        <v>3.55075532389743E-005</v>
      </c>
      <c r="CS24" s="13" t="n">
        <v>3.91667578074233E-005</v>
      </c>
      <c r="CT24" s="13" t="n">
        <v>4.9532964679133E-005</v>
      </c>
      <c r="CU24" s="13" t="n">
        <v>3.15437716480206E-005</v>
      </c>
      <c r="CV24" s="13" t="n">
        <v>2.93497808032183E-005</v>
      </c>
      <c r="CW24" s="13" t="n">
        <v>3.28756202848901E-005</v>
      </c>
      <c r="CX24" s="13" t="n">
        <v>3.327075941024E-005</v>
      </c>
      <c r="CY24" s="13" t="n">
        <v>3.20567316186146E-005</v>
      </c>
      <c r="CZ24" s="13" t="n">
        <v>2.56502513183282E-005</v>
      </c>
      <c r="DA24" s="13" t="n">
        <v>2.65871861087104E-005</v>
      </c>
      <c r="DB24" s="13" t="n">
        <v>2.83490920946638E-005</v>
      </c>
      <c r="DC24" s="13" t="n">
        <v>2.63166261944885E-005</v>
      </c>
      <c r="DD24" s="13" t="n">
        <v>3.86420833359637E-005</v>
      </c>
      <c r="DE24" s="13" t="n">
        <v>2.79271447846407E-005</v>
      </c>
      <c r="DF24" s="13" t="n">
        <v>2.67543430249075E-005</v>
      </c>
      <c r="DG24" s="13" t="n">
        <v>3.05518688151153E-005</v>
      </c>
      <c r="DH24" s="13" t="n">
        <v>3.18659204218236E-005</v>
      </c>
      <c r="DI24" s="13" t="n">
        <v>2.73529089633653E-005</v>
      </c>
      <c r="DJ24" s="13" t="n">
        <v>3.09307878623437E-005</v>
      </c>
      <c r="DK24" s="13" t="n">
        <v>2.72148130204693E-005</v>
      </c>
      <c r="DL24" s="13" t="n">
        <v>2.55988877376099E-005</v>
      </c>
      <c r="DM24" s="13" t="n">
        <v>4.87762529789902E-005</v>
      </c>
      <c r="DN24" s="13" t="n">
        <v>3.70090368595316E-005</v>
      </c>
      <c r="DO24" s="13" t="n">
        <v>2.91914097626703E-005</v>
      </c>
      <c r="DP24" s="13" t="n">
        <v>3.50901115062072E-005</v>
      </c>
      <c r="DQ24" s="13" t="n">
        <v>3.67938955455583E-005</v>
      </c>
      <c r="DR24" s="13" t="n">
        <v>3.7347630990319E-005</v>
      </c>
      <c r="DS24" s="13" t="n">
        <v>3.81072713156782E-005</v>
      </c>
      <c r="DT24" s="13" t="n">
        <v>4.07903425716178E-005</v>
      </c>
      <c r="DU24" s="13" t="n">
        <v>3.7906547848924E-005</v>
      </c>
      <c r="DV24" s="13" t="n">
        <v>4.16770401755959E-005</v>
      </c>
      <c r="DW24" s="13" t="n">
        <v>2.17786988938045E-005</v>
      </c>
      <c r="DX24" s="13" t="n">
        <v>3.33701073887345E-005</v>
      </c>
      <c r="DY24" s="13" t="n">
        <v>2.91060290736694E-005</v>
      </c>
      <c r="DZ24" s="13" t="n">
        <v>2.59582075237748E-005</v>
      </c>
      <c r="EA24" s="13" t="n">
        <v>2.39054665259476E-005</v>
      </c>
      <c r="EB24" s="13" t="n">
        <v>2.7516010860032E-005</v>
      </c>
      <c r="EC24" s="13" t="n">
        <v>2.65047340449259E-005</v>
      </c>
      <c r="ED24" s="13" t="n">
        <v>1.91804901854814E-005</v>
      </c>
      <c r="EE24" s="13" t="n">
        <v>2.18875986960817E-005</v>
      </c>
      <c r="EF24" s="13" t="n">
        <v>2.85477880516528E-005</v>
      </c>
      <c r="EG24" s="13" t="n">
        <v>2.2690537618871E-005</v>
      </c>
      <c r="EH24" s="13" t="n">
        <v>2.31077540727753E-005</v>
      </c>
      <c r="EI24" s="13" t="n">
        <v>0.000959174319717831</v>
      </c>
      <c r="EJ24" s="13" t="n">
        <v>0.00237374084942993</v>
      </c>
      <c r="EK24" s="13" t="n">
        <v>0.000395339623537862</v>
      </c>
      <c r="EL24" s="13" t="n">
        <v>9.95070253716271E-005</v>
      </c>
      <c r="EM24" s="13" t="n">
        <v>1.95588009797802E-005</v>
      </c>
      <c r="EN24" s="13" t="n">
        <v>1.00853066576853E-005</v>
      </c>
      <c r="EO24" s="13" t="n">
        <v>2.3014939181302E-005</v>
      </c>
      <c r="EP24" s="13" t="n">
        <v>7.54675179223139E-006</v>
      </c>
      <c r="EQ24" s="13" t="n">
        <v>8.55883961124352E-006</v>
      </c>
      <c r="ER24" s="13" t="n">
        <v>1.65183248080095E-005</v>
      </c>
      <c r="ES24" s="13" t="n">
        <v>2.9948346741676E-006</v>
      </c>
      <c r="ET24" s="13" t="n">
        <v>5.64161350531028E-005</v>
      </c>
      <c r="EU24" s="13" t="n">
        <v>6.88571602511941E-005</v>
      </c>
      <c r="EV24" s="13" t="n">
        <v>7.98404059281111E-006</v>
      </c>
      <c r="EW24" s="13" t="n">
        <v>1.11902093681707E-005</v>
      </c>
      <c r="EX24" s="13" t="n">
        <v>1.79948024747961E-005</v>
      </c>
      <c r="EY24" s="13" t="n">
        <v>1.88349124099473E-005</v>
      </c>
      <c r="EZ24" s="13" t="n">
        <v>5.27136769429963E-006</v>
      </c>
      <c r="FA24" s="13" t="n">
        <v>1.17984397698426E-005</v>
      </c>
      <c r="FB24" s="13" t="n">
        <v>7.64510854372957E-006</v>
      </c>
      <c r="FC24" s="13" t="n">
        <v>1.49264818355834E-005</v>
      </c>
      <c r="FD24" s="13" t="n">
        <v>4.37991670631653E-005</v>
      </c>
      <c r="FE24" s="13" t="n">
        <v>1.97946454212448E-005</v>
      </c>
      <c r="FF24" s="13" t="n">
        <v>2.71109594647188E-005</v>
      </c>
      <c r="FG24" s="13" t="n">
        <v>9.95559108848546E-006</v>
      </c>
      <c r="FH24" s="13" t="n">
        <v>1.55555280041779E-005</v>
      </c>
      <c r="FI24" s="13" t="n">
        <v>1.88291903268322E-005</v>
      </c>
      <c r="FJ24" s="13" t="n">
        <v>1.80595025641921E-005</v>
      </c>
      <c r="FK24" s="13" t="n">
        <v>1.35021111697623E-005</v>
      </c>
      <c r="FL24" s="13" t="n">
        <v>2.05765207703624E-005</v>
      </c>
      <c r="FM24" s="13" t="n">
        <v>1.40289032625321E-005</v>
      </c>
      <c r="FN24" s="13" t="n">
        <v>3.02294947624495E-005</v>
      </c>
      <c r="FO24" s="13" t="n">
        <v>4.0365917194104E-005</v>
      </c>
      <c r="FP24" s="13" t="n">
        <v>4.16344624705268E-005</v>
      </c>
      <c r="FQ24" s="13" t="n">
        <v>3.45005567222614E-005</v>
      </c>
      <c r="FR24" s="13" t="n">
        <v>2.09316053139066E-005</v>
      </c>
      <c r="FS24" s="13" t="n">
        <v>2.94004685473481E-005</v>
      </c>
      <c r="FT24" s="13" t="n">
        <v>1.28014488506839E-005</v>
      </c>
      <c r="FU24" s="13" t="n">
        <v>2.43848599459845E-005</v>
      </c>
      <c r="FV24" s="13" t="n">
        <v>1.24723614879067E-005</v>
      </c>
      <c r="FW24" s="13" t="n">
        <v>9.291378889408E-006</v>
      </c>
      <c r="FX24" s="13" t="n">
        <v>6.7283587394541E-006</v>
      </c>
      <c r="FY24" s="13" t="n">
        <v>2.57061204763024E-005</v>
      </c>
      <c r="FZ24" s="13" t="n">
        <v>2.5888371076307E-005</v>
      </c>
      <c r="GA24" s="13" t="n">
        <v>9.54702534291265E-006</v>
      </c>
      <c r="GB24" s="13" t="n">
        <v>2.71102836281304E-005</v>
      </c>
      <c r="GC24" s="13" t="n">
        <v>2.98154322126244E-005</v>
      </c>
      <c r="GD24" s="13" t="n">
        <v>3.78209418810603E-005</v>
      </c>
      <c r="GE24" s="13" t="n">
        <v>2.59446907920069E-005</v>
      </c>
      <c r="GF24" s="13" t="n">
        <v>3.98070003354989E-005</v>
      </c>
      <c r="GG24" s="13" t="n">
        <v>3.96781408259777E-00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12" t="n">
        <v>2.21520971359749E-006</v>
      </c>
      <c r="D25" s="13" t="n">
        <v>1.71965457409214E-006</v>
      </c>
      <c r="E25" s="13" t="n">
        <v>1.38477798134213E-006</v>
      </c>
      <c r="F25" s="13" t="n">
        <v>1.24911518620697E-006</v>
      </c>
      <c r="G25" s="13" t="n">
        <v>2.86423923763376E-006</v>
      </c>
      <c r="H25" s="13" t="n">
        <v>1.6122353694959E-006</v>
      </c>
      <c r="I25" s="13" t="n">
        <v>3.40338189761055E-005</v>
      </c>
      <c r="J25" s="13" t="n">
        <v>2.41139448845889E-006</v>
      </c>
      <c r="K25" s="13" t="n">
        <v>2.37992305900125E-006</v>
      </c>
      <c r="L25" s="13" t="n">
        <v>5.87797653649276E-007</v>
      </c>
      <c r="M25" s="13" t="n">
        <v>7.32739316168937E-007</v>
      </c>
      <c r="N25" s="13" t="n">
        <v>2.84329336986763E-005</v>
      </c>
      <c r="O25" s="13" t="n">
        <v>2.12867790142464E-006</v>
      </c>
      <c r="P25" s="13" t="n">
        <v>1.41009780474451E-005</v>
      </c>
      <c r="Q25" s="13" t="n">
        <v>5.45728153075121E-007</v>
      </c>
      <c r="R25" s="13" t="n">
        <v>4.64569055392367E-007</v>
      </c>
      <c r="S25" s="13" t="n">
        <v>9.07525624111479E-007</v>
      </c>
      <c r="T25" s="13" t="n">
        <v>8.12768670230134E-007</v>
      </c>
      <c r="U25" s="13" t="n">
        <v>4.00728015212729E-007</v>
      </c>
      <c r="V25" s="13" t="n">
        <v>6.48810826254459E-007</v>
      </c>
      <c r="W25" s="13" t="n">
        <v>2.65514310709743E-007</v>
      </c>
      <c r="X25" s="13" t="n">
        <v>1.79884188321802E-007</v>
      </c>
      <c r="Y25" s="13" t="n">
        <v>0.0117244231681851</v>
      </c>
      <c r="Z25" s="13" t="n">
        <v>0.00102263550578366</v>
      </c>
      <c r="AA25" s="13" t="n">
        <v>1.03144423141261E-005</v>
      </c>
      <c r="AB25" s="13" t="n">
        <v>1.48039686177532E-006</v>
      </c>
      <c r="AC25" s="13" t="n">
        <v>5.80526829534144E-005</v>
      </c>
      <c r="AD25" s="13" t="n">
        <v>1.55089473497142E-006</v>
      </c>
      <c r="AE25" s="13" t="n">
        <v>1.10258065535133E-005</v>
      </c>
      <c r="AF25" s="13" t="n">
        <v>0.000369948933813013</v>
      </c>
      <c r="AG25" s="13" t="n">
        <v>8.57425119966694E-006</v>
      </c>
      <c r="AH25" s="13" t="n">
        <v>1.39146756055052E-005</v>
      </c>
      <c r="AI25" s="13" t="n">
        <v>0.000112445160303945</v>
      </c>
      <c r="AJ25" s="13" t="n">
        <v>2.45032737164897E-007</v>
      </c>
      <c r="AK25" s="13" t="n">
        <v>1.31499350732735E-006</v>
      </c>
      <c r="AL25" s="13" t="n">
        <v>8.04362254959173E-007</v>
      </c>
      <c r="AM25" s="13" t="n">
        <v>1.83570473927543E-006</v>
      </c>
      <c r="AN25" s="13" t="n">
        <v>1.31575368678284E-006</v>
      </c>
      <c r="AO25" s="13" t="n">
        <v>4.12755223705574E-006</v>
      </c>
      <c r="AP25" s="13" t="n">
        <v>3.35807520206283E-006</v>
      </c>
      <c r="AQ25" s="13" t="n">
        <v>9.17750622541364E-005</v>
      </c>
      <c r="AR25" s="13" t="n">
        <v>0.000215524909716146</v>
      </c>
      <c r="AS25" s="13" t="n">
        <v>1.00124288639907E-006</v>
      </c>
      <c r="AT25" s="13" t="n">
        <v>8.14391945744338E-007</v>
      </c>
      <c r="AU25" s="13" t="n">
        <v>1.52881444555632E-006</v>
      </c>
      <c r="AV25" s="13" t="n">
        <v>5.21601226664446E-007</v>
      </c>
      <c r="AW25" s="13" t="n">
        <v>2.00821869539946E-006</v>
      </c>
      <c r="AX25" s="13" t="n">
        <v>1.15328813355365E-006</v>
      </c>
      <c r="AY25" s="13" t="n">
        <v>1.06002697893936E-006</v>
      </c>
      <c r="AZ25" s="13" t="n">
        <v>7.36716808981477E-007</v>
      </c>
      <c r="BA25" s="13" t="n">
        <v>5.43725957340023E-007</v>
      </c>
      <c r="BB25" s="13" t="n">
        <v>3.19961871833126E-006</v>
      </c>
      <c r="BC25" s="13" t="n">
        <v>8.11655299704542E-007</v>
      </c>
      <c r="BD25" s="13" t="n">
        <v>5.99928948252181E-007</v>
      </c>
      <c r="BE25" s="13" t="n">
        <v>4.09695793773905E-007</v>
      </c>
      <c r="BF25" s="13" t="n">
        <v>5.730373076372E-007</v>
      </c>
      <c r="BG25" s="13" t="n">
        <v>5.09672256747389E-007</v>
      </c>
      <c r="BH25" s="13" t="n">
        <v>5.0687128783059E-006</v>
      </c>
      <c r="BI25" s="13" t="n">
        <v>5.26680394934032E-007</v>
      </c>
      <c r="BJ25" s="13" t="n">
        <v>5.52215407597662E-007</v>
      </c>
      <c r="BK25" s="13" t="n">
        <v>8.4887602485947E-006</v>
      </c>
      <c r="BL25" s="13" t="n">
        <v>3.67457884212686E-006</v>
      </c>
      <c r="BM25" s="13" t="n">
        <v>1.66231365301044E-006</v>
      </c>
      <c r="BN25" s="13" t="n">
        <v>1.1243755850939E-006</v>
      </c>
      <c r="BO25" s="13" t="n">
        <v>1.81532023479952E-006</v>
      </c>
      <c r="BP25" s="13" t="n">
        <v>2.63547200180283E-005</v>
      </c>
      <c r="BQ25" s="13" t="n">
        <v>6.20363741522841E-008</v>
      </c>
      <c r="BR25" s="13" t="n">
        <v>3.27029201755555E-007</v>
      </c>
      <c r="BS25" s="13" t="n">
        <v>4.57263146071597E-007</v>
      </c>
      <c r="BT25" s="13" t="n">
        <v>6.61834454587434E-007</v>
      </c>
      <c r="BU25" s="13" t="n">
        <v>8.23565557511926E-007</v>
      </c>
      <c r="BV25" s="13" t="n">
        <v>0.000189267141816365</v>
      </c>
      <c r="BW25" s="13" t="n">
        <v>0.00150014983254974</v>
      </c>
      <c r="BX25" s="13" t="n">
        <v>1.04543036388693E-006</v>
      </c>
      <c r="BY25" s="13" t="n">
        <v>4.44101515929778E-007</v>
      </c>
      <c r="BZ25" s="13" t="n">
        <v>3.69167703234131E-007</v>
      </c>
      <c r="CA25" s="13" t="n">
        <v>4.84815558059435E-007</v>
      </c>
      <c r="CB25" s="13" t="n">
        <v>4.7040021656947E-007</v>
      </c>
      <c r="CC25" s="13" t="n">
        <v>4.96808850853496E-007</v>
      </c>
      <c r="CD25" s="13" t="n">
        <v>5.7473075356268E-007</v>
      </c>
      <c r="CE25" s="13" t="n">
        <v>8.77597943701921E-007</v>
      </c>
      <c r="CF25" s="13" t="n">
        <v>2.40848241639091E-007</v>
      </c>
      <c r="CG25" s="13" t="n">
        <v>0</v>
      </c>
      <c r="CH25" s="13" t="n">
        <v>2.37165464553913E-007</v>
      </c>
      <c r="CI25" s="13" t="n">
        <v>2.15871083745111E-007</v>
      </c>
      <c r="CJ25" s="13" t="n">
        <v>2.27705323606945E-007</v>
      </c>
      <c r="CK25" s="13" t="n">
        <v>3.6398327934763E-007</v>
      </c>
      <c r="CL25" s="13" t="n">
        <v>2.57345305330268E-007</v>
      </c>
      <c r="CM25" s="13" t="n">
        <v>1.53632267956294E-007</v>
      </c>
      <c r="CN25" s="13" t="n">
        <v>0</v>
      </c>
      <c r="CO25" s="13" t="n">
        <v>2.34999537859169E-007</v>
      </c>
      <c r="CP25" s="13" t="n">
        <v>1.87839173946882E-007</v>
      </c>
      <c r="CQ25" s="13" t="n">
        <v>5.50875152742275E-007</v>
      </c>
      <c r="CR25" s="13" t="n">
        <v>2.61244441183549E-007</v>
      </c>
      <c r="CS25" s="13" t="n">
        <v>2.73537127732391E-007</v>
      </c>
      <c r="CT25" s="13" t="n">
        <v>2.4709691676329E-007</v>
      </c>
      <c r="CU25" s="13" t="n">
        <v>2.58852799665864E-007</v>
      </c>
      <c r="CV25" s="13" t="n">
        <v>3.55682119693584E-007</v>
      </c>
      <c r="CW25" s="13" t="n">
        <v>3.80182118790881E-007</v>
      </c>
      <c r="CX25" s="13" t="n">
        <v>2.87080017108814E-007</v>
      </c>
      <c r="CY25" s="13" t="n">
        <v>3.36248424290472E-007</v>
      </c>
      <c r="CZ25" s="13" t="n">
        <v>3.47394994121793E-007</v>
      </c>
      <c r="DA25" s="13" t="n">
        <v>3.77986954424771E-007</v>
      </c>
      <c r="DB25" s="13" t="n">
        <v>2.68890676999011E-007</v>
      </c>
      <c r="DC25" s="13" t="n">
        <v>4.55789567434784E-007</v>
      </c>
      <c r="DD25" s="13" t="n">
        <v>3.23311339464738E-007</v>
      </c>
      <c r="DE25" s="13" t="n">
        <v>9.89367713797327E-007</v>
      </c>
      <c r="DF25" s="13" t="n">
        <v>2.83912992546521E-007</v>
      </c>
      <c r="DG25" s="13" t="n">
        <v>9.23441442895913E-007</v>
      </c>
      <c r="DH25" s="13" t="n">
        <v>1.45356837453049E-006</v>
      </c>
      <c r="DI25" s="13" t="n">
        <v>4.08043280588336E-007</v>
      </c>
      <c r="DJ25" s="13" t="n">
        <v>6.73302638803773E-007</v>
      </c>
      <c r="DK25" s="13" t="n">
        <v>4.05885540441575E-007</v>
      </c>
      <c r="DL25" s="13" t="n">
        <v>6.55923766944217E-007</v>
      </c>
      <c r="DM25" s="13" t="n">
        <v>4.09840812623877E-007</v>
      </c>
      <c r="DN25" s="13" t="n">
        <v>4.27095716756844E-007</v>
      </c>
      <c r="DO25" s="13" t="n">
        <v>3.47113142969831E-007</v>
      </c>
      <c r="DP25" s="13" t="n">
        <v>3.0777210188749E-007</v>
      </c>
      <c r="DQ25" s="13" t="n">
        <v>7.48065703498646E-007</v>
      </c>
      <c r="DR25" s="13" t="n">
        <v>6.96698623430315E-007</v>
      </c>
      <c r="DS25" s="13" t="n">
        <v>4.62810117083029E-007</v>
      </c>
      <c r="DT25" s="13" t="n">
        <v>5.45338707292535E-007</v>
      </c>
      <c r="DU25" s="13" t="n">
        <v>4.21324200429327E-007</v>
      </c>
      <c r="DV25" s="13" t="n">
        <v>4.75488740893893E-007</v>
      </c>
      <c r="DW25" s="13" t="n">
        <v>2.98845256066225E-007</v>
      </c>
      <c r="DX25" s="13" t="n">
        <v>4.66188822386007E-007</v>
      </c>
      <c r="DY25" s="13" t="n">
        <v>1.80616299612789E-005</v>
      </c>
      <c r="DZ25" s="13" t="n">
        <v>1.22845000008595E-005</v>
      </c>
      <c r="EA25" s="13" t="n">
        <v>4.5592523022992E-006</v>
      </c>
      <c r="EB25" s="13" t="n">
        <v>6.43868490286862E-006</v>
      </c>
      <c r="EC25" s="13" t="n">
        <v>3.65034666009927E-006</v>
      </c>
      <c r="ED25" s="13" t="n">
        <v>5.86085495614122E-007</v>
      </c>
      <c r="EE25" s="13" t="n">
        <v>6.2839942312089E-007</v>
      </c>
      <c r="EF25" s="13" t="n">
        <v>4.68223764313034E-007</v>
      </c>
      <c r="EG25" s="13" t="n">
        <v>4.55683142311015E-007</v>
      </c>
      <c r="EH25" s="13" t="n">
        <v>6.68195402369676E-007</v>
      </c>
      <c r="EI25" s="13" t="n">
        <v>1.7569852328914E-007</v>
      </c>
      <c r="EJ25" s="13" t="n">
        <v>8.28222533806996E-007</v>
      </c>
      <c r="EK25" s="13" t="n">
        <v>2.01555150337788E-007</v>
      </c>
      <c r="EL25" s="13" t="n">
        <v>2.71662408244445E-007</v>
      </c>
      <c r="EM25" s="13" t="n">
        <v>2.86237972173493E-007</v>
      </c>
      <c r="EN25" s="13" t="n">
        <v>3.86875206519833E-007</v>
      </c>
      <c r="EO25" s="13" t="n">
        <v>3.15037078468348E-007</v>
      </c>
      <c r="EP25" s="13" t="n">
        <v>1.83428963598135E-007</v>
      </c>
      <c r="EQ25" s="13" t="n">
        <v>2.00969227403627E-007</v>
      </c>
      <c r="ER25" s="13" t="n">
        <v>8.01921494153595E-008</v>
      </c>
      <c r="ES25" s="13" t="n">
        <v>8.34990469974644E-008</v>
      </c>
      <c r="ET25" s="13" t="n">
        <v>3.7968507837767E-007</v>
      </c>
      <c r="EU25" s="13" t="n">
        <v>3.66980725416004E-007</v>
      </c>
      <c r="EV25" s="13" t="n">
        <v>1.22205279759122E-007</v>
      </c>
      <c r="EW25" s="13" t="n">
        <v>2.58556914431647E-007</v>
      </c>
      <c r="EX25" s="13" t="n">
        <v>3.55656390542782E-007</v>
      </c>
      <c r="EY25" s="13" t="n">
        <v>3.51895256498345E-007</v>
      </c>
      <c r="EZ25" s="13" t="n">
        <v>2.30515648578581E-007</v>
      </c>
      <c r="FA25" s="13" t="n">
        <v>5.50196838766599E-007</v>
      </c>
      <c r="FB25" s="13" t="n">
        <v>2.99166870451244E-007</v>
      </c>
      <c r="FC25" s="13" t="n">
        <v>5.89581151602561E-007</v>
      </c>
      <c r="FD25" s="13" t="n">
        <v>3.18416953278181E-007</v>
      </c>
      <c r="FE25" s="13" t="n">
        <v>7.88308434365894E-007</v>
      </c>
      <c r="FF25" s="13" t="n">
        <v>1.38881277999055E-006</v>
      </c>
      <c r="FG25" s="13" t="n">
        <v>3.49686058049981E-007</v>
      </c>
      <c r="FH25" s="13" t="n">
        <v>7.90641600540848E-007</v>
      </c>
      <c r="FI25" s="13" t="n">
        <v>3.10244439378143E-007</v>
      </c>
      <c r="FJ25" s="13" t="n">
        <v>4.67160682582191E-007</v>
      </c>
      <c r="FK25" s="13" t="n">
        <v>1.63968369537367E-006</v>
      </c>
      <c r="FL25" s="13" t="n">
        <v>4.48669609703898E-007</v>
      </c>
      <c r="FM25" s="13" t="n">
        <v>1.30642102208303E-005</v>
      </c>
      <c r="FN25" s="13" t="n">
        <v>4.78621849757402E-007</v>
      </c>
      <c r="FO25" s="13" t="n">
        <v>3.6600886521982E-007</v>
      </c>
      <c r="FP25" s="13" t="n">
        <v>8.07787740536336E-007</v>
      </c>
      <c r="FQ25" s="13" t="n">
        <v>1.97080617112037E-005</v>
      </c>
      <c r="FR25" s="13" t="n">
        <v>4.62840524261249E-007</v>
      </c>
      <c r="FS25" s="13" t="n">
        <v>2.46332059280373E-005</v>
      </c>
      <c r="FT25" s="13" t="n">
        <v>8.06365620201126E-007</v>
      </c>
      <c r="FU25" s="13" t="n">
        <v>4.01981726560875E-007</v>
      </c>
      <c r="FV25" s="13" t="n">
        <v>2.79201049429284E-007</v>
      </c>
      <c r="FW25" s="13" t="n">
        <v>2.03245087742705E-006</v>
      </c>
      <c r="FX25" s="13" t="n">
        <v>1.77947484970562E-007</v>
      </c>
      <c r="FY25" s="13" t="n">
        <v>3.27726227840904E-007</v>
      </c>
      <c r="FZ25" s="13" t="n">
        <v>4.07484256311831E-007</v>
      </c>
      <c r="GA25" s="13" t="n">
        <v>5.82119697870128E-007</v>
      </c>
      <c r="GB25" s="13" t="n">
        <v>6.5116621305965E-007</v>
      </c>
      <c r="GC25" s="13" t="n">
        <v>0.000294404638539258</v>
      </c>
      <c r="GD25" s="13" t="n">
        <v>0.000143112553799046</v>
      </c>
      <c r="GE25" s="13" t="n">
        <v>1.12280961541557E-006</v>
      </c>
      <c r="GF25" s="13" t="n">
        <v>1.91993262294469E-006</v>
      </c>
      <c r="GG25" s="13" t="n">
        <v>3.58701786392196E-00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12" t="n">
        <v>0.00108648693013604</v>
      </c>
      <c r="D26" s="13" t="n">
        <v>0.000899197385169933</v>
      </c>
      <c r="E26" s="13" t="n">
        <v>0.000783710557966465</v>
      </c>
      <c r="F26" s="13" t="n">
        <v>0.000717156441866648</v>
      </c>
      <c r="G26" s="13" t="n">
        <v>0.00160030678265649</v>
      </c>
      <c r="H26" s="13" t="n">
        <v>0.000868682054681191</v>
      </c>
      <c r="I26" s="13" t="n">
        <v>0.022164842623265</v>
      </c>
      <c r="J26" s="13" t="n">
        <v>0.00142264590408398</v>
      </c>
      <c r="K26" s="13" t="n">
        <v>0.00140999824729112</v>
      </c>
      <c r="L26" s="13" t="n">
        <v>0.000220806275232708</v>
      </c>
      <c r="M26" s="13" t="n">
        <v>0.000150480070254563</v>
      </c>
      <c r="N26" s="13" t="n">
        <v>0.00626113981938244</v>
      </c>
      <c r="O26" s="13" t="n">
        <v>0.00086780032478308</v>
      </c>
      <c r="P26" s="13" t="n">
        <v>0.00867404535801384</v>
      </c>
      <c r="Q26" s="13" t="n">
        <v>8.22106486846305E-005</v>
      </c>
      <c r="R26" s="13" t="n">
        <v>0.000134207865920445</v>
      </c>
      <c r="S26" s="13" t="n">
        <v>0.000104396160288051</v>
      </c>
      <c r="T26" s="13" t="n">
        <v>5.51067993353377E-005</v>
      </c>
      <c r="U26" s="13" t="n">
        <v>4.258073771297E-005</v>
      </c>
      <c r="V26" s="13" t="n">
        <v>4.90131881965964E-005</v>
      </c>
      <c r="W26" s="13" t="n">
        <v>2.9215163683872E-005</v>
      </c>
      <c r="X26" s="13" t="n">
        <v>2.14790942359236E-005</v>
      </c>
      <c r="Y26" s="13" t="n">
        <v>0.0190879351030087</v>
      </c>
      <c r="Z26" s="13" t="n">
        <v>2.38640966513454</v>
      </c>
      <c r="AA26" s="13" t="n">
        <v>0.00367081087556754</v>
      </c>
      <c r="AB26" s="13" t="n">
        <v>0.000701771244617063</v>
      </c>
      <c r="AC26" s="13" t="n">
        <v>0.0796494542075238</v>
      </c>
      <c r="AD26" s="13" t="n">
        <v>0.00150066031003156</v>
      </c>
      <c r="AE26" s="13" t="n">
        <v>0.0186870888176579</v>
      </c>
      <c r="AF26" s="13" t="n">
        <v>0.0813981818583162</v>
      </c>
      <c r="AG26" s="13" t="n">
        <v>0.00203583517694218</v>
      </c>
      <c r="AH26" s="13" t="n">
        <v>0.0305487526694191</v>
      </c>
      <c r="AI26" s="13" t="n">
        <v>0.073233494931468</v>
      </c>
      <c r="AJ26" s="13" t="n">
        <v>0.000105089010888786</v>
      </c>
      <c r="AK26" s="13" t="n">
        <v>0.000685040364829714</v>
      </c>
      <c r="AL26" s="13" t="n">
        <v>0.000471978360672185</v>
      </c>
      <c r="AM26" s="13" t="n">
        <v>0.000329503122572419</v>
      </c>
      <c r="AN26" s="13" t="n">
        <v>0.00106481308573285</v>
      </c>
      <c r="AO26" s="13" t="n">
        <v>0.00130925675848349</v>
      </c>
      <c r="AP26" s="13" t="n">
        <v>0.000213801469904996</v>
      </c>
      <c r="AQ26" s="13" t="n">
        <v>0.000318508984191981</v>
      </c>
      <c r="AR26" s="13" t="n">
        <v>0.000750506061229867</v>
      </c>
      <c r="AS26" s="13" t="n">
        <v>0.000137996665889112</v>
      </c>
      <c r="AT26" s="13" t="n">
        <v>0.000157466625312564</v>
      </c>
      <c r="AU26" s="13" t="n">
        <v>0.000152891524566929</v>
      </c>
      <c r="AV26" s="13" t="n">
        <v>0.000126862682068475</v>
      </c>
      <c r="AW26" s="13" t="n">
        <v>0.0036335187581811</v>
      </c>
      <c r="AX26" s="13" t="n">
        <v>0.00101844640652719</v>
      </c>
      <c r="AY26" s="13" t="n">
        <v>0.0005446935919204</v>
      </c>
      <c r="AZ26" s="13" t="n">
        <v>0.000680954943007543</v>
      </c>
      <c r="BA26" s="13" t="n">
        <v>0.000604539084780474</v>
      </c>
      <c r="BB26" s="13" t="n">
        <v>0.000228047014770065</v>
      </c>
      <c r="BC26" s="13" t="n">
        <v>0.00101533286653785</v>
      </c>
      <c r="BD26" s="13" t="n">
        <v>0.000601676211146208</v>
      </c>
      <c r="BE26" s="13" t="n">
        <v>6.88932289816388E-005</v>
      </c>
      <c r="BF26" s="13" t="n">
        <v>0.000321396044930684</v>
      </c>
      <c r="BG26" s="13" t="n">
        <v>0.000232125840109207</v>
      </c>
      <c r="BH26" s="13" t="n">
        <v>0.010238335343336</v>
      </c>
      <c r="BI26" s="13" t="n">
        <v>0.000320991460638284</v>
      </c>
      <c r="BJ26" s="13" t="n">
        <v>0.000193733869119184</v>
      </c>
      <c r="BK26" s="13" t="n">
        <v>0.0106000205077757</v>
      </c>
      <c r="BL26" s="13" t="n">
        <v>0.00705359731384438</v>
      </c>
      <c r="BM26" s="13" t="n">
        <v>0.00294930955021295</v>
      </c>
      <c r="BN26" s="13" t="n">
        <v>0.000465311515158288</v>
      </c>
      <c r="BO26" s="13" t="n">
        <v>0.00073820801803751</v>
      </c>
      <c r="BP26" s="13" t="n">
        <v>0.00306826612748928</v>
      </c>
      <c r="BQ26" s="13" t="n">
        <v>1.17388153494981E-005</v>
      </c>
      <c r="BR26" s="13" t="n">
        <v>8.79625620025078E-005</v>
      </c>
      <c r="BS26" s="13" t="n">
        <v>0.000264521168261004</v>
      </c>
      <c r="BT26" s="13" t="n">
        <v>0.000638796819973917</v>
      </c>
      <c r="BU26" s="13" t="n">
        <v>0.000542890553226008</v>
      </c>
      <c r="BV26" s="13" t="n">
        <v>0.00045148528673105</v>
      </c>
      <c r="BW26" s="13" t="n">
        <v>0.00291700877165122</v>
      </c>
      <c r="BX26" s="13" t="n">
        <v>0.00025284539330098</v>
      </c>
      <c r="BY26" s="13" t="n">
        <v>0.000171913362909994</v>
      </c>
      <c r="BZ26" s="13" t="n">
        <v>0.000125585602954203</v>
      </c>
      <c r="CA26" s="13" t="n">
        <v>6.02318268827625E-005</v>
      </c>
      <c r="CB26" s="13" t="n">
        <v>6.32237717016148E-005</v>
      </c>
      <c r="CC26" s="13" t="n">
        <v>6.72120053405023E-005</v>
      </c>
      <c r="CD26" s="13" t="n">
        <v>9.34820592350227E-005</v>
      </c>
      <c r="CE26" s="13" t="n">
        <v>0.000241754506502794</v>
      </c>
      <c r="CF26" s="13" t="n">
        <v>5.14560857447296E-005</v>
      </c>
      <c r="CG26" s="13" t="n">
        <v>0</v>
      </c>
      <c r="CH26" s="13" t="n">
        <v>4.79685251676872E-005</v>
      </c>
      <c r="CI26" s="13" t="n">
        <v>3.96277121439844E-005</v>
      </c>
      <c r="CJ26" s="13" t="n">
        <v>5.03243491398474E-005</v>
      </c>
      <c r="CK26" s="13" t="n">
        <v>5.89026355525676E-005</v>
      </c>
      <c r="CL26" s="13" t="n">
        <v>3.92006998092882E-005</v>
      </c>
      <c r="CM26" s="13" t="n">
        <v>3.23968673311706E-005</v>
      </c>
      <c r="CN26" s="13" t="n">
        <v>0</v>
      </c>
      <c r="CO26" s="13" t="n">
        <v>0.000111864258607114</v>
      </c>
      <c r="CP26" s="13" t="n">
        <v>2.86098264246451E-005</v>
      </c>
      <c r="CQ26" s="13" t="n">
        <v>6.07608648216292E-005</v>
      </c>
      <c r="CR26" s="13" t="n">
        <v>4.17570568655076E-005</v>
      </c>
      <c r="CS26" s="13" t="n">
        <v>7.79523990071194E-005</v>
      </c>
      <c r="CT26" s="13" t="n">
        <v>6.08123173892496E-005</v>
      </c>
      <c r="CU26" s="13" t="n">
        <v>4.89415064143559E-005</v>
      </c>
      <c r="CV26" s="13" t="n">
        <v>6.48183615323135E-005</v>
      </c>
      <c r="CW26" s="13" t="n">
        <v>0.000113099779878308</v>
      </c>
      <c r="CX26" s="13" t="n">
        <v>5.43506224975312E-005</v>
      </c>
      <c r="CY26" s="13" t="n">
        <v>8.00241344435291E-005</v>
      </c>
      <c r="CZ26" s="13" t="n">
        <v>6.00341522746822E-005</v>
      </c>
      <c r="DA26" s="13" t="n">
        <v>7.61779450725168E-005</v>
      </c>
      <c r="DB26" s="13" t="n">
        <v>5.2681052643078E-005</v>
      </c>
      <c r="DC26" s="13" t="n">
        <v>6.39179415989556E-005</v>
      </c>
      <c r="DD26" s="13" t="n">
        <v>5.15556926384564E-005</v>
      </c>
      <c r="DE26" s="13" t="n">
        <v>0.000166661023240124</v>
      </c>
      <c r="DF26" s="13" t="n">
        <v>0.000105478423270221</v>
      </c>
      <c r="DG26" s="13" t="n">
        <v>0.000126588708140034</v>
      </c>
      <c r="DH26" s="13" t="n">
        <v>0.000161193418340765</v>
      </c>
      <c r="DI26" s="13" t="n">
        <v>9.69353181003182E-005</v>
      </c>
      <c r="DJ26" s="13" t="n">
        <v>0.000126024269075583</v>
      </c>
      <c r="DK26" s="13" t="n">
        <v>9.92027491998996E-005</v>
      </c>
      <c r="DL26" s="13" t="n">
        <v>8.90483431089598E-005</v>
      </c>
      <c r="DM26" s="13" t="n">
        <v>0.000116858016142277</v>
      </c>
      <c r="DN26" s="13" t="n">
        <v>8.41964099589051E-005</v>
      </c>
      <c r="DO26" s="13" t="n">
        <v>8.42658929134695E-005</v>
      </c>
      <c r="DP26" s="13" t="n">
        <v>7.47388123585175E-005</v>
      </c>
      <c r="DQ26" s="13" t="n">
        <v>0.000124065993147259</v>
      </c>
      <c r="DR26" s="13" t="n">
        <v>0.000132424396792371</v>
      </c>
      <c r="DS26" s="13" t="n">
        <v>0.000151723507305391</v>
      </c>
      <c r="DT26" s="13" t="n">
        <v>0.000112955097017221</v>
      </c>
      <c r="DU26" s="13" t="n">
        <v>0.000122599594970076</v>
      </c>
      <c r="DV26" s="13" t="n">
        <v>8.79350766565567E-005</v>
      </c>
      <c r="DW26" s="13" t="n">
        <v>8.30193775038955E-005</v>
      </c>
      <c r="DX26" s="13" t="n">
        <v>9.00512284120234E-005</v>
      </c>
      <c r="DY26" s="13" t="n">
        <v>0.000105524158885884</v>
      </c>
      <c r="DZ26" s="13" t="n">
        <v>0.000100858466439994</v>
      </c>
      <c r="EA26" s="13" t="n">
        <v>8.74867356934025E-005</v>
      </c>
      <c r="EB26" s="13" t="n">
        <v>0.000171678747996955</v>
      </c>
      <c r="EC26" s="13" t="n">
        <v>0.000463594230743264</v>
      </c>
      <c r="ED26" s="13" t="n">
        <v>8.05056777045922E-005</v>
      </c>
      <c r="EE26" s="13" t="n">
        <v>5.81147955962254E-005</v>
      </c>
      <c r="EF26" s="13" t="n">
        <v>8.90811056413336E-005</v>
      </c>
      <c r="EG26" s="13" t="n">
        <v>4.67897336505367E-005</v>
      </c>
      <c r="EH26" s="13" t="n">
        <v>5.82020890549661E-005</v>
      </c>
      <c r="EI26" s="13" t="n">
        <v>2.11830660658919E-005</v>
      </c>
      <c r="EJ26" s="13" t="n">
        <v>4.22183709119507E-005</v>
      </c>
      <c r="EK26" s="13" t="n">
        <v>1.90040938037195E-005</v>
      </c>
      <c r="EL26" s="13" t="n">
        <v>4.76756413212324E-005</v>
      </c>
      <c r="EM26" s="13" t="n">
        <v>6.93400307654198E-005</v>
      </c>
      <c r="EN26" s="13" t="n">
        <v>3.77923506827542E-005</v>
      </c>
      <c r="EO26" s="13" t="n">
        <v>4.12161452571901E-005</v>
      </c>
      <c r="EP26" s="13" t="n">
        <v>3.65924504199132E-005</v>
      </c>
      <c r="EQ26" s="13" t="n">
        <v>3.47575287242182E-005</v>
      </c>
      <c r="ER26" s="13" t="n">
        <v>1.17759095723937E-005</v>
      </c>
      <c r="ES26" s="13" t="n">
        <v>1.14765831608479E-005</v>
      </c>
      <c r="ET26" s="13" t="n">
        <v>3.66504994705619E-005</v>
      </c>
      <c r="EU26" s="13" t="n">
        <v>3.34052497034244E-005</v>
      </c>
      <c r="EV26" s="13" t="n">
        <v>2.57656428256259E-005</v>
      </c>
      <c r="EW26" s="13" t="n">
        <v>4.1168430696619E-005</v>
      </c>
      <c r="EX26" s="13" t="n">
        <v>8.84790666236208E-005</v>
      </c>
      <c r="EY26" s="13" t="n">
        <v>9.13845975148028E-005</v>
      </c>
      <c r="EZ26" s="13" t="n">
        <v>2.96045760653071E-005</v>
      </c>
      <c r="FA26" s="13" t="n">
        <v>5.57662277553964E-005</v>
      </c>
      <c r="FB26" s="13" t="n">
        <v>2.46037822815813E-005</v>
      </c>
      <c r="FC26" s="13" t="n">
        <v>0.000100785905126683</v>
      </c>
      <c r="FD26" s="13" t="n">
        <v>3.79836486905738E-005</v>
      </c>
      <c r="FE26" s="13" t="n">
        <v>0.00018913656021402</v>
      </c>
      <c r="FF26" s="13" t="n">
        <v>0.000321897377640832</v>
      </c>
      <c r="FG26" s="13" t="n">
        <v>3.00696281187996E-005</v>
      </c>
      <c r="FH26" s="13" t="n">
        <v>2.54602256614174E-005</v>
      </c>
      <c r="FI26" s="13" t="n">
        <v>1.67394991918402E-005</v>
      </c>
      <c r="FJ26" s="13" t="n">
        <v>0.000106504176381116</v>
      </c>
      <c r="FK26" s="13" t="n">
        <v>0.000303090804527255</v>
      </c>
      <c r="FL26" s="13" t="n">
        <v>3.08198681218807E-005</v>
      </c>
      <c r="FM26" s="13" t="n">
        <v>0.00287375783126258</v>
      </c>
      <c r="FN26" s="13" t="n">
        <v>0.000174168700457357</v>
      </c>
      <c r="FO26" s="13" t="n">
        <v>0.000144380742163864</v>
      </c>
      <c r="FP26" s="13" t="n">
        <v>0.000292391309055414</v>
      </c>
      <c r="FQ26" s="13" t="n">
        <v>0.00758986939576537</v>
      </c>
      <c r="FR26" s="13" t="n">
        <v>0.000249285491293394</v>
      </c>
      <c r="FS26" s="13" t="n">
        <v>0.00834397933555634</v>
      </c>
      <c r="FT26" s="13" t="n">
        <v>8.14551314951268E-005</v>
      </c>
      <c r="FU26" s="13" t="n">
        <v>0.000243735650238949</v>
      </c>
      <c r="FV26" s="13" t="n">
        <v>5.36129158122039E-005</v>
      </c>
      <c r="FW26" s="13" t="n">
        <v>3.03682289172123E-005</v>
      </c>
      <c r="FX26" s="13" t="n">
        <v>2.25518362942564E-005</v>
      </c>
      <c r="FY26" s="13" t="n">
        <v>0.000122045490395702</v>
      </c>
      <c r="FZ26" s="13" t="n">
        <v>5.30555129963157E-005</v>
      </c>
      <c r="GA26" s="13" t="n">
        <v>5.45179532836815E-005</v>
      </c>
      <c r="GB26" s="13" t="n">
        <v>0.000316292565894485</v>
      </c>
      <c r="GC26" s="13" t="n">
        <v>0.0286881046899138</v>
      </c>
      <c r="GD26" s="13" t="n">
        <v>0.0156632170209489</v>
      </c>
      <c r="GE26" s="13" t="n">
        <v>0.000100078762146053</v>
      </c>
      <c r="GF26" s="13" t="n">
        <v>0.000745545505992614</v>
      </c>
      <c r="GG26" s="13" t="n">
        <v>0.00024961531544480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12" t="n">
        <v>0.000516141819622108</v>
      </c>
      <c r="D27" s="13" t="n">
        <v>0.000429812024169936</v>
      </c>
      <c r="E27" s="13" t="n">
        <v>0.000362235249834063</v>
      </c>
      <c r="F27" s="13" t="n">
        <v>0.000324011225936096</v>
      </c>
      <c r="G27" s="13" t="n">
        <v>0.000779800086752453</v>
      </c>
      <c r="H27" s="13" t="n">
        <v>0.00041888480321127</v>
      </c>
      <c r="I27" s="13" t="n">
        <v>0.0110434179914186</v>
      </c>
      <c r="J27" s="13" t="n">
        <v>0.000685402497322288</v>
      </c>
      <c r="K27" s="13" t="n">
        <v>0.000480130239226411</v>
      </c>
      <c r="L27" s="13" t="n">
        <v>9.95654574616813E-005</v>
      </c>
      <c r="M27" s="13" t="n">
        <v>6.39443670942941E-005</v>
      </c>
      <c r="N27" s="13" t="n">
        <v>0.00126730263771694</v>
      </c>
      <c r="O27" s="13" t="n">
        <v>0.0229914128832454</v>
      </c>
      <c r="P27" s="13" t="n">
        <v>0.0186207744933948</v>
      </c>
      <c r="Q27" s="13" t="n">
        <v>1.26354773360348E-005</v>
      </c>
      <c r="R27" s="13" t="n">
        <v>1.24171829104775E-005</v>
      </c>
      <c r="S27" s="13" t="n">
        <v>8.19144082050439E-006</v>
      </c>
      <c r="T27" s="13" t="n">
        <v>5.53275871353985E-006</v>
      </c>
      <c r="U27" s="13" t="n">
        <v>9.29831255504094E-006</v>
      </c>
      <c r="V27" s="13" t="n">
        <v>6.73862792004236E-006</v>
      </c>
      <c r="W27" s="13" t="n">
        <v>5.0322714941564E-006</v>
      </c>
      <c r="X27" s="13" t="n">
        <v>3.35958920835584E-006</v>
      </c>
      <c r="Y27" s="13" t="n">
        <v>0.00950865718360699</v>
      </c>
      <c r="Z27" s="13" t="n">
        <v>0.0048483161917033</v>
      </c>
      <c r="AA27" s="13" t="n">
        <v>0.557555762061201</v>
      </c>
      <c r="AB27" s="13" t="n">
        <v>0.000327161645485882</v>
      </c>
      <c r="AC27" s="13" t="n">
        <v>0.00361188276569938</v>
      </c>
      <c r="AD27" s="13" t="n">
        <v>0.00326444163807744</v>
      </c>
      <c r="AE27" s="13" t="n">
        <v>0.00733681264458817</v>
      </c>
      <c r="AF27" s="13" t="n">
        <v>0.0163579322781244</v>
      </c>
      <c r="AG27" s="13" t="n">
        <v>0.000423561683780813</v>
      </c>
      <c r="AH27" s="13" t="n">
        <v>0.00033738038453659</v>
      </c>
      <c r="AI27" s="13" t="n">
        <v>0.0366479641447796</v>
      </c>
      <c r="AJ27" s="13" t="n">
        <v>3.55287427256089E-005</v>
      </c>
      <c r="AK27" s="13" t="n">
        <v>-0.000171373123756019</v>
      </c>
      <c r="AL27" s="13" t="n">
        <v>-5.85555047061673E-006</v>
      </c>
      <c r="AM27" s="13" t="n">
        <v>9.43470907197181E-006</v>
      </c>
      <c r="AN27" s="13" t="n">
        <v>6.54788279097664E-005</v>
      </c>
      <c r="AO27" s="13" t="n">
        <v>0.000487508550811268</v>
      </c>
      <c r="AP27" s="13" t="n">
        <v>1.93282064281657E-005</v>
      </c>
      <c r="AQ27" s="13" t="n">
        <v>0.000111799645045191</v>
      </c>
      <c r="AR27" s="13" t="n">
        <v>0.000268207150968458</v>
      </c>
      <c r="AS27" s="13" t="n">
        <v>1.96265488095903E-005</v>
      </c>
      <c r="AT27" s="13" t="n">
        <v>1.44531309197976E-005</v>
      </c>
      <c r="AU27" s="13" t="n">
        <v>1.4774872703687E-005</v>
      </c>
      <c r="AV27" s="13" t="n">
        <v>2.59625370115813E-005</v>
      </c>
      <c r="AW27" s="13" t="n">
        <v>5.49475968389636E-005</v>
      </c>
      <c r="AX27" s="13" t="n">
        <v>4.42899189971497E-005</v>
      </c>
      <c r="AY27" s="13" t="n">
        <v>2.09026662222101E-005</v>
      </c>
      <c r="AZ27" s="13" t="n">
        <v>2.16039983127487E-005</v>
      </c>
      <c r="BA27" s="13" t="n">
        <v>1.23218353453063E-005</v>
      </c>
      <c r="BB27" s="13" t="n">
        <v>0.000144213317318328</v>
      </c>
      <c r="BC27" s="13" t="n">
        <v>0.000380541782352051</v>
      </c>
      <c r="BD27" s="13" t="n">
        <v>5.1667680596051E-005</v>
      </c>
      <c r="BE27" s="13" t="n">
        <v>6.59823150525427E-006</v>
      </c>
      <c r="BF27" s="13" t="n">
        <v>3.15901933017834E-005</v>
      </c>
      <c r="BG27" s="13" t="n">
        <v>1.95622504515357E-005</v>
      </c>
      <c r="BH27" s="13" t="n">
        <v>0.000456443344103243</v>
      </c>
      <c r="BI27" s="13" t="n">
        <v>2.49368132048229E-005</v>
      </c>
      <c r="BJ27" s="13" t="n">
        <v>1.77605464604785E-005</v>
      </c>
      <c r="BK27" s="13" t="n">
        <v>0.000122404374239121</v>
      </c>
      <c r="BL27" s="13" t="n">
        <v>5.97024754167224E-005</v>
      </c>
      <c r="BM27" s="13" t="n">
        <v>8.07399381967205E-005</v>
      </c>
      <c r="BN27" s="13" t="n">
        <v>2.4693269424042E-005</v>
      </c>
      <c r="BO27" s="13" t="n">
        <v>4.04828162166568E-005</v>
      </c>
      <c r="BP27" s="13" t="n">
        <v>0.000110800170568121</v>
      </c>
      <c r="BQ27" s="13" t="n">
        <v>9.05336881001002E-007</v>
      </c>
      <c r="BR27" s="13" t="n">
        <v>3.57247377206122E-006</v>
      </c>
      <c r="BS27" s="13" t="n">
        <v>1.62016862680772E-005</v>
      </c>
      <c r="BT27" s="13" t="n">
        <v>4.64091148806229E-005</v>
      </c>
      <c r="BU27" s="13" t="n">
        <v>3.01002313499726E-005</v>
      </c>
      <c r="BV27" s="13" t="n">
        <v>0.000219295399996024</v>
      </c>
      <c r="BW27" s="13" t="n">
        <v>0.00165175782013503</v>
      </c>
      <c r="BX27" s="13" t="n">
        <v>2.55404477901991E-005</v>
      </c>
      <c r="BY27" s="13" t="n">
        <v>1.82392842352633E-005</v>
      </c>
      <c r="BZ27" s="13" t="n">
        <v>1.76201000469672E-005</v>
      </c>
      <c r="CA27" s="13" t="n">
        <v>7.17586675455867E-006</v>
      </c>
      <c r="CB27" s="13" t="n">
        <v>5.58450739206751E-006</v>
      </c>
      <c r="CC27" s="13" t="n">
        <v>6.19389183061352E-006</v>
      </c>
      <c r="CD27" s="13" t="n">
        <v>1.37756982189558E-005</v>
      </c>
      <c r="CE27" s="13" t="n">
        <v>2.47566178063555E-005</v>
      </c>
      <c r="CF27" s="13" t="n">
        <v>4.05487645325776E-006</v>
      </c>
      <c r="CG27" s="13" t="n">
        <v>0</v>
      </c>
      <c r="CH27" s="13" t="n">
        <v>4.42272705969611E-006</v>
      </c>
      <c r="CI27" s="13" t="n">
        <v>4.37990815313467E-006</v>
      </c>
      <c r="CJ27" s="13" t="n">
        <v>4.87565049368501E-006</v>
      </c>
      <c r="CK27" s="13" t="n">
        <v>5.61170669749654E-006</v>
      </c>
      <c r="CL27" s="13" t="n">
        <v>3.69781557128923E-006</v>
      </c>
      <c r="CM27" s="13" t="n">
        <v>5.65235565947044E-006</v>
      </c>
      <c r="CN27" s="13" t="n">
        <v>0</v>
      </c>
      <c r="CO27" s="13" t="n">
        <v>8.44313439316936E-006</v>
      </c>
      <c r="CP27" s="13" t="n">
        <v>3.81237764579205E-006</v>
      </c>
      <c r="CQ27" s="13" t="n">
        <v>5.10691958791659E-006</v>
      </c>
      <c r="CR27" s="13" t="n">
        <v>3.6833309411738E-006</v>
      </c>
      <c r="CS27" s="13" t="n">
        <v>5.21601680197201E-006</v>
      </c>
      <c r="CT27" s="13" t="n">
        <v>4.61496215071364E-006</v>
      </c>
      <c r="CU27" s="13" t="n">
        <v>7.1330178487633E-006</v>
      </c>
      <c r="CV27" s="13" t="n">
        <v>7.1614171235495E-006</v>
      </c>
      <c r="CW27" s="13" t="n">
        <v>1.0764375117155E-005</v>
      </c>
      <c r="CX27" s="13" t="n">
        <v>6.69387906276482E-006</v>
      </c>
      <c r="CY27" s="13" t="n">
        <v>9.56990561954553E-006</v>
      </c>
      <c r="CZ27" s="13" t="n">
        <v>5.64580582672926E-006</v>
      </c>
      <c r="DA27" s="13" t="n">
        <v>1.23808838374233E-005</v>
      </c>
      <c r="DB27" s="13" t="n">
        <v>5.99839682284236E-006</v>
      </c>
      <c r="DC27" s="13" t="n">
        <v>6.07839477998657E-006</v>
      </c>
      <c r="DD27" s="13" t="n">
        <v>4.52400447344068E-006</v>
      </c>
      <c r="DE27" s="13" t="n">
        <v>1.34058076646103E-005</v>
      </c>
      <c r="DF27" s="13" t="n">
        <v>1.04534830562033E-005</v>
      </c>
      <c r="DG27" s="13" t="n">
        <v>1.37032000702939E-005</v>
      </c>
      <c r="DH27" s="13" t="n">
        <v>1.23848837352806E-005</v>
      </c>
      <c r="DI27" s="13" t="n">
        <v>1.74461544889017E-005</v>
      </c>
      <c r="DJ27" s="13" t="n">
        <v>2.18107430332433E-005</v>
      </c>
      <c r="DK27" s="13" t="n">
        <v>2.06629723431168E-005</v>
      </c>
      <c r="DL27" s="13" t="n">
        <v>1.5157662928622E-005</v>
      </c>
      <c r="DM27" s="13" t="n">
        <v>1.91220116936265E-005</v>
      </c>
      <c r="DN27" s="13" t="n">
        <v>9.98644498265077E-006</v>
      </c>
      <c r="DO27" s="13" t="n">
        <v>9.11386726510032E-006</v>
      </c>
      <c r="DP27" s="13" t="n">
        <v>7.83599989716803E-006</v>
      </c>
      <c r="DQ27" s="13" t="n">
        <v>1.46243265480862E-005</v>
      </c>
      <c r="DR27" s="13" t="n">
        <v>1.41249393006135E-005</v>
      </c>
      <c r="DS27" s="13" t="n">
        <v>1.22176880048492E-005</v>
      </c>
      <c r="DT27" s="13" t="n">
        <v>1.07074265714129E-005</v>
      </c>
      <c r="DU27" s="13" t="n">
        <v>9.05506876659933E-006</v>
      </c>
      <c r="DV27" s="13" t="n">
        <v>8.02109517051044E-006</v>
      </c>
      <c r="DW27" s="13" t="n">
        <v>1.1282661882003E-005</v>
      </c>
      <c r="DX27" s="13" t="n">
        <v>8.79842532033607E-006</v>
      </c>
      <c r="DY27" s="13" t="n">
        <v>2.78073399020499E-005</v>
      </c>
      <c r="DZ27" s="13" t="n">
        <v>4.20242768533793E-005</v>
      </c>
      <c r="EA27" s="13" t="n">
        <v>1.53565578495718E-005</v>
      </c>
      <c r="EB27" s="13" t="n">
        <v>3.00976814150886E-005</v>
      </c>
      <c r="EC27" s="13" t="n">
        <v>0.000543826112666326</v>
      </c>
      <c r="ED27" s="13" t="n">
        <v>8.94547156531177E-006</v>
      </c>
      <c r="EE27" s="13" t="n">
        <v>6.04154572097702E-006</v>
      </c>
      <c r="EF27" s="13" t="n">
        <v>1.2920470058361E-005</v>
      </c>
      <c r="EG27" s="13" t="n">
        <v>7.69135359090666E-006</v>
      </c>
      <c r="EH27" s="13" t="n">
        <v>8.99857020936624E-006</v>
      </c>
      <c r="EI27" s="13" t="n">
        <v>2.60990835246818E-006</v>
      </c>
      <c r="EJ27" s="13" t="n">
        <v>4.52778937678806E-006</v>
      </c>
      <c r="EK27" s="13" t="n">
        <v>1.8217134800879E-006</v>
      </c>
      <c r="EL27" s="13" t="n">
        <v>5.89929935342997E-006</v>
      </c>
      <c r="EM27" s="13" t="n">
        <v>2.62068307732104E-006</v>
      </c>
      <c r="EN27" s="13" t="n">
        <v>3.28116621099291E-006</v>
      </c>
      <c r="EO27" s="13" t="n">
        <v>2.94019991802733E-006</v>
      </c>
      <c r="EP27" s="13" t="n">
        <v>2.10154133430602E-006</v>
      </c>
      <c r="EQ27" s="13" t="n">
        <v>1.87712206515491E-006</v>
      </c>
      <c r="ER27" s="13" t="n">
        <v>1.08095239642182E-006</v>
      </c>
      <c r="ES27" s="13" t="n">
        <v>1.37358492365534E-006</v>
      </c>
      <c r="ET27" s="13" t="n">
        <v>3.85761149068478E-006</v>
      </c>
      <c r="EU27" s="13" t="n">
        <v>3.41053790731205E-006</v>
      </c>
      <c r="EV27" s="13" t="n">
        <v>2.26554214632397E-006</v>
      </c>
      <c r="EW27" s="13" t="n">
        <v>3.58659841136949E-006</v>
      </c>
      <c r="EX27" s="13" t="n">
        <v>7.15786721420122E-006</v>
      </c>
      <c r="EY27" s="13" t="n">
        <v>7.29761364558751E-006</v>
      </c>
      <c r="EZ27" s="13" t="n">
        <v>3.51899513771031E-006</v>
      </c>
      <c r="FA27" s="13" t="n">
        <v>6.12754352490704E-006</v>
      </c>
      <c r="FB27" s="13" t="n">
        <v>3.73550460884879E-006</v>
      </c>
      <c r="FC27" s="13" t="n">
        <v>9.77135047537928E-006</v>
      </c>
      <c r="FD27" s="13" t="n">
        <v>3.38350859754196E-006</v>
      </c>
      <c r="FE27" s="13" t="n">
        <v>1.15984038191066E-005</v>
      </c>
      <c r="FF27" s="13" t="n">
        <v>3.08939610810127E-005</v>
      </c>
      <c r="FG27" s="13" t="n">
        <v>1.86383740439665E-006</v>
      </c>
      <c r="FH27" s="13" t="n">
        <v>3.62416245212102E-006</v>
      </c>
      <c r="FI27" s="13" t="n">
        <v>1.909936227201E-006</v>
      </c>
      <c r="FJ27" s="13" t="n">
        <v>1.24400823257101E-005</v>
      </c>
      <c r="FK27" s="13" t="n">
        <v>0.000146067269975145</v>
      </c>
      <c r="FL27" s="13" t="n">
        <v>2.78514387759257E-006</v>
      </c>
      <c r="FM27" s="13" t="n">
        <v>0.000574585327188274</v>
      </c>
      <c r="FN27" s="13" t="n">
        <v>6.43763560628728E-005</v>
      </c>
      <c r="FO27" s="13" t="n">
        <v>4.46665593791292E-005</v>
      </c>
      <c r="FP27" s="13" t="n">
        <v>0.000101308912940193</v>
      </c>
      <c r="FQ27" s="13" t="n">
        <v>0.00179042427909988</v>
      </c>
      <c r="FR27" s="13" t="n">
        <v>6.60963121414732E-006</v>
      </c>
      <c r="FS27" s="13" t="n">
        <v>0.00259635869847688</v>
      </c>
      <c r="FT27" s="13" t="n">
        <v>6.21429130968529E-006</v>
      </c>
      <c r="FU27" s="13" t="n">
        <v>1.05958294211968E-005</v>
      </c>
      <c r="FV27" s="13" t="n">
        <v>3.88091589557535E-006</v>
      </c>
      <c r="FW27" s="13" t="n">
        <v>7.20091611488945E-006</v>
      </c>
      <c r="FX27" s="13" t="n">
        <v>1.92356087927712E-006</v>
      </c>
      <c r="FY27" s="13" t="n">
        <v>8.320337528953E-006</v>
      </c>
      <c r="FZ27" s="13" t="n">
        <v>5.36631296395669E-006</v>
      </c>
      <c r="GA27" s="13" t="n">
        <v>5.57980751208529E-006</v>
      </c>
      <c r="GB27" s="13" t="n">
        <v>3.69274570075521E-005</v>
      </c>
      <c r="GC27" s="13" t="n">
        <v>0.0126676265150621</v>
      </c>
      <c r="GD27" s="13" t="n">
        <v>0.0076287051907181</v>
      </c>
      <c r="GE27" s="13" t="n">
        <v>7.07801925322666E-006</v>
      </c>
      <c r="GF27" s="13" t="n">
        <v>7.45200970287583E-005</v>
      </c>
      <c r="GG27" s="13" t="n">
        <v>4.21446737788813E-00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12" t="n">
        <v>6.57017110193133E-005</v>
      </c>
      <c r="D28" s="13" t="n">
        <v>5.44464023145993E-005</v>
      </c>
      <c r="E28" s="13" t="n">
        <v>4.76964126712317E-005</v>
      </c>
      <c r="F28" s="13" t="n">
        <v>4.15026629106494E-005</v>
      </c>
      <c r="G28" s="13" t="n">
        <v>9.83402247535819E-005</v>
      </c>
      <c r="H28" s="13" t="n">
        <v>5.38626864214965E-005</v>
      </c>
      <c r="I28" s="13" t="n">
        <v>0.00141839676848823</v>
      </c>
      <c r="J28" s="13" t="n">
        <v>8.67308637637446E-005</v>
      </c>
      <c r="K28" s="13" t="n">
        <v>6.21835870895356E-005</v>
      </c>
      <c r="L28" s="13" t="n">
        <v>1.33157556240796E-005</v>
      </c>
      <c r="M28" s="13" t="n">
        <v>8.83662836822049E-006</v>
      </c>
      <c r="N28" s="13" t="n">
        <v>0.00298638846706353</v>
      </c>
      <c r="O28" s="13" t="n">
        <v>2.99669197093257E-005</v>
      </c>
      <c r="P28" s="13" t="n">
        <v>0.000532574675637975</v>
      </c>
      <c r="Q28" s="13" t="n">
        <v>4.99152498305087E-006</v>
      </c>
      <c r="R28" s="13" t="n">
        <v>4.66348531204342E-006</v>
      </c>
      <c r="S28" s="13" t="n">
        <v>7.75464100105652E-006</v>
      </c>
      <c r="T28" s="13" t="n">
        <v>2.81841148876952E-006</v>
      </c>
      <c r="U28" s="13" t="n">
        <v>1.60229937993635E-006</v>
      </c>
      <c r="V28" s="13" t="n">
        <v>2.34089634858942E-006</v>
      </c>
      <c r="W28" s="13" t="n">
        <v>9.91244856567734E-007</v>
      </c>
      <c r="X28" s="13" t="n">
        <v>7.39191286702329E-007</v>
      </c>
      <c r="Y28" s="13" t="n">
        <v>0.00122133553731634</v>
      </c>
      <c r="Z28" s="13" t="n">
        <v>0.000644130264049678</v>
      </c>
      <c r="AA28" s="13" t="n">
        <v>6.30423617380989E-005</v>
      </c>
      <c r="AB28" s="13" t="n">
        <v>0.150283323606433</v>
      </c>
      <c r="AC28" s="13" t="n">
        <v>0.0186094719227794</v>
      </c>
      <c r="AD28" s="13" t="n">
        <v>0.000262994696365185</v>
      </c>
      <c r="AE28" s="13" t="n">
        <v>0.00283020825406886</v>
      </c>
      <c r="AF28" s="13" t="n">
        <v>0.00889308858289999</v>
      </c>
      <c r="AG28" s="13" t="n">
        <v>0.00309623277787611</v>
      </c>
      <c r="AH28" s="13" t="n">
        <v>0.000117282693975317</v>
      </c>
      <c r="AI28" s="13" t="n">
        <v>0.00457787663424454</v>
      </c>
      <c r="AJ28" s="13" t="n">
        <v>5.69637424337925E-006</v>
      </c>
      <c r="AK28" s="13" t="n">
        <v>3.76163007121607E-005</v>
      </c>
      <c r="AL28" s="13" t="n">
        <v>1.67703711452267E-005</v>
      </c>
      <c r="AM28" s="13" t="n">
        <v>1.2455935692515E-005</v>
      </c>
      <c r="AN28" s="13" t="n">
        <v>2.59799116904351E-005</v>
      </c>
      <c r="AO28" s="13" t="n">
        <v>7.77297825142056E-005</v>
      </c>
      <c r="AP28" s="13" t="n">
        <v>7.08895998804481E-006</v>
      </c>
      <c r="AQ28" s="13" t="n">
        <v>1.70416967471115E-005</v>
      </c>
      <c r="AR28" s="13" t="n">
        <v>4.4001785240393E-005</v>
      </c>
      <c r="AS28" s="13" t="n">
        <v>8.82156136038881E-005</v>
      </c>
      <c r="AT28" s="13" t="n">
        <v>5.69205871784569E-005</v>
      </c>
      <c r="AU28" s="13" t="n">
        <v>1.43998783550888E-005</v>
      </c>
      <c r="AV28" s="13" t="n">
        <v>3.54362883500714E-005</v>
      </c>
      <c r="AW28" s="13" t="n">
        <v>2.59515397232595E-005</v>
      </c>
      <c r="AX28" s="13" t="n">
        <v>2.22243591932403E-005</v>
      </c>
      <c r="AY28" s="13" t="n">
        <v>1.0403791306702E-005</v>
      </c>
      <c r="AZ28" s="13" t="n">
        <v>9.51477811417518E-006</v>
      </c>
      <c r="BA28" s="13" t="n">
        <v>5.54816804642236E-006</v>
      </c>
      <c r="BB28" s="13" t="n">
        <v>1.25140683599965E-005</v>
      </c>
      <c r="BC28" s="13" t="n">
        <v>0.000145539381368525</v>
      </c>
      <c r="BD28" s="13" t="n">
        <v>1.4535824875703E-005</v>
      </c>
      <c r="BE28" s="13" t="n">
        <v>4.21886672117274E-006</v>
      </c>
      <c r="BF28" s="13" t="n">
        <v>9.34729391215316E-006</v>
      </c>
      <c r="BG28" s="13" t="n">
        <v>6.37776436663768E-006</v>
      </c>
      <c r="BH28" s="13" t="n">
        <v>6.33420593071594E-005</v>
      </c>
      <c r="BI28" s="13" t="n">
        <v>6.9739041948405E-006</v>
      </c>
      <c r="BJ28" s="13" t="n">
        <v>5.58570863878E-006</v>
      </c>
      <c r="BK28" s="13" t="n">
        <v>2.81975542405679E-005</v>
      </c>
      <c r="BL28" s="13" t="n">
        <v>1.76176476807768E-005</v>
      </c>
      <c r="BM28" s="13" t="n">
        <v>2.08889354961265E-005</v>
      </c>
      <c r="BN28" s="13" t="n">
        <v>1.30597956823125E-005</v>
      </c>
      <c r="BO28" s="13" t="n">
        <v>2.31866168589231E-005</v>
      </c>
      <c r="BP28" s="13" t="n">
        <v>0.000300512889801375</v>
      </c>
      <c r="BQ28" s="13" t="n">
        <v>5.33493031417607E-007</v>
      </c>
      <c r="BR28" s="13" t="n">
        <v>1.78614972723441E-006</v>
      </c>
      <c r="BS28" s="13" t="n">
        <v>4.32593356572498E-006</v>
      </c>
      <c r="BT28" s="13" t="n">
        <v>8.94006658749711E-006</v>
      </c>
      <c r="BU28" s="13" t="n">
        <v>6.80607654268951E-006</v>
      </c>
      <c r="BV28" s="13" t="n">
        <v>2.792115154982E-005</v>
      </c>
      <c r="BW28" s="13" t="n">
        <v>0.000194583910459028</v>
      </c>
      <c r="BX28" s="13" t="n">
        <v>7.415162947493E-006</v>
      </c>
      <c r="BY28" s="13" t="n">
        <v>6.18541736180123E-006</v>
      </c>
      <c r="BZ28" s="13" t="n">
        <v>6.35427536433912E-006</v>
      </c>
      <c r="CA28" s="13" t="n">
        <v>2.23321726685077E-006</v>
      </c>
      <c r="CB28" s="13" t="n">
        <v>1.92329085699281E-006</v>
      </c>
      <c r="CC28" s="13" t="n">
        <v>2.79578857810053E-006</v>
      </c>
      <c r="CD28" s="13" t="n">
        <v>1.67081021435834E-005</v>
      </c>
      <c r="CE28" s="13" t="n">
        <v>1.0546681492967E-005</v>
      </c>
      <c r="CF28" s="13" t="n">
        <v>1.31082818809542E-006</v>
      </c>
      <c r="CG28" s="13" t="n">
        <v>0</v>
      </c>
      <c r="CH28" s="13" t="n">
        <v>1.26447138025331E-006</v>
      </c>
      <c r="CI28" s="13" t="n">
        <v>1.10591538832303E-006</v>
      </c>
      <c r="CJ28" s="13" t="n">
        <v>1.45814589450129E-006</v>
      </c>
      <c r="CK28" s="13" t="n">
        <v>3.17754086275574E-006</v>
      </c>
      <c r="CL28" s="13" t="n">
        <v>1.08266978763761E-006</v>
      </c>
      <c r="CM28" s="13" t="n">
        <v>1.6141260104643E-006</v>
      </c>
      <c r="CN28" s="13" t="n">
        <v>0</v>
      </c>
      <c r="CO28" s="13" t="n">
        <v>2.52894276050662E-006</v>
      </c>
      <c r="CP28" s="13" t="n">
        <v>1.2005433651609E-006</v>
      </c>
      <c r="CQ28" s="13" t="n">
        <v>1.30723540109413E-006</v>
      </c>
      <c r="CR28" s="13" t="n">
        <v>1.40123620813127E-006</v>
      </c>
      <c r="CS28" s="13" t="n">
        <v>1.61057204826019E-006</v>
      </c>
      <c r="CT28" s="13" t="n">
        <v>1.4015677121688E-006</v>
      </c>
      <c r="CU28" s="13" t="n">
        <v>1.57778002725089E-006</v>
      </c>
      <c r="CV28" s="13" t="n">
        <v>1.63797339550613E-006</v>
      </c>
      <c r="CW28" s="13" t="n">
        <v>2.28050885634825E-006</v>
      </c>
      <c r="CX28" s="13" t="n">
        <v>1.46353208848036E-006</v>
      </c>
      <c r="CY28" s="13" t="n">
        <v>1.95143883495389E-006</v>
      </c>
      <c r="CZ28" s="13" t="n">
        <v>1.32303709354952E-006</v>
      </c>
      <c r="DA28" s="13" t="n">
        <v>2.23293354717901E-006</v>
      </c>
      <c r="DB28" s="13" t="n">
        <v>1.40852183064968E-006</v>
      </c>
      <c r="DC28" s="13" t="n">
        <v>1.44976123157017E-006</v>
      </c>
      <c r="DD28" s="13" t="n">
        <v>1.42161773339338E-006</v>
      </c>
      <c r="DE28" s="13" t="n">
        <v>8.7766739217941E-006</v>
      </c>
      <c r="DF28" s="13" t="n">
        <v>2.69605364717105E-006</v>
      </c>
      <c r="DG28" s="13" t="n">
        <v>2.95284981533908E-006</v>
      </c>
      <c r="DH28" s="13" t="n">
        <v>3.35689649314861E-006</v>
      </c>
      <c r="DI28" s="13" t="n">
        <v>3.62283142127004E-006</v>
      </c>
      <c r="DJ28" s="13" t="n">
        <v>4.0885348635365E-006</v>
      </c>
      <c r="DK28" s="13" t="n">
        <v>3.75882273972711E-006</v>
      </c>
      <c r="DL28" s="13" t="n">
        <v>2.83939181186518E-006</v>
      </c>
      <c r="DM28" s="13" t="n">
        <v>3.51612295946108E-006</v>
      </c>
      <c r="DN28" s="13" t="n">
        <v>3.22887919072932E-006</v>
      </c>
      <c r="DO28" s="13" t="n">
        <v>2.38859111867308E-006</v>
      </c>
      <c r="DP28" s="13" t="n">
        <v>2.12489608269709E-006</v>
      </c>
      <c r="DQ28" s="13" t="n">
        <v>3.50277320227424E-006</v>
      </c>
      <c r="DR28" s="13" t="n">
        <v>3.48244991420791E-006</v>
      </c>
      <c r="DS28" s="13" t="n">
        <v>3.10640188821643E-006</v>
      </c>
      <c r="DT28" s="13" t="n">
        <v>3.34971390566888E-006</v>
      </c>
      <c r="DU28" s="13" t="n">
        <v>2.77098550574331E-006</v>
      </c>
      <c r="DV28" s="13" t="n">
        <v>2.18883753714237E-006</v>
      </c>
      <c r="DW28" s="13" t="n">
        <v>2.10118309118399E-006</v>
      </c>
      <c r="DX28" s="13" t="n">
        <v>2.23400869540883E-006</v>
      </c>
      <c r="DY28" s="13" t="n">
        <v>4.2474029471057E-006</v>
      </c>
      <c r="DZ28" s="13" t="n">
        <v>3.65299530216203E-006</v>
      </c>
      <c r="EA28" s="13" t="n">
        <v>2.91624997768252E-006</v>
      </c>
      <c r="EB28" s="13" t="n">
        <v>6.26170808827506E-006</v>
      </c>
      <c r="EC28" s="13" t="n">
        <v>1.44551738258527E-005</v>
      </c>
      <c r="ED28" s="13" t="n">
        <v>7.81543167388388E-006</v>
      </c>
      <c r="EE28" s="13" t="n">
        <v>3.03423256329022E-006</v>
      </c>
      <c r="EF28" s="13" t="n">
        <v>3.81607438296467E-006</v>
      </c>
      <c r="EG28" s="13" t="n">
        <v>1.77362126383423E-006</v>
      </c>
      <c r="EH28" s="13" t="n">
        <v>2.80347887446656E-006</v>
      </c>
      <c r="EI28" s="13" t="n">
        <v>6.82580252618373E-007</v>
      </c>
      <c r="EJ28" s="13" t="n">
        <v>1.79201824465548E-006</v>
      </c>
      <c r="EK28" s="13" t="n">
        <v>5.81204227376999E-007</v>
      </c>
      <c r="EL28" s="13" t="n">
        <v>1.93995565455491E-006</v>
      </c>
      <c r="EM28" s="13" t="n">
        <v>1.06847185795836E-006</v>
      </c>
      <c r="EN28" s="13" t="n">
        <v>9.46227504228597E-007</v>
      </c>
      <c r="EO28" s="13" t="n">
        <v>8.23877128937283E-007</v>
      </c>
      <c r="EP28" s="13" t="n">
        <v>5.6028512799998E-007</v>
      </c>
      <c r="EQ28" s="13" t="n">
        <v>5.42839354709831E-007</v>
      </c>
      <c r="ER28" s="13" t="n">
        <v>2.63126103371051E-007</v>
      </c>
      <c r="ES28" s="13" t="n">
        <v>3.6574004233814E-007</v>
      </c>
      <c r="ET28" s="13" t="n">
        <v>1.35565738949434E-006</v>
      </c>
      <c r="EU28" s="13" t="n">
        <v>8.40734557223896E-007</v>
      </c>
      <c r="EV28" s="13" t="n">
        <v>1.03411191244725E-006</v>
      </c>
      <c r="EW28" s="13" t="n">
        <v>2.18662751022553E-006</v>
      </c>
      <c r="EX28" s="13" t="n">
        <v>4.01369260065006E-006</v>
      </c>
      <c r="EY28" s="13" t="n">
        <v>3.77239648612851E-006</v>
      </c>
      <c r="EZ28" s="13" t="n">
        <v>1.48480509081636E-006</v>
      </c>
      <c r="FA28" s="13" t="n">
        <v>2.6670246449661E-006</v>
      </c>
      <c r="FB28" s="13" t="n">
        <v>8.55686583925451E-007</v>
      </c>
      <c r="FC28" s="13" t="n">
        <v>6.98849335901449E-006</v>
      </c>
      <c r="FD28" s="13" t="n">
        <v>1.04325365892352E-006</v>
      </c>
      <c r="FE28" s="13" t="n">
        <v>9.01976195003201E-006</v>
      </c>
      <c r="FF28" s="13" t="n">
        <v>2.59295887802341E-005</v>
      </c>
      <c r="FG28" s="13" t="n">
        <v>5.21236341597736E-007</v>
      </c>
      <c r="FH28" s="13" t="n">
        <v>6.31562975852305E-007</v>
      </c>
      <c r="FI28" s="13" t="n">
        <v>4.81397619898866E-007</v>
      </c>
      <c r="FJ28" s="13" t="n">
        <v>2.97324776647693E-006</v>
      </c>
      <c r="FK28" s="13" t="n">
        <v>3.74777260514292E-005</v>
      </c>
      <c r="FL28" s="13" t="n">
        <v>6.34583843725794E-007</v>
      </c>
      <c r="FM28" s="13" t="n">
        <v>0.000311663072901396</v>
      </c>
      <c r="FN28" s="13" t="n">
        <v>8.42639958808954E-006</v>
      </c>
      <c r="FO28" s="13" t="n">
        <v>6.16100253741589E-006</v>
      </c>
      <c r="FP28" s="13" t="n">
        <v>1.44406593247502E-005</v>
      </c>
      <c r="FQ28" s="13" t="n">
        <v>0.000510084665236285</v>
      </c>
      <c r="FR28" s="13" t="n">
        <v>1.98036330885873E-006</v>
      </c>
      <c r="FS28" s="13" t="n">
        <v>0.000745921415968674</v>
      </c>
      <c r="FT28" s="13" t="n">
        <v>1.89385867420167E-006</v>
      </c>
      <c r="FU28" s="13" t="n">
        <v>3.15742663128965E-006</v>
      </c>
      <c r="FV28" s="13" t="n">
        <v>9.72832943132183E-007</v>
      </c>
      <c r="FW28" s="13" t="n">
        <v>9.51111962367095E-007</v>
      </c>
      <c r="FX28" s="13" t="n">
        <v>6.49803164223373E-007</v>
      </c>
      <c r="FY28" s="13" t="n">
        <v>2.09332853606063E-006</v>
      </c>
      <c r="FZ28" s="13" t="n">
        <v>1.46060380281555E-006</v>
      </c>
      <c r="GA28" s="13" t="n">
        <v>9.75477509125237E-007</v>
      </c>
      <c r="GB28" s="13" t="n">
        <v>9.42191218582506E-006</v>
      </c>
      <c r="GC28" s="13" t="n">
        <v>0.00324206468915883</v>
      </c>
      <c r="GD28" s="13" t="n">
        <v>0.0023054761874628</v>
      </c>
      <c r="GE28" s="13" t="n">
        <v>1.88122568250137E-006</v>
      </c>
      <c r="GF28" s="13" t="n">
        <v>1.31719694809563E-005</v>
      </c>
      <c r="GG28" s="13" t="n">
        <v>8.61431160647801E-00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12" t="n">
        <v>8.87271288111121E-007</v>
      </c>
      <c r="D29" s="13" t="n">
        <v>9.79154114795756E-007</v>
      </c>
      <c r="E29" s="13" t="n">
        <v>1.21945029311548E-006</v>
      </c>
      <c r="F29" s="13" t="n">
        <v>7.93650349672624E-007</v>
      </c>
      <c r="G29" s="13" t="n">
        <v>1.2969700773377E-006</v>
      </c>
      <c r="H29" s="13" t="n">
        <v>1.06303806205519E-006</v>
      </c>
      <c r="I29" s="13" t="n">
        <v>5.95075092821094E-006</v>
      </c>
      <c r="J29" s="13" t="n">
        <v>1.01285565603345E-006</v>
      </c>
      <c r="K29" s="13" t="n">
        <v>1.40366339884395E-006</v>
      </c>
      <c r="L29" s="13" t="n">
        <v>7.43129234693722E-007</v>
      </c>
      <c r="M29" s="13" t="n">
        <v>1.56801746361036E-006</v>
      </c>
      <c r="N29" s="13" t="n">
        <v>0.000834334643464032</v>
      </c>
      <c r="O29" s="13" t="n">
        <v>1.4025848782172E-006</v>
      </c>
      <c r="P29" s="13" t="n">
        <v>2.99484677244552E-006</v>
      </c>
      <c r="Q29" s="13" t="n">
        <v>1.3669134769918E-006</v>
      </c>
      <c r="R29" s="13" t="n">
        <v>2.13552432133649E-006</v>
      </c>
      <c r="S29" s="13" t="n">
        <v>3.4126175309249E-006</v>
      </c>
      <c r="T29" s="13" t="n">
        <v>4.96598137544117E-006</v>
      </c>
      <c r="U29" s="13" t="n">
        <v>3.15054593201706E-006</v>
      </c>
      <c r="V29" s="13" t="n">
        <v>1.1053499415197E-006</v>
      </c>
      <c r="W29" s="13" t="n">
        <v>5.68647772108153E-007</v>
      </c>
      <c r="X29" s="13" t="n">
        <v>5.68512288525288E-007</v>
      </c>
      <c r="Y29" s="13" t="n">
        <v>5.27175534321662E-006</v>
      </c>
      <c r="Z29" s="13" t="n">
        <v>8.79769776049328E-005</v>
      </c>
      <c r="AA29" s="13" t="n">
        <v>1.04035347531889E-005</v>
      </c>
      <c r="AB29" s="13" t="n">
        <v>1.07706774359661E-006</v>
      </c>
      <c r="AC29" s="13" t="n">
        <v>0.900636030489273</v>
      </c>
      <c r="AD29" s="13" t="n">
        <v>1.63422615134206E-005</v>
      </c>
      <c r="AE29" s="13" t="n">
        <v>7.31077435194256E-005</v>
      </c>
      <c r="AF29" s="13" t="n">
        <v>0.0109594631126163</v>
      </c>
      <c r="AG29" s="13" t="n">
        <v>0.000245542601798307</v>
      </c>
      <c r="AH29" s="13" t="n">
        <v>2.1106916067403E-005</v>
      </c>
      <c r="AI29" s="13" t="n">
        <v>1.49616659772381E-005</v>
      </c>
      <c r="AJ29" s="13" t="n">
        <v>3.3903875272627E-007</v>
      </c>
      <c r="AK29" s="13" t="n">
        <v>9.26805754126898E-007</v>
      </c>
      <c r="AL29" s="13" t="n">
        <v>1.22909458500101E-006</v>
      </c>
      <c r="AM29" s="13" t="n">
        <v>8.96981539109359E-007</v>
      </c>
      <c r="AN29" s="13" t="n">
        <v>1.86887123811334E-006</v>
      </c>
      <c r="AO29" s="13" t="n">
        <v>1.48041663121575E-006</v>
      </c>
      <c r="AP29" s="13" t="n">
        <v>8.90152988265087E-007</v>
      </c>
      <c r="AQ29" s="13" t="n">
        <v>1.19864643243081E-006</v>
      </c>
      <c r="AR29" s="13" t="n">
        <v>1.03135986116686E-006</v>
      </c>
      <c r="AS29" s="13" t="n">
        <v>1.29950148112281E-006</v>
      </c>
      <c r="AT29" s="13" t="n">
        <v>3.1452602896066E-006</v>
      </c>
      <c r="AU29" s="13" t="n">
        <v>1.03772402420408E-006</v>
      </c>
      <c r="AV29" s="13" t="n">
        <v>1.54158033816445E-006</v>
      </c>
      <c r="AW29" s="13" t="n">
        <v>1.33057357124568E-006</v>
      </c>
      <c r="AX29" s="13" t="n">
        <v>1.57494317044497E-006</v>
      </c>
      <c r="AY29" s="13" t="n">
        <v>1.05644215078412E-006</v>
      </c>
      <c r="AZ29" s="13" t="n">
        <v>1.10643737554006E-006</v>
      </c>
      <c r="BA29" s="13" t="n">
        <v>9.73627810757838E-007</v>
      </c>
      <c r="BB29" s="13" t="n">
        <v>8.74678445619556E-007</v>
      </c>
      <c r="BC29" s="13" t="n">
        <v>4.26180545349988E-006</v>
      </c>
      <c r="BD29" s="13" t="n">
        <v>1.24053046900206E-006</v>
      </c>
      <c r="BE29" s="13" t="n">
        <v>5.24188656123103E-007</v>
      </c>
      <c r="BF29" s="13" t="n">
        <v>8.83531228152556E-007</v>
      </c>
      <c r="BG29" s="13" t="n">
        <v>7.4352855472743E-007</v>
      </c>
      <c r="BH29" s="13" t="n">
        <v>3.55384133927454E-006</v>
      </c>
      <c r="BI29" s="13" t="n">
        <v>9.01393668946084E-007</v>
      </c>
      <c r="BJ29" s="13" t="n">
        <v>9.13061301180979E-007</v>
      </c>
      <c r="BK29" s="13" t="n">
        <v>2.04157715269188E-006</v>
      </c>
      <c r="BL29" s="13" t="n">
        <v>2.43705551375379E-006</v>
      </c>
      <c r="BM29" s="13" t="n">
        <v>1.61627457661244E-006</v>
      </c>
      <c r="BN29" s="13" t="n">
        <v>1.56319531766759E-006</v>
      </c>
      <c r="BO29" s="13" t="n">
        <v>1.60351059696357E-006</v>
      </c>
      <c r="BP29" s="13" t="n">
        <v>1.26940986429699E-005</v>
      </c>
      <c r="BQ29" s="13" t="n">
        <v>1.48945481233583E-007</v>
      </c>
      <c r="BR29" s="13" t="n">
        <v>7.01276395000103E-007</v>
      </c>
      <c r="BS29" s="13" t="n">
        <v>7.30836773566798E-007</v>
      </c>
      <c r="BT29" s="13" t="n">
        <v>8.83809326033173E-007</v>
      </c>
      <c r="BU29" s="13" t="n">
        <v>7.46998538859626E-007</v>
      </c>
      <c r="BV29" s="13" t="n">
        <v>1.53980657283615E-006</v>
      </c>
      <c r="BW29" s="13" t="n">
        <v>6.69772896626526E-006</v>
      </c>
      <c r="BX29" s="13" t="n">
        <v>8.39695158380813E-007</v>
      </c>
      <c r="BY29" s="13" t="n">
        <v>9.3596872275751E-007</v>
      </c>
      <c r="BZ29" s="13" t="n">
        <v>7.8895833927656E-007</v>
      </c>
      <c r="CA29" s="13" t="n">
        <v>1.19492063390202E-006</v>
      </c>
      <c r="CB29" s="13" t="n">
        <v>3.00072961222782E-006</v>
      </c>
      <c r="CC29" s="13" t="n">
        <v>1.34394366166E-006</v>
      </c>
      <c r="CD29" s="13" t="n">
        <v>7.34370934132983E-007</v>
      </c>
      <c r="CE29" s="13" t="n">
        <v>1.32691016647216E-006</v>
      </c>
      <c r="CF29" s="13" t="n">
        <v>6.14359219895345E-007</v>
      </c>
      <c r="CG29" s="13" t="n">
        <v>0</v>
      </c>
      <c r="CH29" s="13" t="n">
        <v>5.9546371678247E-007</v>
      </c>
      <c r="CI29" s="13" t="n">
        <v>6.1052646064324E-007</v>
      </c>
      <c r="CJ29" s="13" t="n">
        <v>6.79214854477117E-007</v>
      </c>
      <c r="CK29" s="13" t="n">
        <v>7.38882002638774E-007</v>
      </c>
      <c r="CL29" s="13" t="n">
        <v>8.26013990529522E-007</v>
      </c>
      <c r="CM29" s="13" t="n">
        <v>4.50293949081891E-007</v>
      </c>
      <c r="CN29" s="13" t="n">
        <v>0</v>
      </c>
      <c r="CO29" s="13" t="n">
        <v>4.89288263444929E-007</v>
      </c>
      <c r="CP29" s="13" t="n">
        <v>3.92063639970093E-007</v>
      </c>
      <c r="CQ29" s="13" t="n">
        <v>8.89194798452061E-007</v>
      </c>
      <c r="CR29" s="13" t="n">
        <v>6.91924462424968E-007</v>
      </c>
      <c r="CS29" s="13" t="n">
        <v>7.79147366930533E-007</v>
      </c>
      <c r="CT29" s="13" t="n">
        <v>6.51347129356874E-007</v>
      </c>
      <c r="CU29" s="13" t="n">
        <v>6.90791570097195E-007</v>
      </c>
      <c r="CV29" s="13" t="n">
        <v>6.78809295067883E-007</v>
      </c>
      <c r="CW29" s="13" t="n">
        <v>6.93393389691821E-007</v>
      </c>
      <c r="CX29" s="13" t="n">
        <v>6.20121728863916E-007</v>
      </c>
      <c r="CY29" s="13" t="n">
        <v>6.16318383810723E-007</v>
      </c>
      <c r="CZ29" s="13" t="n">
        <v>5.68048792057592E-007</v>
      </c>
      <c r="DA29" s="13" t="n">
        <v>6.46196970529279E-007</v>
      </c>
      <c r="DB29" s="13" t="n">
        <v>5.3237560815347E-007</v>
      </c>
      <c r="DC29" s="13" t="n">
        <v>5.90838556838477E-007</v>
      </c>
      <c r="DD29" s="13" t="n">
        <v>6.13517795538604E-007</v>
      </c>
      <c r="DE29" s="13" t="n">
        <v>1.04707417410049E-006</v>
      </c>
      <c r="DF29" s="13" t="n">
        <v>7.11168479227976E-007</v>
      </c>
      <c r="DG29" s="13" t="n">
        <v>1.16966898980617E-006</v>
      </c>
      <c r="DH29" s="13" t="n">
        <v>7.13136556536964E-007</v>
      </c>
      <c r="DI29" s="13" t="n">
        <v>6.85648541984487E-007</v>
      </c>
      <c r="DJ29" s="13" t="n">
        <v>7.78858572977584E-007</v>
      </c>
      <c r="DK29" s="13" t="n">
        <v>6.48583977337915E-007</v>
      </c>
      <c r="DL29" s="13" t="n">
        <v>6.19338241565637E-007</v>
      </c>
      <c r="DM29" s="13" t="n">
        <v>6.34313634169034E-007</v>
      </c>
      <c r="DN29" s="13" t="n">
        <v>6.2432795930826E-007</v>
      </c>
      <c r="DO29" s="13" t="n">
        <v>5.81729068569522E-007</v>
      </c>
      <c r="DP29" s="13" t="n">
        <v>5.655352150597E-007</v>
      </c>
      <c r="DQ29" s="13" t="n">
        <v>7.49163602167384E-007</v>
      </c>
      <c r="DR29" s="13" t="n">
        <v>7.70166231529555E-007</v>
      </c>
      <c r="DS29" s="13" t="n">
        <v>7.16552168968141E-007</v>
      </c>
      <c r="DT29" s="13" t="n">
        <v>6.52412279893215E-007</v>
      </c>
      <c r="DU29" s="13" t="n">
        <v>6.26622266823357E-007</v>
      </c>
      <c r="DV29" s="13" t="n">
        <v>6.12435709554405E-007</v>
      </c>
      <c r="DW29" s="13" t="n">
        <v>3.76074794513291E-007</v>
      </c>
      <c r="DX29" s="13" t="n">
        <v>6.57539263897425E-007</v>
      </c>
      <c r="DY29" s="13" t="n">
        <v>8.71576584643434E-007</v>
      </c>
      <c r="DZ29" s="13" t="n">
        <v>7.37587777886668E-007</v>
      </c>
      <c r="EA29" s="13" t="n">
        <v>6.74920381436039E-007</v>
      </c>
      <c r="EB29" s="13" t="n">
        <v>1.64388827001481E-006</v>
      </c>
      <c r="EC29" s="13" t="n">
        <v>1.98029757162626E-006</v>
      </c>
      <c r="ED29" s="13" t="n">
        <v>1.0728517084193E-006</v>
      </c>
      <c r="EE29" s="13" t="n">
        <v>9.69705917569638E-007</v>
      </c>
      <c r="EF29" s="13" t="n">
        <v>1.04448037656011E-006</v>
      </c>
      <c r="EG29" s="13" t="n">
        <v>1.32147299637034E-006</v>
      </c>
      <c r="EH29" s="13" t="n">
        <v>1.41934205820314E-006</v>
      </c>
      <c r="EI29" s="13" t="n">
        <v>4.58060188933887E-007</v>
      </c>
      <c r="EJ29" s="13" t="n">
        <v>6.15739013226102E-007</v>
      </c>
      <c r="EK29" s="13" t="n">
        <v>3.89411014031892E-007</v>
      </c>
      <c r="EL29" s="13" t="n">
        <v>5.0550974847494E-007</v>
      </c>
      <c r="EM29" s="13" t="n">
        <v>7.31226288867535E-007</v>
      </c>
      <c r="EN29" s="13" t="n">
        <v>9.24782413777531E-007</v>
      </c>
      <c r="EO29" s="13" t="n">
        <v>9.07677611440814E-007</v>
      </c>
      <c r="EP29" s="13" t="n">
        <v>5.42707122686294E-007</v>
      </c>
      <c r="EQ29" s="13" t="n">
        <v>4.06443617880372E-007</v>
      </c>
      <c r="ER29" s="13" t="n">
        <v>2.67831433858335E-007</v>
      </c>
      <c r="ES29" s="13" t="n">
        <v>1.52328114108405E-007</v>
      </c>
      <c r="ET29" s="13" t="n">
        <v>4.18056878414249E-006</v>
      </c>
      <c r="EU29" s="13" t="n">
        <v>6.11716398690115E-007</v>
      </c>
      <c r="EV29" s="13" t="n">
        <v>4.34533286501493E-006</v>
      </c>
      <c r="EW29" s="13" t="n">
        <v>1.03553132937613E-005</v>
      </c>
      <c r="EX29" s="13" t="n">
        <v>1.88299005359086E-005</v>
      </c>
      <c r="EY29" s="13" t="n">
        <v>1.67582495931781E-005</v>
      </c>
      <c r="EZ29" s="13" t="n">
        <v>6.1680148974436E-006</v>
      </c>
      <c r="FA29" s="13" t="n">
        <v>1.11793565329637E-005</v>
      </c>
      <c r="FB29" s="13" t="n">
        <v>7.90350611358371E-007</v>
      </c>
      <c r="FC29" s="13" t="n">
        <v>3.9852317631893E-005</v>
      </c>
      <c r="FD29" s="13" t="n">
        <v>3.50183168756284E-007</v>
      </c>
      <c r="FE29" s="13" t="n">
        <v>7.89859483370485E-007</v>
      </c>
      <c r="FF29" s="13" t="n">
        <v>0.000157634257324167</v>
      </c>
      <c r="FG29" s="13" t="n">
        <v>9.73877385778906E-007</v>
      </c>
      <c r="FH29" s="13" t="n">
        <v>3.7685828181157E-007</v>
      </c>
      <c r="FI29" s="13" t="n">
        <v>2.99826951559159E-007</v>
      </c>
      <c r="FJ29" s="13" t="n">
        <v>2.09015514786391E-005</v>
      </c>
      <c r="FK29" s="13" t="n">
        <v>9.54793810060869E-005</v>
      </c>
      <c r="FL29" s="13" t="n">
        <v>6.30701927078446E-007</v>
      </c>
      <c r="FM29" s="13" t="n">
        <v>0.000383841034365288</v>
      </c>
      <c r="FN29" s="13" t="n">
        <v>6.68931472269785E-007</v>
      </c>
      <c r="FO29" s="13" t="n">
        <v>4.6705558576464E-007</v>
      </c>
      <c r="FP29" s="13" t="n">
        <v>8.41419008704899E-007</v>
      </c>
      <c r="FQ29" s="13" t="n">
        <v>0.00117134470780477</v>
      </c>
      <c r="FR29" s="13" t="n">
        <v>4.1005532497096E-007</v>
      </c>
      <c r="FS29" s="13" t="n">
        <v>0.00189615513595215</v>
      </c>
      <c r="FT29" s="13" t="n">
        <v>6.72216057814903E-007</v>
      </c>
      <c r="FU29" s="13" t="n">
        <v>8.79759971316357E-006</v>
      </c>
      <c r="FV29" s="13" t="n">
        <v>6.68116788093873E-007</v>
      </c>
      <c r="FW29" s="13" t="n">
        <v>8.7942661039536E-007</v>
      </c>
      <c r="FX29" s="13" t="n">
        <v>1.58724365362615E-006</v>
      </c>
      <c r="FY29" s="13" t="n">
        <v>5.47312673164346E-007</v>
      </c>
      <c r="FZ29" s="13" t="n">
        <v>5.83872739732618E-007</v>
      </c>
      <c r="GA29" s="13" t="n">
        <v>5.4443097301038E-007</v>
      </c>
      <c r="GB29" s="13" t="n">
        <v>8.80728857201715E-005</v>
      </c>
      <c r="GC29" s="13" t="n">
        <v>0.0222951605694914</v>
      </c>
      <c r="GD29" s="13" t="n">
        <v>0.00706529949193569</v>
      </c>
      <c r="GE29" s="13" t="n">
        <v>9.09585077673256E-007</v>
      </c>
      <c r="GF29" s="13" t="n">
        <v>1.58824195371042E-006</v>
      </c>
      <c r="GG29" s="13" t="n">
        <v>1.56593172950572E-00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12" t="n">
        <v>1.46895048333035E-005</v>
      </c>
      <c r="D30" s="13" t="n">
        <v>1.27483443248533E-005</v>
      </c>
      <c r="E30" s="13" t="n">
        <v>1.11737229851874E-005</v>
      </c>
      <c r="F30" s="13" t="n">
        <v>9.61545530054801E-006</v>
      </c>
      <c r="G30" s="13" t="n">
        <v>2.21265375811656E-005</v>
      </c>
      <c r="H30" s="13" t="n">
        <v>1.22095767580943E-005</v>
      </c>
      <c r="I30" s="13" t="n">
        <v>0.000305185447657729</v>
      </c>
      <c r="J30" s="13" t="n">
        <v>1.898152794455E-005</v>
      </c>
      <c r="K30" s="13" t="n">
        <v>1.60727220914911E-005</v>
      </c>
      <c r="L30" s="13" t="n">
        <v>3.29548019502946E-006</v>
      </c>
      <c r="M30" s="13" t="n">
        <v>2.3158835598191E-006</v>
      </c>
      <c r="N30" s="13" t="n">
        <v>0.000485498957219892</v>
      </c>
      <c r="O30" s="13" t="n">
        <v>0.000177865399858036</v>
      </c>
      <c r="P30" s="13" t="n">
        <v>0.000142458819566595</v>
      </c>
      <c r="Q30" s="13" t="n">
        <v>1.45929914593771E-006</v>
      </c>
      <c r="R30" s="13" t="n">
        <v>1.84388518683499E-006</v>
      </c>
      <c r="S30" s="13" t="n">
        <v>1.88766895866153E-006</v>
      </c>
      <c r="T30" s="13" t="n">
        <v>1.17202370201167E-006</v>
      </c>
      <c r="U30" s="13" t="n">
        <v>9.31976315668819E-007</v>
      </c>
      <c r="V30" s="13" t="n">
        <v>9.01269823806452E-007</v>
      </c>
      <c r="W30" s="13" t="n">
        <v>5.43715993693992E-007</v>
      </c>
      <c r="X30" s="13" t="n">
        <v>4.03638966162306E-007</v>
      </c>
      <c r="Y30" s="13" t="n">
        <v>0.000263059617561646</v>
      </c>
      <c r="Z30" s="13" t="n">
        <v>0.00503866129564916</v>
      </c>
      <c r="AA30" s="13" t="n">
        <v>0.000145009933310146</v>
      </c>
      <c r="AB30" s="13" t="n">
        <v>1.00767722957452E-005</v>
      </c>
      <c r="AC30" s="13" t="n">
        <v>0.0098223382082247</v>
      </c>
      <c r="AD30" s="13" t="n">
        <v>1.43635605441662</v>
      </c>
      <c r="AE30" s="13" t="n">
        <v>0.00519835988718407</v>
      </c>
      <c r="AF30" s="13" t="n">
        <v>0.00636552264514346</v>
      </c>
      <c r="AG30" s="13" t="n">
        <v>0.000352688653017458</v>
      </c>
      <c r="AH30" s="13" t="n">
        <v>0.0212800701393756</v>
      </c>
      <c r="AI30" s="13" t="n">
        <v>0.000924727935524669</v>
      </c>
      <c r="AJ30" s="13" t="n">
        <v>2.29665143574576E-006</v>
      </c>
      <c r="AK30" s="13" t="n">
        <v>1.05567570093203E-005</v>
      </c>
      <c r="AL30" s="13" t="n">
        <v>1.05435358059038E-005</v>
      </c>
      <c r="AM30" s="13" t="n">
        <v>6.21160921198718E-006</v>
      </c>
      <c r="AN30" s="13" t="n">
        <v>2.15911987790067E-005</v>
      </c>
      <c r="AO30" s="13" t="n">
        <v>1.99396066126203E-005</v>
      </c>
      <c r="AP30" s="13" t="n">
        <v>4.85247796685405E-006</v>
      </c>
      <c r="AQ30" s="13" t="n">
        <v>5.91368766563023E-006</v>
      </c>
      <c r="AR30" s="13" t="n">
        <v>1.18050813062892E-005</v>
      </c>
      <c r="AS30" s="13" t="n">
        <v>2.69966532260033E-006</v>
      </c>
      <c r="AT30" s="13" t="n">
        <v>3.49601353863205E-006</v>
      </c>
      <c r="AU30" s="13" t="n">
        <v>3.0598125968835E-006</v>
      </c>
      <c r="AV30" s="13" t="n">
        <v>1.15951364977145E-005</v>
      </c>
      <c r="AW30" s="13" t="n">
        <v>3.55338537757717E-005</v>
      </c>
      <c r="AX30" s="13" t="n">
        <v>2.83361290427914E-005</v>
      </c>
      <c r="AY30" s="13" t="n">
        <v>1.20852522935234E-005</v>
      </c>
      <c r="AZ30" s="13" t="n">
        <v>9.2321956130351E-006</v>
      </c>
      <c r="BA30" s="13" t="n">
        <v>6.77700261743016E-006</v>
      </c>
      <c r="BB30" s="13" t="n">
        <v>1.6417432870003E-005</v>
      </c>
      <c r="BC30" s="13" t="n">
        <v>0.000265746188672112</v>
      </c>
      <c r="BD30" s="13" t="n">
        <v>2.1572573391056E-005</v>
      </c>
      <c r="BE30" s="13" t="n">
        <v>1.81871269281677E-006</v>
      </c>
      <c r="BF30" s="13" t="n">
        <v>1.12077566486246E-005</v>
      </c>
      <c r="BG30" s="13" t="n">
        <v>4.81766824558558E-006</v>
      </c>
      <c r="BH30" s="13" t="n">
        <v>9.87227400213193E-005</v>
      </c>
      <c r="BI30" s="13" t="n">
        <v>7.33126312052988E-006</v>
      </c>
      <c r="BJ30" s="13" t="n">
        <v>5.8929316461791E-006</v>
      </c>
      <c r="BK30" s="13" t="n">
        <v>5.92655611548708E-005</v>
      </c>
      <c r="BL30" s="13" t="n">
        <v>3.33982837255148E-005</v>
      </c>
      <c r="BM30" s="13" t="n">
        <v>3.64343630629035E-005</v>
      </c>
      <c r="BN30" s="13" t="n">
        <v>6.94200662250254E-006</v>
      </c>
      <c r="BO30" s="13" t="n">
        <v>1.48771697270493E-005</v>
      </c>
      <c r="BP30" s="13" t="n">
        <v>4.82229637228848E-005</v>
      </c>
      <c r="BQ30" s="13" t="n">
        <v>2.88686458164729E-007</v>
      </c>
      <c r="BR30" s="13" t="n">
        <v>1.06566850377043E-006</v>
      </c>
      <c r="BS30" s="13" t="n">
        <v>4.6974639425916E-006</v>
      </c>
      <c r="BT30" s="13" t="n">
        <v>8.49997799415183E-006</v>
      </c>
      <c r="BU30" s="13" t="n">
        <v>6.37036242398216E-006</v>
      </c>
      <c r="BV30" s="13" t="n">
        <v>7.08158415099373E-006</v>
      </c>
      <c r="BW30" s="13" t="n">
        <v>4.28962438704071E-005</v>
      </c>
      <c r="BX30" s="13" t="n">
        <v>9.41241035160056E-006</v>
      </c>
      <c r="BY30" s="13" t="n">
        <v>8.05825998673E-006</v>
      </c>
      <c r="BZ30" s="13" t="n">
        <v>8.54091151721622E-006</v>
      </c>
      <c r="CA30" s="13" t="n">
        <v>1.35865432232045E-006</v>
      </c>
      <c r="CB30" s="13" t="n">
        <v>1.31763331637326E-006</v>
      </c>
      <c r="CC30" s="13" t="n">
        <v>1.46639654755832E-006</v>
      </c>
      <c r="CD30" s="13" t="n">
        <v>4.46315091811478E-006</v>
      </c>
      <c r="CE30" s="13" t="n">
        <v>1.09678418976202E-005</v>
      </c>
      <c r="CF30" s="13" t="n">
        <v>1.3088892611361E-006</v>
      </c>
      <c r="CG30" s="13" t="n">
        <v>0</v>
      </c>
      <c r="CH30" s="13" t="n">
        <v>1.17556252572231E-006</v>
      </c>
      <c r="CI30" s="13" t="n">
        <v>1.00335529296142E-006</v>
      </c>
      <c r="CJ30" s="13" t="n">
        <v>1.63717160086694E-006</v>
      </c>
      <c r="CK30" s="13" t="n">
        <v>1.37110793399113E-006</v>
      </c>
      <c r="CL30" s="13" t="n">
        <v>1.42124409192025E-006</v>
      </c>
      <c r="CM30" s="13" t="n">
        <v>2.29380118698361E-006</v>
      </c>
      <c r="CN30" s="13" t="n">
        <v>0</v>
      </c>
      <c r="CO30" s="13" t="n">
        <v>2.09291508982135E-006</v>
      </c>
      <c r="CP30" s="13" t="n">
        <v>1.11713242609817E-006</v>
      </c>
      <c r="CQ30" s="13" t="n">
        <v>1.31789294299318E-006</v>
      </c>
      <c r="CR30" s="13" t="n">
        <v>1.09261605370093E-006</v>
      </c>
      <c r="CS30" s="13" t="n">
        <v>1.70429354820141E-006</v>
      </c>
      <c r="CT30" s="13" t="n">
        <v>1.34391627859734E-006</v>
      </c>
      <c r="CU30" s="13" t="n">
        <v>1.26817162325023E-006</v>
      </c>
      <c r="CV30" s="13" t="n">
        <v>1.40151105779217E-006</v>
      </c>
      <c r="CW30" s="13" t="n">
        <v>1.99867344881926E-006</v>
      </c>
      <c r="CX30" s="13" t="n">
        <v>1.28407375372027E-006</v>
      </c>
      <c r="CY30" s="13" t="n">
        <v>1.48781574370163E-006</v>
      </c>
      <c r="CZ30" s="13" t="n">
        <v>1.27019925071123E-006</v>
      </c>
      <c r="DA30" s="13" t="n">
        <v>1.46564871001182E-006</v>
      </c>
      <c r="DB30" s="13" t="n">
        <v>1.07562885328134E-006</v>
      </c>
      <c r="DC30" s="13" t="n">
        <v>1.27558085901759E-006</v>
      </c>
      <c r="DD30" s="13" t="n">
        <v>1.2629551036098E-006</v>
      </c>
      <c r="DE30" s="13" t="n">
        <v>3.35072140247416E-006</v>
      </c>
      <c r="DF30" s="13" t="n">
        <v>1.96091470779192E-006</v>
      </c>
      <c r="DG30" s="13" t="n">
        <v>2.45203232371027E-006</v>
      </c>
      <c r="DH30" s="13" t="n">
        <v>2.99871568034823E-006</v>
      </c>
      <c r="DI30" s="13" t="n">
        <v>1.90986421263612E-006</v>
      </c>
      <c r="DJ30" s="13" t="n">
        <v>2.50368955498871E-006</v>
      </c>
      <c r="DK30" s="13" t="n">
        <v>1.96860473539278E-006</v>
      </c>
      <c r="DL30" s="13" t="n">
        <v>1.82176048357234E-006</v>
      </c>
      <c r="DM30" s="13" t="n">
        <v>2.23061596937508E-006</v>
      </c>
      <c r="DN30" s="13" t="n">
        <v>2.08872437753244E-006</v>
      </c>
      <c r="DO30" s="13" t="n">
        <v>1.74380194688473E-006</v>
      </c>
      <c r="DP30" s="13" t="n">
        <v>1.7866967797409E-006</v>
      </c>
      <c r="DQ30" s="13" t="n">
        <v>2.45046609790533E-006</v>
      </c>
      <c r="DR30" s="13" t="n">
        <v>2.51286114754019E-006</v>
      </c>
      <c r="DS30" s="13" t="n">
        <v>2.62468402595635E-006</v>
      </c>
      <c r="DT30" s="13" t="n">
        <v>2.14945443036564E-006</v>
      </c>
      <c r="DU30" s="13" t="n">
        <v>2.22598784267218E-006</v>
      </c>
      <c r="DV30" s="13" t="n">
        <v>1.82187336471143E-006</v>
      </c>
      <c r="DW30" s="13" t="n">
        <v>1.40356690553795E-006</v>
      </c>
      <c r="DX30" s="13" t="n">
        <v>1.74144555310612E-006</v>
      </c>
      <c r="DY30" s="13" t="n">
        <v>2.29336377256961E-006</v>
      </c>
      <c r="DZ30" s="13" t="n">
        <v>2.07966566612005E-006</v>
      </c>
      <c r="EA30" s="13" t="n">
        <v>1.67724440524573E-006</v>
      </c>
      <c r="EB30" s="13" t="n">
        <v>3.51074452728397E-006</v>
      </c>
      <c r="EC30" s="13" t="n">
        <v>8.62160742152689E-006</v>
      </c>
      <c r="ED30" s="13" t="n">
        <v>1.82942229088842E-006</v>
      </c>
      <c r="EE30" s="13" t="n">
        <v>1.41294732819676E-006</v>
      </c>
      <c r="EF30" s="13" t="n">
        <v>2.0439670058812E-006</v>
      </c>
      <c r="EG30" s="13" t="n">
        <v>1.16242739417434E-006</v>
      </c>
      <c r="EH30" s="13" t="n">
        <v>1.5185476338203E-006</v>
      </c>
      <c r="EI30" s="13" t="n">
        <v>4.63391186128101E-007</v>
      </c>
      <c r="EJ30" s="13" t="n">
        <v>7.68547002486817E-007</v>
      </c>
      <c r="EK30" s="13" t="n">
        <v>4.11547700970162E-007</v>
      </c>
      <c r="EL30" s="13" t="n">
        <v>2.38750664257499E-006</v>
      </c>
      <c r="EM30" s="13" t="n">
        <v>7.6394568505445E-007</v>
      </c>
      <c r="EN30" s="13" t="n">
        <v>5.70680475795353E-006</v>
      </c>
      <c r="EO30" s="13" t="n">
        <v>2.5129599185369E-006</v>
      </c>
      <c r="EP30" s="13" t="n">
        <v>5.60967053776213E-007</v>
      </c>
      <c r="EQ30" s="13" t="n">
        <v>5.06387612009455E-007</v>
      </c>
      <c r="ER30" s="13" t="n">
        <v>2.15516903803234E-007</v>
      </c>
      <c r="ES30" s="13" t="n">
        <v>2.21107342216923E-007</v>
      </c>
      <c r="ET30" s="13" t="n">
        <v>7.49852474838417E-007</v>
      </c>
      <c r="EU30" s="13" t="n">
        <v>6.34486539668904E-007</v>
      </c>
      <c r="EV30" s="13" t="n">
        <v>5.79300361779509E-007</v>
      </c>
      <c r="EW30" s="13" t="n">
        <v>1.02393634664695E-006</v>
      </c>
      <c r="EX30" s="13" t="n">
        <v>2.31238424450715E-006</v>
      </c>
      <c r="EY30" s="13" t="n">
        <v>2.28254129335886E-006</v>
      </c>
      <c r="EZ30" s="13" t="n">
        <v>7.0358531795178E-007</v>
      </c>
      <c r="FA30" s="13" t="n">
        <v>1.32328301738498E-006</v>
      </c>
      <c r="FB30" s="13" t="n">
        <v>4.47426971031565E-007</v>
      </c>
      <c r="FC30" s="13" t="n">
        <v>2.74215096132727E-006</v>
      </c>
      <c r="FD30" s="13" t="n">
        <v>6.93090194044405E-007</v>
      </c>
      <c r="FE30" s="13" t="n">
        <v>4.01556309146E-006</v>
      </c>
      <c r="FF30" s="13" t="n">
        <v>9.37791105346459E-006</v>
      </c>
      <c r="FG30" s="13" t="n">
        <v>3.78204023495685E-007</v>
      </c>
      <c r="FH30" s="13" t="n">
        <v>3.93584078697403E-007</v>
      </c>
      <c r="FI30" s="13" t="n">
        <v>3.19759813729155E-007</v>
      </c>
      <c r="FJ30" s="13" t="n">
        <v>6.95683638215117E-006</v>
      </c>
      <c r="FK30" s="13" t="n">
        <v>4.74174156940168E-005</v>
      </c>
      <c r="FL30" s="13" t="n">
        <v>5.02709097889191E-007</v>
      </c>
      <c r="FM30" s="13" t="n">
        <v>0.000223158956919977</v>
      </c>
      <c r="FN30" s="13" t="n">
        <v>2.36430956849093E-006</v>
      </c>
      <c r="FO30" s="13" t="n">
        <v>1.89362343874881E-006</v>
      </c>
      <c r="FP30" s="13" t="n">
        <v>4.06946383537795E-006</v>
      </c>
      <c r="FQ30" s="13" t="n">
        <v>0.000830815060840196</v>
      </c>
      <c r="FR30" s="13" t="n">
        <v>1.94182368514245E-006</v>
      </c>
      <c r="FS30" s="13" t="n">
        <v>0.00120691949514871</v>
      </c>
      <c r="FT30" s="13" t="n">
        <v>1.24413922873687E-006</v>
      </c>
      <c r="FU30" s="13" t="n">
        <v>5.07670223952424E-006</v>
      </c>
      <c r="FV30" s="13" t="n">
        <v>7.86939573088138E-007</v>
      </c>
      <c r="FW30" s="13" t="n">
        <v>7.02781039835727E-007</v>
      </c>
      <c r="FX30" s="13" t="n">
        <v>4.08152800711875E-007</v>
      </c>
      <c r="FY30" s="13" t="n">
        <v>2.05780905556275E-006</v>
      </c>
      <c r="FZ30" s="13" t="n">
        <v>1.43488859960838E-006</v>
      </c>
      <c r="GA30" s="13" t="n">
        <v>7.52451563066083E-007</v>
      </c>
      <c r="GB30" s="13" t="n">
        <v>2.7733484861447E-005</v>
      </c>
      <c r="GC30" s="13" t="n">
        <v>0.00544379170386176</v>
      </c>
      <c r="GD30" s="13" t="n">
        <v>0.00355139584750062</v>
      </c>
      <c r="GE30" s="13" t="n">
        <v>1.35049866002082E-006</v>
      </c>
      <c r="GF30" s="13" t="n">
        <v>1.01729611363967E-005</v>
      </c>
      <c r="GG30" s="13" t="n">
        <v>3.98425268550347E-00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12" t="n">
        <v>0.0149979268375463</v>
      </c>
      <c r="D31" s="13" t="n">
        <v>0.013035184196266</v>
      </c>
      <c r="E31" s="13" t="n">
        <v>0.0111007300209073</v>
      </c>
      <c r="F31" s="13" t="n">
        <v>0.00970424443022992</v>
      </c>
      <c r="G31" s="13" t="n">
        <v>0.0226643178721524</v>
      </c>
      <c r="H31" s="13" t="n">
        <v>0.0122760561682398</v>
      </c>
      <c r="I31" s="13" t="n">
        <v>0.317662130711207</v>
      </c>
      <c r="J31" s="13" t="n">
        <v>0.0193916350043265</v>
      </c>
      <c r="K31" s="13" t="n">
        <v>0.0156498621728658</v>
      </c>
      <c r="L31" s="13" t="n">
        <v>0.00324529941604395</v>
      </c>
      <c r="M31" s="13" t="n">
        <v>0.00216747092970676</v>
      </c>
      <c r="N31" s="13" t="n">
        <v>0.0208440472172856</v>
      </c>
      <c r="O31" s="13" t="n">
        <v>0.0117926593942539</v>
      </c>
      <c r="P31" s="13" t="n">
        <v>0.118035520794076</v>
      </c>
      <c r="Q31" s="13" t="n">
        <v>0.00110321223621779</v>
      </c>
      <c r="R31" s="13" t="n">
        <v>0.00142275267771222</v>
      </c>
      <c r="S31" s="13" t="n">
        <v>0.00135431301561953</v>
      </c>
      <c r="T31" s="13" t="n">
        <v>0.000631835350625418</v>
      </c>
      <c r="U31" s="13" t="n">
        <v>0.000493287440490379</v>
      </c>
      <c r="V31" s="13" t="n">
        <v>0.000618634066528674</v>
      </c>
      <c r="W31" s="13" t="n">
        <v>0.000387511880702898</v>
      </c>
      <c r="X31" s="13" t="n">
        <v>0.000273589025960143</v>
      </c>
      <c r="Y31" s="13" t="n">
        <v>0.273552175084996</v>
      </c>
      <c r="Z31" s="13" t="n">
        <v>0.268016956868077</v>
      </c>
      <c r="AA31" s="13" t="n">
        <v>0.0892078398611402</v>
      </c>
      <c r="AB31" s="13" t="n">
        <v>0.0096809958634093</v>
      </c>
      <c r="AC31" s="13" t="n">
        <v>0.415021059000062</v>
      </c>
      <c r="AD31" s="13" t="n">
        <v>0.425607014810645</v>
      </c>
      <c r="AE31" s="13" t="n">
        <v>6.34192722785551</v>
      </c>
      <c r="AF31" s="13" t="n">
        <v>0.260380154918516</v>
      </c>
      <c r="AG31" s="13" t="n">
        <v>0.0310929259052014</v>
      </c>
      <c r="AH31" s="13" t="n">
        <v>0.225584799910319</v>
      </c>
      <c r="AI31" s="13" t="n">
        <v>0.948785392366875</v>
      </c>
      <c r="AJ31" s="13" t="n">
        <v>0.00241315246276337</v>
      </c>
      <c r="AK31" s="13" t="n">
        <v>0.0105639536704218</v>
      </c>
      <c r="AL31" s="13" t="n">
        <v>0.0107851131137667</v>
      </c>
      <c r="AM31" s="13" t="n">
        <v>0.00589418909482061</v>
      </c>
      <c r="AN31" s="13" t="n">
        <v>0.0224024598887555</v>
      </c>
      <c r="AO31" s="13" t="n">
        <v>0.0200119761334539</v>
      </c>
      <c r="AP31" s="13" t="n">
        <v>0.00418477996243623</v>
      </c>
      <c r="AQ31" s="13" t="n">
        <v>0.00514191099417461</v>
      </c>
      <c r="AR31" s="13" t="n">
        <v>0.0114620311747373</v>
      </c>
      <c r="AS31" s="13" t="n">
        <v>0.00204535905181188</v>
      </c>
      <c r="AT31" s="13" t="n">
        <v>0.00178934843522144</v>
      </c>
      <c r="AU31" s="13" t="n">
        <v>0.00247606991283037</v>
      </c>
      <c r="AV31" s="13" t="n">
        <v>0.0131263901122546</v>
      </c>
      <c r="AW31" s="13" t="n">
        <v>0.0339439914073759</v>
      </c>
      <c r="AX31" s="13" t="n">
        <v>0.0307580164810722</v>
      </c>
      <c r="AY31" s="13" t="n">
        <v>0.0125674490442176</v>
      </c>
      <c r="AZ31" s="13" t="n">
        <v>0.00883938690601012</v>
      </c>
      <c r="BA31" s="13" t="n">
        <v>0.00626237269150896</v>
      </c>
      <c r="BB31" s="13" t="n">
        <v>0.0191097800019161</v>
      </c>
      <c r="BC31" s="13" t="n">
        <v>0.323625469389392</v>
      </c>
      <c r="BD31" s="13" t="n">
        <v>0.0241050787054695</v>
      </c>
      <c r="BE31" s="13" t="n">
        <v>0.00171280158059644</v>
      </c>
      <c r="BF31" s="13" t="n">
        <v>0.0124148430671386</v>
      </c>
      <c r="BG31" s="13" t="n">
        <v>0.00489731872963337</v>
      </c>
      <c r="BH31" s="13" t="n">
        <v>0.0889005685933711</v>
      </c>
      <c r="BI31" s="13" t="n">
        <v>0.00762715569106729</v>
      </c>
      <c r="BJ31" s="13" t="n">
        <v>0.00618021691691674</v>
      </c>
      <c r="BK31" s="13" t="n">
        <v>0.0448548310363498</v>
      </c>
      <c r="BL31" s="13" t="n">
        <v>0.0224215898283539</v>
      </c>
      <c r="BM31" s="13" t="n">
        <v>0.0363809181038554</v>
      </c>
      <c r="BN31" s="13" t="n">
        <v>0.00640858395790065</v>
      </c>
      <c r="BO31" s="13" t="n">
        <v>0.015200335688537</v>
      </c>
      <c r="BP31" s="13" t="n">
        <v>0.0430691351731649</v>
      </c>
      <c r="BQ31" s="13" t="n">
        <v>0.000205559600815783</v>
      </c>
      <c r="BR31" s="13" t="n">
        <v>0.000647171817782145</v>
      </c>
      <c r="BS31" s="13" t="n">
        <v>0.00443078665027355</v>
      </c>
      <c r="BT31" s="13" t="n">
        <v>0.00788587051158394</v>
      </c>
      <c r="BU31" s="13" t="n">
        <v>0.00565839768634387</v>
      </c>
      <c r="BV31" s="13" t="n">
        <v>0.00628795153425798</v>
      </c>
      <c r="BW31" s="13" t="n">
        <v>0.0407947858670395</v>
      </c>
      <c r="BX31" s="13" t="n">
        <v>0.0104017014348486</v>
      </c>
      <c r="BY31" s="13" t="n">
        <v>0.00892322264696933</v>
      </c>
      <c r="BZ31" s="13" t="n">
        <v>0.00972754718951399</v>
      </c>
      <c r="CA31" s="13" t="n">
        <v>0.00104494449951492</v>
      </c>
      <c r="CB31" s="13" t="n">
        <v>0.000722829916006549</v>
      </c>
      <c r="CC31" s="13" t="n">
        <v>0.00109462273076075</v>
      </c>
      <c r="CD31" s="13" t="n">
        <v>0.00470466452206389</v>
      </c>
      <c r="CE31" s="13" t="n">
        <v>0.0121652325804818</v>
      </c>
      <c r="CF31" s="13" t="n">
        <v>0.00095813359231223</v>
      </c>
      <c r="CG31" s="13" t="n">
        <v>0</v>
      </c>
      <c r="CH31" s="13" t="n">
        <v>0.000799902437527032</v>
      </c>
      <c r="CI31" s="13" t="n">
        <v>0.00060889568084647</v>
      </c>
      <c r="CJ31" s="13" t="n">
        <v>0.00127482892947547</v>
      </c>
      <c r="CK31" s="13" t="n">
        <v>0.000844258968861947</v>
      </c>
      <c r="CL31" s="13" t="n">
        <v>0.000747162332096197</v>
      </c>
      <c r="CM31" s="13" t="n">
        <v>0.00221463463064846</v>
      </c>
      <c r="CN31" s="13" t="n">
        <v>0</v>
      </c>
      <c r="CO31" s="13" t="n">
        <v>0.00178617275686319</v>
      </c>
      <c r="CP31" s="13" t="n">
        <v>0.000777981586060969</v>
      </c>
      <c r="CQ31" s="13" t="n">
        <v>0.00092374847425236</v>
      </c>
      <c r="CR31" s="13" t="n">
        <v>0.000693246250208467</v>
      </c>
      <c r="CS31" s="13" t="n">
        <v>0.00122867862760031</v>
      </c>
      <c r="CT31" s="13" t="n">
        <v>0.000983121737209639</v>
      </c>
      <c r="CU31" s="13" t="n">
        <v>0.000716776617839035</v>
      </c>
      <c r="CV31" s="13" t="n">
        <v>0.000868894862746922</v>
      </c>
      <c r="CW31" s="13" t="n">
        <v>0.0014320683621795</v>
      </c>
      <c r="CX31" s="13" t="n">
        <v>0.000889861926856242</v>
      </c>
      <c r="CY31" s="13" t="n">
        <v>0.00104600125255222</v>
      </c>
      <c r="CZ31" s="13" t="n">
        <v>0.00091579843986405</v>
      </c>
      <c r="DA31" s="13" t="n">
        <v>0.00101767485190621</v>
      </c>
      <c r="DB31" s="13" t="n">
        <v>0.000713492554553884</v>
      </c>
      <c r="DC31" s="13" t="n">
        <v>0.000854528440685974</v>
      </c>
      <c r="DD31" s="13" t="n">
        <v>0.000912411410898341</v>
      </c>
      <c r="DE31" s="13" t="n">
        <v>0.00255193394241589</v>
      </c>
      <c r="DF31" s="13" t="n">
        <v>0.00132296267551294</v>
      </c>
      <c r="DG31" s="13" t="n">
        <v>0.00176896123047105</v>
      </c>
      <c r="DH31" s="13" t="n">
        <v>0.00260267976519171</v>
      </c>
      <c r="DI31" s="13" t="n">
        <v>0.00152295996188008</v>
      </c>
      <c r="DJ31" s="13" t="n">
        <v>0.0020956117231703</v>
      </c>
      <c r="DK31" s="13" t="n">
        <v>0.00162625079721831</v>
      </c>
      <c r="DL31" s="13" t="n">
        <v>0.00139998642381632</v>
      </c>
      <c r="DM31" s="13" t="n">
        <v>0.00177427751113563</v>
      </c>
      <c r="DN31" s="13" t="n">
        <v>0.00178315423664895</v>
      </c>
      <c r="DO31" s="13" t="n">
        <v>0.00132237739690766</v>
      </c>
      <c r="DP31" s="13" t="n">
        <v>0.00139552638407427</v>
      </c>
      <c r="DQ31" s="13" t="n">
        <v>0.0017970762805096</v>
      </c>
      <c r="DR31" s="13" t="n">
        <v>0.00183528738648913</v>
      </c>
      <c r="DS31" s="13" t="n">
        <v>0.00197502265349839</v>
      </c>
      <c r="DT31" s="13" t="n">
        <v>0.00160598281588752</v>
      </c>
      <c r="DU31" s="13" t="n">
        <v>0.00167891503320032</v>
      </c>
      <c r="DV31" s="13" t="n">
        <v>0.00133600138221933</v>
      </c>
      <c r="DW31" s="13" t="n">
        <v>0.00118059907402629</v>
      </c>
      <c r="DX31" s="13" t="n">
        <v>0.0011999674604638</v>
      </c>
      <c r="DY31" s="13" t="n">
        <v>0.00183962278356524</v>
      </c>
      <c r="DZ31" s="13" t="n">
        <v>0.00133518307602121</v>
      </c>
      <c r="EA31" s="13" t="n">
        <v>0.00128224787772195</v>
      </c>
      <c r="EB31" s="13" t="n">
        <v>0.00266397686060151</v>
      </c>
      <c r="EC31" s="13" t="n">
        <v>0.00364165225523429</v>
      </c>
      <c r="ED31" s="13" t="n">
        <v>0.0013193913921715</v>
      </c>
      <c r="EE31" s="13" t="n">
        <v>0.000967958685935956</v>
      </c>
      <c r="EF31" s="13" t="n">
        <v>0.00144374141880692</v>
      </c>
      <c r="EG31" s="13" t="n">
        <v>0.000679454268260103</v>
      </c>
      <c r="EH31" s="13" t="n">
        <v>0.000983094640977913</v>
      </c>
      <c r="EI31" s="13" t="n">
        <v>0.00026658248236052</v>
      </c>
      <c r="EJ31" s="13" t="n">
        <v>0.000535541846168016</v>
      </c>
      <c r="EK31" s="13" t="n">
        <v>0.000271844570561645</v>
      </c>
      <c r="EL31" s="13" t="n">
        <v>0.00253207782380732</v>
      </c>
      <c r="EM31" s="13" t="n">
        <v>0.000570874248489015</v>
      </c>
      <c r="EN31" s="13" t="n">
        <v>0.000455851286738199</v>
      </c>
      <c r="EO31" s="13" t="n">
        <v>0.000513564634539963</v>
      </c>
      <c r="EP31" s="13" t="n">
        <v>0.000395357865561381</v>
      </c>
      <c r="EQ31" s="13" t="n">
        <v>0.000382458975410695</v>
      </c>
      <c r="ER31" s="13" t="n">
        <v>0.000141467800065797</v>
      </c>
      <c r="ES31" s="13" t="n">
        <v>0.000160413485288383</v>
      </c>
      <c r="ET31" s="13" t="n">
        <v>0.000403127980971033</v>
      </c>
      <c r="EU31" s="13" t="n">
        <v>0.000437926587527037</v>
      </c>
      <c r="EV31" s="13" t="n">
        <v>0.000242240853552086</v>
      </c>
      <c r="EW31" s="13" t="n">
        <v>0.000329469584647984</v>
      </c>
      <c r="EX31" s="13" t="n">
        <v>0.000792749032351457</v>
      </c>
      <c r="EY31" s="13" t="n">
        <v>0.000865800473083851</v>
      </c>
      <c r="EZ31" s="13" t="n">
        <v>0.00025546489848348</v>
      </c>
      <c r="FA31" s="13" t="n">
        <v>0.000500424587926919</v>
      </c>
      <c r="FB31" s="13" t="n">
        <v>0.000311333534829361</v>
      </c>
      <c r="FC31" s="13" t="n">
        <v>0.000519204986135978</v>
      </c>
      <c r="FD31" s="13" t="n">
        <v>0.000574954940986901</v>
      </c>
      <c r="FE31" s="13" t="n">
        <v>0.0038050479517864</v>
      </c>
      <c r="FF31" s="13" t="n">
        <v>0.00107460945400818</v>
      </c>
      <c r="FG31" s="13" t="n">
        <v>0.000253819073368463</v>
      </c>
      <c r="FH31" s="13" t="n">
        <v>0.000295452433414948</v>
      </c>
      <c r="FI31" s="13" t="n">
        <v>0.000217615798159801</v>
      </c>
      <c r="FJ31" s="13" t="n">
        <v>0.000794521125906315</v>
      </c>
      <c r="FK31" s="13" t="n">
        <v>0.00121435014026378</v>
      </c>
      <c r="FL31" s="13" t="n">
        <v>0.0003421224410146</v>
      </c>
      <c r="FM31" s="13" t="n">
        <v>0.00939448030914211</v>
      </c>
      <c r="FN31" s="13" t="n">
        <v>0.00217729060408414</v>
      </c>
      <c r="FO31" s="13" t="n">
        <v>0.00175626935553075</v>
      </c>
      <c r="FP31" s="13" t="n">
        <v>0.00377662942395253</v>
      </c>
      <c r="FQ31" s="13" t="n">
        <v>0.0210747445341979</v>
      </c>
      <c r="FR31" s="13" t="n">
        <v>0.00151644602777323</v>
      </c>
      <c r="FS31" s="13" t="n">
        <v>0.0192845506965466</v>
      </c>
      <c r="FT31" s="13" t="n">
        <v>0.000950291942850822</v>
      </c>
      <c r="FU31" s="13" t="n">
        <v>0.00242488513110059</v>
      </c>
      <c r="FV31" s="13" t="n">
        <v>0.000579951486117114</v>
      </c>
      <c r="FW31" s="13" t="n">
        <v>0.000353176619709403</v>
      </c>
      <c r="FX31" s="13" t="n">
        <v>0.000245037184666175</v>
      </c>
      <c r="FY31" s="13" t="n">
        <v>0.00159688390127404</v>
      </c>
      <c r="FZ31" s="13" t="n">
        <v>0.000750023694166427</v>
      </c>
      <c r="GA31" s="13" t="n">
        <v>0.000558328693200032</v>
      </c>
      <c r="GB31" s="13" t="n">
        <v>0.0017244204447604</v>
      </c>
      <c r="GC31" s="13" t="n">
        <v>0.131538656912244</v>
      </c>
      <c r="GD31" s="13" t="n">
        <v>0.060221375010292</v>
      </c>
      <c r="GE31" s="13" t="n">
        <v>0.00105784772506268</v>
      </c>
      <c r="GF31" s="13" t="n">
        <v>0.00851022188300673</v>
      </c>
      <c r="GG31" s="13" t="n">
        <v>0.00335902771984291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12" t="n">
        <v>3.95640402991213E-005</v>
      </c>
      <c r="D32" s="13" t="n">
        <v>3.58840002580581E-005</v>
      </c>
      <c r="E32" s="13" t="n">
        <v>8.96653391499849E-005</v>
      </c>
      <c r="F32" s="13" t="n">
        <v>2.97074497976788E-005</v>
      </c>
      <c r="G32" s="13" t="n">
        <v>5.94684598094784E-005</v>
      </c>
      <c r="H32" s="13" t="n">
        <v>6.46293810058559E-005</v>
      </c>
      <c r="I32" s="13" t="n">
        <v>0.000743513154203866</v>
      </c>
      <c r="J32" s="13" t="n">
        <v>5.05098004212581E-005</v>
      </c>
      <c r="K32" s="13" t="n">
        <v>4.38737066817297E-005</v>
      </c>
      <c r="L32" s="13" t="n">
        <v>1.37610461606682E-005</v>
      </c>
      <c r="M32" s="13" t="n">
        <v>1.1197006217467E-005</v>
      </c>
      <c r="N32" s="13" t="n">
        <v>0.130006254404394</v>
      </c>
      <c r="O32" s="13" t="n">
        <v>0.000105160695265948</v>
      </c>
      <c r="P32" s="13" t="n">
        <v>0.000308567277464459</v>
      </c>
      <c r="Q32" s="13" t="n">
        <v>2.89582784014189E-005</v>
      </c>
      <c r="R32" s="13" t="n">
        <v>2.79159529805356E-005</v>
      </c>
      <c r="S32" s="13" t="n">
        <v>4.77419630238256E-005</v>
      </c>
      <c r="T32" s="13" t="n">
        <v>1.66845439797666E-005</v>
      </c>
      <c r="U32" s="13" t="n">
        <v>9.74193134713821E-006</v>
      </c>
      <c r="V32" s="13" t="n">
        <v>1.16064480298649E-005</v>
      </c>
      <c r="W32" s="13" t="n">
        <v>3.45167876449375E-006</v>
      </c>
      <c r="X32" s="13" t="n">
        <v>2.93748391889852E-006</v>
      </c>
      <c r="Y32" s="13" t="n">
        <v>0.000640685938109863</v>
      </c>
      <c r="Z32" s="13" t="n">
        <v>0.0135630412687791</v>
      </c>
      <c r="AA32" s="13" t="n">
        <v>0.00150443925450951</v>
      </c>
      <c r="AB32" s="13" t="n">
        <v>2.6765667629622E-005</v>
      </c>
      <c r="AC32" s="13" t="n">
        <v>0.0935713730725735</v>
      </c>
      <c r="AD32" s="13" t="n">
        <v>0.00242404462491315</v>
      </c>
      <c r="AE32" s="13" t="n">
        <v>0.0112529170365962</v>
      </c>
      <c r="AF32" s="13" t="n">
        <v>1.70946070234881</v>
      </c>
      <c r="AG32" s="13" t="n">
        <v>0.0382027041985218</v>
      </c>
      <c r="AH32" s="13" t="n">
        <v>0.00315051589280586</v>
      </c>
      <c r="AI32" s="13" t="n">
        <v>0.00215928255078446</v>
      </c>
      <c r="AJ32" s="13" t="n">
        <v>1.23608411272506E-005</v>
      </c>
      <c r="AK32" s="13" t="n">
        <v>4.58294100487479E-005</v>
      </c>
      <c r="AL32" s="13" t="n">
        <v>6.65545265077644E-005</v>
      </c>
      <c r="AM32" s="13" t="n">
        <v>3.8267849537327E-005</v>
      </c>
      <c r="AN32" s="13" t="n">
        <v>0.000188063511707023</v>
      </c>
      <c r="AO32" s="13" t="n">
        <v>0.00011846679861727</v>
      </c>
      <c r="AP32" s="13" t="n">
        <v>3.00479517231864E-005</v>
      </c>
      <c r="AQ32" s="13" t="n">
        <v>7.15134635737742E-005</v>
      </c>
      <c r="AR32" s="13" t="n">
        <v>6.34599550141593E-005</v>
      </c>
      <c r="AS32" s="13" t="n">
        <v>5.33342202392509E-005</v>
      </c>
      <c r="AT32" s="13" t="n">
        <v>0.000341769573208608</v>
      </c>
      <c r="AU32" s="13" t="n">
        <v>4.61296158883967E-005</v>
      </c>
      <c r="AV32" s="13" t="n">
        <v>4.43068896047128E-005</v>
      </c>
      <c r="AW32" s="13" t="n">
        <v>9.41353503742402E-005</v>
      </c>
      <c r="AX32" s="13" t="n">
        <v>9.30960471597963E-005</v>
      </c>
      <c r="AY32" s="13" t="n">
        <v>4.61341491980558E-005</v>
      </c>
      <c r="AZ32" s="13" t="n">
        <v>3.68563112297616E-005</v>
      </c>
      <c r="BA32" s="13" t="n">
        <v>2.44595562159892E-005</v>
      </c>
      <c r="BB32" s="13" t="n">
        <v>5.03654061135971E-005</v>
      </c>
      <c r="BC32" s="13" t="n">
        <v>0.000578806261262803</v>
      </c>
      <c r="BD32" s="13" t="n">
        <v>9.59204669777891E-005</v>
      </c>
      <c r="BE32" s="13" t="n">
        <v>2.36232445340595E-005</v>
      </c>
      <c r="BF32" s="13" t="n">
        <v>4.52931363061092E-005</v>
      </c>
      <c r="BG32" s="13" t="n">
        <v>3.02504395546274E-005</v>
      </c>
      <c r="BH32" s="13" t="n">
        <v>0.000447138800718876</v>
      </c>
      <c r="BI32" s="13" t="n">
        <v>3.59746664512406E-005</v>
      </c>
      <c r="BJ32" s="13" t="n">
        <v>2.36104841068708E-005</v>
      </c>
      <c r="BK32" s="13" t="n">
        <v>0.000167960801874168</v>
      </c>
      <c r="BL32" s="13" t="n">
        <v>0.000118041003310027</v>
      </c>
      <c r="BM32" s="13" t="n">
        <v>0.000134843295810681</v>
      </c>
      <c r="BN32" s="13" t="n">
        <v>7.25762728383024E-005</v>
      </c>
      <c r="BO32" s="13" t="n">
        <v>0.000136398221023761</v>
      </c>
      <c r="BP32" s="13" t="n">
        <v>0.00187210577889676</v>
      </c>
      <c r="BQ32" s="13" t="n">
        <v>2.96807536407973E-006</v>
      </c>
      <c r="BR32" s="13" t="n">
        <v>1.01356073159438E-005</v>
      </c>
      <c r="BS32" s="13" t="n">
        <v>2.36366765626791E-005</v>
      </c>
      <c r="BT32" s="13" t="n">
        <v>4.25788591227974E-005</v>
      </c>
      <c r="BU32" s="13" t="n">
        <v>3.57056900781325E-005</v>
      </c>
      <c r="BV32" s="13" t="n">
        <v>0.000132455081122111</v>
      </c>
      <c r="BW32" s="13" t="n">
        <v>0.000923012068662297</v>
      </c>
      <c r="BX32" s="13" t="n">
        <v>3.46212216674551E-005</v>
      </c>
      <c r="BY32" s="13" t="n">
        <v>2.77210206651932E-005</v>
      </c>
      <c r="BZ32" s="13" t="n">
        <v>2.86730156936095E-005</v>
      </c>
      <c r="CA32" s="13" t="n">
        <v>1.04147080806239E-005</v>
      </c>
      <c r="CB32" s="13" t="n">
        <v>9.99604853858584E-006</v>
      </c>
      <c r="CC32" s="13" t="n">
        <v>1.48263571405269E-005</v>
      </c>
      <c r="CD32" s="13" t="n">
        <v>2.25669833834833E-005</v>
      </c>
      <c r="CE32" s="13" t="n">
        <v>5.32260924088629E-005</v>
      </c>
      <c r="CF32" s="13" t="n">
        <v>6.75543731381381E-006</v>
      </c>
      <c r="CG32" s="13" t="n">
        <v>0</v>
      </c>
      <c r="CH32" s="13" t="n">
        <v>6.02453347647662E-006</v>
      </c>
      <c r="CI32" s="13" t="n">
        <v>4.8723508515205E-006</v>
      </c>
      <c r="CJ32" s="13" t="n">
        <v>6.6240888639496E-006</v>
      </c>
      <c r="CK32" s="13" t="n">
        <v>1.86374434108104E-005</v>
      </c>
      <c r="CL32" s="13" t="n">
        <v>5.18620699025394E-006</v>
      </c>
      <c r="CM32" s="13" t="n">
        <v>6.59591518391993E-006</v>
      </c>
      <c r="CN32" s="13" t="n">
        <v>0</v>
      </c>
      <c r="CO32" s="13" t="n">
        <v>1.24773136054186E-005</v>
      </c>
      <c r="CP32" s="13" t="n">
        <v>5.70867932348602E-006</v>
      </c>
      <c r="CQ32" s="13" t="n">
        <v>6.54222064951295E-006</v>
      </c>
      <c r="CR32" s="13" t="n">
        <v>6.02429841597578E-006</v>
      </c>
      <c r="CS32" s="13" t="n">
        <v>7.20232090598892E-006</v>
      </c>
      <c r="CT32" s="13" t="n">
        <v>6.68958679350607E-006</v>
      </c>
      <c r="CU32" s="13" t="n">
        <v>6.22858278124458E-006</v>
      </c>
      <c r="CV32" s="13" t="n">
        <v>6.76163283701462E-006</v>
      </c>
      <c r="CW32" s="13" t="n">
        <v>9.76130704842203E-006</v>
      </c>
      <c r="CX32" s="13" t="n">
        <v>7.04363827788376E-006</v>
      </c>
      <c r="CY32" s="13" t="n">
        <v>7.6109064265623E-006</v>
      </c>
      <c r="CZ32" s="13" t="n">
        <v>6.00384815240239E-006</v>
      </c>
      <c r="DA32" s="13" t="n">
        <v>7.08349782281251E-006</v>
      </c>
      <c r="DB32" s="13" t="n">
        <v>5.91823575998802E-006</v>
      </c>
      <c r="DC32" s="13" t="n">
        <v>6.55080035779374E-006</v>
      </c>
      <c r="DD32" s="13" t="n">
        <v>6.98371464020443E-006</v>
      </c>
      <c r="DE32" s="13" t="n">
        <v>4.8932544460598E-005</v>
      </c>
      <c r="DF32" s="13" t="n">
        <v>9.75072932588407E-006</v>
      </c>
      <c r="DG32" s="13" t="n">
        <v>1.28726182076943E-005</v>
      </c>
      <c r="DH32" s="13" t="n">
        <v>1.50097379112564E-005</v>
      </c>
      <c r="DI32" s="13" t="n">
        <v>1.2207480940486E-005</v>
      </c>
      <c r="DJ32" s="13" t="n">
        <v>1.27966432958146E-005</v>
      </c>
      <c r="DK32" s="13" t="n">
        <v>1.06195129370018E-005</v>
      </c>
      <c r="DL32" s="13" t="n">
        <v>9.10407788806351E-006</v>
      </c>
      <c r="DM32" s="13" t="n">
        <v>1.10685624437918E-005</v>
      </c>
      <c r="DN32" s="13" t="n">
        <v>1.3967865821339E-005</v>
      </c>
      <c r="DO32" s="13" t="n">
        <v>9.70176958156551E-006</v>
      </c>
      <c r="DP32" s="13" t="n">
        <v>9.27511798249873E-006</v>
      </c>
      <c r="DQ32" s="13" t="n">
        <v>1.48850718956305E-005</v>
      </c>
      <c r="DR32" s="13" t="n">
        <v>1.55046242157109E-005</v>
      </c>
      <c r="DS32" s="13" t="n">
        <v>1.42097934468143E-005</v>
      </c>
      <c r="DT32" s="13" t="n">
        <v>1.61724310986074E-005</v>
      </c>
      <c r="DU32" s="13" t="n">
        <v>1.20134049169681E-005</v>
      </c>
      <c r="DV32" s="13" t="n">
        <v>8.82269367851803E-006</v>
      </c>
      <c r="DW32" s="13" t="n">
        <v>6.96114883212345E-006</v>
      </c>
      <c r="DX32" s="13" t="n">
        <v>1.01470245402705E-005</v>
      </c>
      <c r="DY32" s="13" t="n">
        <v>1.93921555188759E-005</v>
      </c>
      <c r="DZ32" s="13" t="n">
        <v>1.84493950101356E-005</v>
      </c>
      <c r="EA32" s="13" t="n">
        <v>1.16056588981835E-005</v>
      </c>
      <c r="EB32" s="13" t="n">
        <v>6.60106972490271E-005</v>
      </c>
      <c r="EC32" s="13" t="n">
        <v>0.000130746862882409</v>
      </c>
      <c r="ED32" s="13" t="n">
        <v>2.36281136444341E-005</v>
      </c>
      <c r="EE32" s="13" t="n">
        <v>1.10233804575225E-005</v>
      </c>
      <c r="EF32" s="13" t="n">
        <v>1.83447930872602E-005</v>
      </c>
      <c r="EG32" s="13" t="n">
        <v>9.4823909741354E-006</v>
      </c>
      <c r="EH32" s="13" t="n">
        <v>2.66530064895749E-005</v>
      </c>
      <c r="EI32" s="13" t="n">
        <v>3.23104090438054E-006</v>
      </c>
      <c r="EJ32" s="13" t="n">
        <v>9.75757966048008E-006</v>
      </c>
      <c r="EK32" s="13" t="n">
        <v>2.94796090122183E-006</v>
      </c>
      <c r="EL32" s="13" t="n">
        <v>9.07274768130822E-006</v>
      </c>
      <c r="EM32" s="13" t="n">
        <v>6.22507366376771E-006</v>
      </c>
      <c r="EN32" s="13" t="n">
        <v>4.95448770652954E-006</v>
      </c>
      <c r="EO32" s="13" t="n">
        <v>4.73022319868904E-006</v>
      </c>
      <c r="EP32" s="13" t="n">
        <v>3.28764011497651E-006</v>
      </c>
      <c r="EQ32" s="13" t="n">
        <v>2.82577981089052E-006</v>
      </c>
      <c r="ER32" s="13" t="n">
        <v>1.4815997688454E-006</v>
      </c>
      <c r="ES32" s="13" t="n">
        <v>1.68929586938359E-006</v>
      </c>
      <c r="ET32" s="13" t="n">
        <v>7.53978383502136E-006</v>
      </c>
      <c r="EU32" s="13" t="n">
        <v>3.87284002186226E-006</v>
      </c>
      <c r="EV32" s="13" t="n">
        <v>6.53110564583021E-006</v>
      </c>
      <c r="EW32" s="13" t="n">
        <v>1.41039490612916E-005</v>
      </c>
      <c r="EX32" s="13" t="n">
        <v>2.59107190079825E-005</v>
      </c>
      <c r="EY32" s="13" t="n">
        <v>2.40280522965836E-005</v>
      </c>
      <c r="EZ32" s="13" t="n">
        <v>8.63528329920264E-006</v>
      </c>
      <c r="FA32" s="13" t="n">
        <v>1.5838913827982E-005</v>
      </c>
      <c r="FB32" s="13" t="n">
        <v>3.27140415038253E-006</v>
      </c>
      <c r="FC32" s="13" t="n">
        <v>4.70827862193172E-005</v>
      </c>
      <c r="FD32" s="13" t="n">
        <v>4.4664853167426E-006</v>
      </c>
      <c r="FE32" s="13" t="n">
        <v>2.47367597066268E-005</v>
      </c>
      <c r="FF32" s="13" t="n">
        <v>0.000177786330809428</v>
      </c>
      <c r="FG32" s="13" t="n">
        <v>2.63161983719376E-006</v>
      </c>
      <c r="FH32" s="13" t="n">
        <v>2.54703163696164E-006</v>
      </c>
      <c r="FI32" s="13" t="n">
        <v>2.3411857983658E-006</v>
      </c>
      <c r="FJ32" s="13" t="n">
        <v>6.63758805271233E-005</v>
      </c>
      <c r="FK32" s="13" t="n">
        <v>0.000431792708020948</v>
      </c>
      <c r="FL32" s="13" t="n">
        <v>3.35762098408478E-006</v>
      </c>
      <c r="FM32" s="13" t="n">
        <v>0.0598334751872168</v>
      </c>
      <c r="FN32" s="13" t="n">
        <v>7.94256000321675E-006</v>
      </c>
      <c r="FO32" s="13" t="n">
        <v>7.3284140746557E-006</v>
      </c>
      <c r="FP32" s="13" t="n">
        <v>2.23987472250224E-005</v>
      </c>
      <c r="FQ32" s="13" t="n">
        <v>0.00582899671984636</v>
      </c>
      <c r="FR32" s="13" t="n">
        <v>1.03541128415136E-005</v>
      </c>
      <c r="FS32" s="13" t="n">
        <v>0.0085611888713296</v>
      </c>
      <c r="FT32" s="13" t="n">
        <v>9.56577029179176E-006</v>
      </c>
      <c r="FU32" s="13" t="n">
        <v>3.51984630973837E-005</v>
      </c>
      <c r="FV32" s="13" t="n">
        <v>5.19245288356207E-006</v>
      </c>
      <c r="FW32" s="13" t="n">
        <v>5.93615072815946E-006</v>
      </c>
      <c r="FX32" s="13" t="n">
        <v>3.77960495320625E-006</v>
      </c>
      <c r="FY32" s="13" t="n">
        <v>1.07183390875707E-005</v>
      </c>
      <c r="FZ32" s="13" t="n">
        <v>6.81034073079655E-006</v>
      </c>
      <c r="GA32" s="13" t="n">
        <v>4.97869893811643E-006</v>
      </c>
      <c r="GB32" s="13" t="n">
        <v>0.000268279586623455</v>
      </c>
      <c r="GC32" s="13" t="n">
        <v>0.0469264709862562</v>
      </c>
      <c r="GD32" s="13" t="n">
        <v>0.0263088107561968</v>
      </c>
      <c r="GE32" s="13" t="n">
        <v>1.05045515620535E-005</v>
      </c>
      <c r="GF32" s="13" t="n">
        <v>6.29298935847571E-005</v>
      </c>
      <c r="GG32" s="13" t="n">
        <v>2.88565307846252E-00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12" t="n">
        <v>6.90178277965985E-005</v>
      </c>
      <c r="D33" s="13" t="n">
        <v>5.92596790040513E-005</v>
      </c>
      <c r="E33" s="13" t="n">
        <v>5.17576906402004E-005</v>
      </c>
      <c r="F33" s="13" t="n">
        <v>4.64333237764757E-005</v>
      </c>
      <c r="G33" s="13" t="n">
        <v>8.51546256990292E-005</v>
      </c>
      <c r="H33" s="13" t="n">
        <v>5.7047707904186E-005</v>
      </c>
      <c r="I33" s="13" t="n">
        <v>0.00196524436548937</v>
      </c>
      <c r="J33" s="13" t="n">
        <v>7.21533021977826E-005</v>
      </c>
      <c r="K33" s="13" t="n">
        <v>9.76716556247876E-005</v>
      </c>
      <c r="L33" s="13" t="n">
        <v>3.43385076808436E-005</v>
      </c>
      <c r="M33" s="13" t="n">
        <v>3.07205287458245E-005</v>
      </c>
      <c r="N33" s="13" t="n">
        <v>6.02332754716562E-005</v>
      </c>
      <c r="O33" s="13" t="n">
        <v>0.000129441636204308</v>
      </c>
      <c r="P33" s="13" t="n">
        <v>0.000254195983277551</v>
      </c>
      <c r="Q33" s="13" t="n">
        <v>2.45086183180079E-005</v>
      </c>
      <c r="R33" s="13" t="n">
        <v>9.24782466100682E-005</v>
      </c>
      <c r="S33" s="13" t="n">
        <v>3.99061842093869E-005</v>
      </c>
      <c r="T33" s="13" t="n">
        <v>4.36849979890177E-005</v>
      </c>
      <c r="U33" s="13" t="n">
        <v>2.90348937002946E-005</v>
      </c>
      <c r="V33" s="13" t="n">
        <v>1.66041134726311E-005</v>
      </c>
      <c r="W33" s="13" t="n">
        <v>8.90155564905363E-006</v>
      </c>
      <c r="X33" s="13" t="n">
        <v>7.88287533179116E-006</v>
      </c>
      <c r="Y33" s="13" t="n">
        <v>0.00169354976580307</v>
      </c>
      <c r="Z33" s="13" t="n">
        <v>0.000951843510145136</v>
      </c>
      <c r="AA33" s="13" t="n">
        <v>0.00245402843552674</v>
      </c>
      <c r="AB33" s="13" t="n">
        <v>4.87687387504034E-005</v>
      </c>
      <c r="AC33" s="13" t="n">
        <v>0.0019507889089325</v>
      </c>
      <c r="AD33" s="13" t="n">
        <v>0.00306529029713382</v>
      </c>
      <c r="AE33" s="13" t="n">
        <v>0.00812376979037808</v>
      </c>
      <c r="AF33" s="13" t="n">
        <v>0.000538800307532465</v>
      </c>
      <c r="AG33" s="13" t="n">
        <v>1.81188771498755</v>
      </c>
      <c r="AH33" s="13" t="n">
        <v>0.000404412865678224</v>
      </c>
      <c r="AI33" s="13" t="n">
        <v>0.00145096108477068</v>
      </c>
      <c r="AJ33" s="13" t="n">
        <v>1.29490477041437E-005</v>
      </c>
      <c r="AK33" s="13" t="n">
        <v>0.000126020809659458</v>
      </c>
      <c r="AL33" s="13" t="n">
        <v>0.00024323810315245</v>
      </c>
      <c r="AM33" s="13" t="n">
        <v>0.00012810057058116</v>
      </c>
      <c r="AN33" s="13" t="n">
        <v>0.000756018588882552</v>
      </c>
      <c r="AO33" s="13" t="n">
        <v>0.000229083205593299</v>
      </c>
      <c r="AP33" s="13" t="n">
        <v>9.81133700089325E-005</v>
      </c>
      <c r="AQ33" s="13" t="n">
        <v>7.59516165314319E-005</v>
      </c>
      <c r="AR33" s="13" t="n">
        <v>0.000131114926862431</v>
      </c>
      <c r="AS33" s="13" t="n">
        <v>2.55382117893542E-005</v>
      </c>
      <c r="AT33" s="13" t="n">
        <v>4.0789791881842E-005</v>
      </c>
      <c r="AU33" s="13" t="n">
        <v>3.92794829183137E-005</v>
      </c>
      <c r="AV33" s="13" t="n">
        <v>5.01434383566283E-005</v>
      </c>
      <c r="AW33" s="13" t="n">
        <v>0.000137174053133075</v>
      </c>
      <c r="AX33" s="13" t="n">
        <v>0.000100311386583904</v>
      </c>
      <c r="AY33" s="13" t="n">
        <v>5.71725830115708E-005</v>
      </c>
      <c r="AZ33" s="13" t="n">
        <v>6.16725594815572E-005</v>
      </c>
      <c r="BA33" s="13" t="n">
        <v>4.94725477367242E-005</v>
      </c>
      <c r="BB33" s="13" t="n">
        <v>0.000120754407745293</v>
      </c>
      <c r="BC33" s="13" t="n">
        <v>0.000444313861666817</v>
      </c>
      <c r="BD33" s="13" t="n">
        <v>0.000518823868434199</v>
      </c>
      <c r="BE33" s="13" t="n">
        <v>2.54208506569123E-005</v>
      </c>
      <c r="BF33" s="13" t="n">
        <v>0.00025194536887798</v>
      </c>
      <c r="BG33" s="13" t="n">
        <v>8.86940657054782E-005</v>
      </c>
      <c r="BH33" s="13" t="n">
        <v>0.0099227406246304</v>
      </c>
      <c r="BI33" s="13" t="n">
        <v>0.000258156921497465</v>
      </c>
      <c r="BJ33" s="13" t="n">
        <v>0.000117753827084751</v>
      </c>
      <c r="BK33" s="13" t="n">
        <v>0.000496197858647725</v>
      </c>
      <c r="BL33" s="13" t="n">
        <v>0.000307666860204739</v>
      </c>
      <c r="BM33" s="13" t="n">
        <v>0.000587637566578181</v>
      </c>
      <c r="BN33" s="13" t="n">
        <v>0.000151673877922939</v>
      </c>
      <c r="BO33" s="13" t="n">
        <v>0.000477325258249408</v>
      </c>
      <c r="BP33" s="13" t="n">
        <v>0.000422961649537334</v>
      </c>
      <c r="BQ33" s="13" t="n">
        <v>3.89333033584432E-006</v>
      </c>
      <c r="BR33" s="13" t="n">
        <v>2.90483115126927E-005</v>
      </c>
      <c r="BS33" s="13" t="n">
        <v>0.00021097094789754</v>
      </c>
      <c r="BT33" s="13" t="n">
        <v>0.000499221339041426</v>
      </c>
      <c r="BU33" s="13" t="n">
        <v>0.000433765672080271</v>
      </c>
      <c r="BV33" s="13" t="n">
        <v>7.319810252318E-005</v>
      </c>
      <c r="BW33" s="13" t="n">
        <v>0.000296218782666695</v>
      </c>
      <c r="BX33" s="13" t="n">
        <v>0.000193418660239194</v>
      </c>
      <c r="BY33" s="13" t="n">
        <v>7.89919139166723E-005</v>
      </c>
      <c r="BZ33" s="13" t="n">
        <v>4.97901026301455E-005</v>
      </c>
      <c r="CA33" s="13" t="n">
        <v>2.24435275378603E-005</v>
      </c>
      <c r="CB33" s="13" t="n">
        <v>3.01922247456706E-005</v>
      </c>
      <c r="CC33" s="13" t="n">
        <v>2.42273809701441E-005</v>
      </c>
      <c r="CD33" s="13" t="n">
        <v>2.44182717145275E-005</v>
      </c>
      <c r="CE33" s="13" t="n">
        <v>0.000145390584733165</v>
      </c>
      <c r="CF33" s="13" t="n">
        <v>2.23197258554673E-005</v>
      </c>
      <c r="CG33" s="13" t="n">
        <v>0</v>
      </c>
      <c r="CH33" s="13" t="n">
        <v>1.86598833457662E-005</v>
      </c>
      <c r="CI33" s="13" t="n">
        <v>1.52172662735817E-005</v>
      </c>
      <c r="CJ33" s="13" t="n">
        <v>1.79312066804676E-005</v>
      </c>
      <c r="CK33" s="13" t="n">
        <v>1.68872114238141E-005</v>
      </c>
      <c r="CL33" s="13" t="n">
        <v>1.51580132140318E-005</v>
      </c>
      <c r="CM33" s="13" t="n">
        <v>1.56836873229556E-005</v>
      </c>
      <c r="CN33" s="13" t="n">
        <v>0</v>
      </c>
      <c r="CO33" s="13" t="n">
        <v>6.55563900062237E-005</v>
      </c>
      <c r="CP33" s="13" t="n">
        <v>9.81801012625923E-006</v>
      </c>
      <c r="CQ33" s="13" t="n">
        <v>2.08831254080459E-005</v>
      </c>
      <c r="CR33" s="13" t="n">
        <v>1.52123106282027E-005</v>
      </c>
      <c r="CS33" s="13" t="n">
        <v>2.33825955015608E-005</v>
      </c>
      <c r="CT33" s="13" t="n">
        <v>1.75511605621043E-005</v>
      </c>
      <c r="CU33" s="13" t="n">
        <v>1.56665840847522E-005</v>
      </c>
      <c r="CV33" s="13" t="n">
        <v>1.92298720164368E-005</v>
      </c>
      <c r="CW33" s="13" t="n">
        <v>5.90326496182757E-005</v>
      </c>
      <c r="CX33" s="13" t="n">
        <v>1.83671961313227E-005</v>
      </c>
      <c r="CY33" s="13" t="n">
        <v>3.45463943209312E-005</v>
      </c>
      <c r="CZ33" s="13" t="n">
        <v>2.39048167600942E-005</v>
      </c>
      <c r="DA33" s="13" t="n">
        <v>1.9139346508791E-005</v>
      </c>
      <c r="DB33" s="13" t="n">
        <v>1.51846162634131E-005</v>
      </c>
      <c r="DC33" s="13" t="n">
        <v>2.46723156292646E-005</v>
      </c>
      <c r="DD33" s="13" t="n">
        <v>1.6431131035195E-005</v>
      </c>
      <c r="DE33" s="13" t="n">
        <v>4.30144651774441E-005</v>
      </c>
      <c r="DF33" s="13" t="n">
        <v>4.91746723014867E-005</v>
      </c>
      <c r="DG33" s="13" t="n">
        <v>6.07717770092326E-005</v>
      </c>
      <c r="DH33" s="13" t="n">
        <v>6.8891342551726E-005</v>
      </c>
      <c r="DI33" s="13" t="n">
        <v>2.74494449873371E-005</v>
      </c>
      <c r="DJ33" s="13" t="n">
        <v>3.94607128377705E-005</v>
      </c>
      <c r="DK33" s="13" t="n">
        <v>2.3374544814122E-005</v>
      </c>
      <c r="DL33" s="13" t="n">
        <v>2.37726065819318E-005</v>
      </c>
      <c r="DM33" s="13" t="n">
        <v>4.83352539578627E-005</v>
      </c>
      <c r="DN33" s="13" t="n">
        <v>2.62790539378937E-005</v>
      </c>
      <c r="DO33" s="13" t="n">
        <v>2.57156847213395E-005</v>
      </c>
      <c r="DP33" s="13" t="n">
        <v>3.08257243950255E-005</v>
      </c>
      <c r="DQ33" s="13" t="n">
        <v>4.91904158680338E-005</v>
      </c>
      <c r="DR33" s="13" t="n">
        <v>5.50278798778612E-005</v>
      </c>
      <c r="DS33" s="13" t="n">
        <v>5.08232741847979E-005</v>
      </c>
      <c r="DT33" s="13" t="n">
        <v>4.48011810763729E-005</v>
      </c>
      <c r="DU33" s="13" t="n">
        <v>3.5486177901293E-005</v>
      </c>
      <c r="DV33" s="13" t="n">
        <v>3.37212883105318E-005</v>
      </c>
      <c r="DW33" s="13" t="n">
        <v>2.49955954559757E-005</v>
      </c>
      <c r="DX33" s="13" t="n">
        <v>3.58584774692985E-005</v>
      </c>
      <c r="DY33" s="13" t="n">
        <v>3.38028686099121E-005</v>
      </c>
      <c r="DZ33" s="13" t="n">
        <v>2.50412160181292E-005</v>
      </c>
      <c r="EA33" s="13" t="n">
        <v>2.89082295512567E-005</v>
      </c>
      <c r="EB33" s="13" t="n">
        <v>5.76826387868633E-005</v>
      </c>
      <c r="EC33" s="13" t="n">
        <v>6.41360698378453E-005</v>
      </c>
      <c r="ED33" s="13" t="n">
        <v>2.38557970187999E-005</v>
      </c>
      <c r="EE33" s="13" t="n">
        <v>2.06664724638582E-005</v>
      </c>
      <c r="EF33" s="13" t="n">
        <v>3.15671032560609E-005</v>
      </c>
      <c r="EG33" s="13" t="n">
        <v>2.16595694854816E-005</v>
      </c>
      <c r="EH33" s="13" t="n">
        <v>2.76491020358206E-005</v>
      </c>
      <c r="EI33" s="13" t="n">
        <v>7.41035365038026E-006</v>
      </c>
      <c r="EJ33" s="13" t="n">
        <v>1.04876663074228E-005</v>
      </c>
      <c r="EK33" s="13" t="n">
        <v>6.00821014519711E-006</v>
      </c>
      <c r="EL33" s="13" t="n">
        <v>2.34427073011042E-005</v>
      </c>
      <c r="EM33" s="13" t="n">
        <v>1.47613826795445E-005</v>
      </c>
      <c r="EN33" s="13" t="n">
        <v>1.04087874609386E-005</v>
      </c>
      <c r="EO33" s="13" t="n">
        <v>1.25889315097956E-005</v>
      </c>
      <c r="EP33" s="13" t="n">
        <v>9.22590890075662E-006</v>
      </c>
      <c r="EQ33" s="13" t="n">
        <v>7.31349493528263E-006</v>
      </c>
      <c r="ER33" s="13" t="n">
        <v>4.19338840189852E-006</v>
      </c>
      <c r="ES33" s="13" t="n">
        <v>3.6095346584166E-006</v>
      </c>
      <c r="ET33" s="13" t="n">
        <v>3.23220788336597E-005</v>
      </c>
      <c r="EU33" s="13" t="n">
        <v>1.17140901414406E-005</v>
      </c>
      <c r="EV33" s="13" t="n">
        <v>3.21539089182704E-005</v>
      </c>
      <c r="EW33" s="13" t="n">
        <v>7.00416963346549E-005</v>
      </c>
      <c r="EX33" s="13" t="n">
        <v>0.000135710080348361</v>
      </c>
      <c r="EY33" s="13" t="n">
        <v>0.000128039027548295</v>
      </c>
      <c r="EZ33" s="13" t="n">
        <v>4.23401753783991E-005</v>
      </c>
      <c r="FA33" s="13" t="n">
        <v>7.82816643804004E-005</v>
      </c>
      <c r="FB33" s="13" t="n">
        <v>1.02444103138538E-005</v>
      </c>
      <c r="FC33" s="13" t="n">
        <v>0.000255120917812193</v>
      </c>
      <c r="FD33" s="13" t="n">
        <v>8.98560482591522E-006</v>
      </c>
      <c r="FE33" s="13" t="n">
        <v>2.80566457243917E-005</v>
      </c>
      <c r="FF33" s="13" t="n">
        <v>0.000990717596224863</v>
      </c>
      <c r="FG33" s="13" t="n">
        <v>9.17502855614309E-006</v>
      </c>
      <c r="FH33" s="13" t="n">
        <v>5.87977484492266E-006</v>
      </c>
      <c r="FI33" s="13" t="n">
        <v>5.30985773591821E-006</v>
      </c>
      <c r="FJ33" s="13" t="n">
        <v>0.000292506521236558</v>
      </c>
      <c r="FK33" s="13" t="n">
        <v>1.73555109669237E-005</v>
      </c>
      <c r="FL33" s="13" t="n">
        <v>9.03813108884958E-006</v>
      </c>
      <c r="FM33" s="13" t="n">
        <v>2.6710570784616E-005</v>
      </c>
      <c r="FN33" s="13" t="n">
        <v>1.3997014633267E-005</v>
      </c>
      <c r="FO33" s="13" t="n">
        <v>1.45123659718526E-005</v>
      </c>
      <c r="FP33" s="13" t="n">
        <v>3.08246509700336E-005</v>
      </c>
      <c r="FQ33" s="13" t="n">
        <v>0.000136209044065405</v>
      </c>
      <c r="FR33" s="13" t="n">
        <v>2.83298323848167E-005</v>
      </c>
      <c r="FS33" s="13" t="n">
        <v>6.28148625770474E-005</v>
      </c>
      <c r="FT33" s="13" t="n">
        <v>1.5809152814086E-005</v>
      </c>
      <c r="FU33" s="13" t="n">
        <v>0.000135037221782639</v>
      </c>
      <c r="FV33" s="13" t="n">
        <v>1.14345523831472E-005</v>
      </c>
      <c r="FW33" s="13" t="n">
        <v>1.47886476743374E-005</v>
      </c>
      <c r="FX33" s="13" t="n">
        <v>1.47113074036748E-005</v>
      </c>
      <c r="FY33" s="13" t="n">
        <v>5.11479852448315E-005</v>
      </c>
      <c r="FZ33" s="13" t="n">
        <v>2.13536433628053E-005</v>
      </c>
      <c r="GA33" s="13" t="n">
        <v>9.48982832541865E-006</v>
      </c>
      <c r="GB33" s="13" t="n">
        <v>0.0012246455266147</v>
      </c>
      <c r="GC33" s="13" t="n">
        <v>0.0929478700440011</v>
      </c>
      <c r="GD33" s="13" t="n">
        <v>0.0466124068459488</v>
      </c>
      <c r="GE33" s="13" t="n">
        <v>1.80839908376405E-005</v>
      </c>
      <c r="GF33" s="13" t="n">
        <v>7.37929588728283E-005</v>
      </c>
      <c r="GG33" s="13" t="n">
        <v>6.62856033840182E-00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12" t="n">
        <v>2.13441318264407E-005</v>
      </c>
      <c r="D34" s="13" t="n">
        <v>2.26316260823743E-005</v>
      </c>
      <c r="E34" s="13" t="n">
        <v>2.47008894673111E-005</v>
      </c>
      <c r="F34" s="13" t="n">
        <v>1.83289804158533E-005</v>
      </c>
      <c r="G34" s="13" t="n">
        <v>3.32049220010352E-005</v>
      </c>
      <c r="H34" s="13" t="n">
        <v>2.5049464350918E-005</v>
      </c>
      <c r="I34" s="13" t="n">
        <v>0.000190342365757091</v>
      </c>
      <c r="J34" s="13" t="n">
        <v>2.47166756003509E-005</v>
      </c>
      <c r="K34" s="13" t="n">
        <v>3.50712411350921E-005</v>
      </c>
      <c r="L34" s="13" t="n">
        <v>1.2710240571288E-005</v>
      </c>
      <c r="M34" s="13" t="n">
        <v>1.45438639216887E-005</v>
      </c>
      <c r="N34" s="13" t="n">
        <v>0.000383119493655083</v>
      </c>
      <c r="O34" s="13" t="n">
        <v>0.0116293597755356</v>
      </c>
      <c r="P34" s="13" t="n">
        <v>0.00203840220593129</v>
      </c>
      <c r="Q34" s="13" t="n">
        <v>1.94742572570146E-005</v>
      </c>
      <c r="R34" s="13" t="n">
        <v>2.05627893496817E-005</v>
      </c>
      <c r="S34" s="13" t="n">
        <v>2.61259079633295E-005</v>
      </c>
      <c r="T34" s="13" t="n">
        <v>2.96307139329779E-005</v>
      </c>
      <c r="U34" s="13" t="n">
        <v>2.53054556975082E-005</v>
      </c>
      <c r="V34" s="13" t="n">
        <v>1.60735544349795E-005</v>
      </c>
      <c r="W34" s="13" t="n">
        <v>9.53880644360731E-006</v>
      </c>
      <c r="X34" s="13" t="n">
        <v>7.60435094613309E-006</v>
      </c>
      <c r="Y34" s="13" t="n">
        <v>0.000181056990746608</v>
      </c>
      <c r="Z34" s="13" t="n">
        <v>0.00846013001778389</v>
      </c>
      <c r="AA34" s="13" t="n">
        <v>0.00422047244426555</v>
      </c>
      <c r="AB34" s="13" t="n">
        <v>5.41886748984429E-005</v>
      </c>
      <c r="AC34" s="13" t="n">
        <v>0.00132069491141217</v>
      </c>
      <c r="AD34" s="13" t="n">
        <v>8.61819045256182E-005</v>
      </c>
      <c r="AE34" s="13" t="n">
        <v>0.000185393199723015</v>
      </c>
      <c r="AF34" s="13" t="n">
        <v>0.00467532640193178</v>
      </c>
      <c r="AG34" s="13" t="n">
        <v>0.000126012735880895</v>
      </c>
      <c r="AH34" s="13" t="n">
        <v>1.47082672531654</v>
      </c>
      <c r="AI34" s="13" t="n">
        <v>0.000583472543237996</v>
      </c>
      <c r="AJ34" s="13" t="n">
        <v>6.09821163672859E-006</v>
      </c>
      <c r="AK34" s="13" t="n">
        <v>3.46750234175364E-005</v>
      </c>
      <c r="AL34" s="13" t="n">
        <v>4.40426000937579E-005</v>
      </c>
      <c r="AM34" s="13" t="n">
        <v>4.46483040632731E-005</v>
      </c>
      <c r="AN34" s="13" t="n">
        <v>4.68752865611925E-005</v>
      </c>
      <c r="AO34" s="13" t="n">
        <v>5.35842508856607E-005</v>
      </c>
      <c r="AP34" s="13" t="n">
        <v>6.35444475292383E-005</v>
      </c>
      <c r="AQ34" s="13" t="n">
        <v>5.86178940641112E-005</v>
      </c>
      <c r="AR34" s="13" t="n">
        <v>5.79369570821815E-005</v>
      </c>
      <c r="AS34" s="13" t="n">
        <v>4.00231093000486E-005</v>
      </c>
      <c r="AT34" s="13" t="n">
        <v>3.68178132059106E-005</v>
      </c>
      <c r="AU34" s="13" t="n">
        <v>3.95673024857034E-005</v>
      </c>
      <c r="AV34" s="13" t="n">
        <v>3.94552351628628E-005</v>
      </c>
      <c r="AW34" s="13" t="n">
        <v>4.71290024291462E-005</v>
      </c>
      <c r="AX34" s="13" t="n">
        <v>7.97892317316036E-005</v>
      </c>
      <c r="AY34" s="13" t="n">
        <v>4.71159184269872E-005</v>
      </c>
      <c r="AZ34" s="13" t="n">
        <v>3.99814395975203E-005</v>
      </c>
      <c r="BA34" s="13" t="n">
        <v>2.78457431601709E-005</v>
      </c>
      <c r="BB34" s="13" t="n">
        <v>2.29598638756687E-005</v>
      </c>
      <c r="BC34" s="13" t="n">
        <v>3.08419796545936E-005</v>
      </c>
      <c r="BD34" s="13" t="n">
        <v>3.66201309993771E-005</v>
      </c>
      <c r="BE34" s="13" t="n">
        <v>1.37772551691001E-005</v>
      </c>
      <c r="BF34" s="13" t="n">
        <v>2.43366706680793E-005</v>
      </c>
      <c r="BG34" s="13" t="n">
        <v>1.86402943367898E-005</v>
      </c>
      <c r="BH34" s="13" t="n">
        <v>0.000306009211365545</v>
      </c>
      <c r="BI34" s="13" t="n">
        <v>2.57205883312285E-005</v>
      </c>
      <c r="BJ34" s="13" t="n">
        <v>2.78775998610799E-005</v>
      </c>
      <c r="BK34" s="13" t="n">
        <v>0.000114969553623826</v>
      </c>
      <c r="BL34" s="13" t="n">
        <v>5.95801370924606E-005</v>
      </c>
      <c r="BM34" s="13" t="n">
        <v>5.2261202276034E-005</v>
      </c>
      <c r="BN34" s="13" t="n">
        <v>3.16558899193354E-005</v>
      </c>
      <c r="BO34" s="13" t="n">
        <v>4.24106552592458E-005</v>
      </c>
      <c r="BP34" s="13" t="n">
        <v>6.31574739436429E-005</v>
      </c>
      <c r="BQ34" s="13" t="n">
        <v>5.90826605755871E-006</v>
      </c>
      <c r="BR34" s="13" t="n">
        <v>2.19312053146207E-005</v>
      </c>
      <c r="BS34" s="13" t="n">
        <v>3.27108587021163E-005</v>
      </c>
      <c r="BT34" s="13" t="n">
        <v>4.57785058584685E-005</v>
      </c>
      <c r="BU34" s="13" t="n">
        <v>3.79491527404242E-005</v>
      </c>
      <c r="BV34" s="13" t="n">
        <v>4.38968272436163E-005</v>
      </c>
      <c r="BW34" s="13" t="n">
        <v>7.08274013397275E-005</v>
      </c>
      <c r="BX34" s="13" t="n">
        <v>2.49528987262876E-005</v>
      </c>
      <c r="BY34" s="13" t="n">
        <v>2.70169000668779E-005</v>
      </c>
      <c r="BZ34" s="13" t="n">
        <v>2.19613554065524E-005</v>
      </c>
      <c r="CA34" s="13" t="n">
        <v>2.2610577904988E-005</v>
      </c>
      <c r="CB34" s="13" t="n">
        <v>3.64518877977015E-005</v>
      </c>
      <c r="CC34" s="13" t="n">
        <v>2.52521241669685E-005</v>
      </c>
      <c r="CD34" s="13" t="n">
        <v>2.6103153176966E-005</v>
      </c>
      <c r="CE34" s="13" t="n">
        <v>3.11433383564961E-005</v>
      </c>
      <c r="CF34" s="13" t="n">
        <v>2.70460546369063E-005</v>
      </c>
      <c r="CG34" s="13" t="n">
        <v>0</v>
      </c>
      <c r="CH34" s="13" t="n">
        <v>2.71345138688946E-005</v>
      </c>
      <c r="CI34" s="13" t="n">
        <v>2.72920907644623E-005</v>
      </c>
      <c r="CJ34" s="13" t="n">
        <v>3.20525342891353E-005</v>
      </c>
      <c r="CK34" s="13" t="n">
        <v>3.38476024983912E-005</v>
      </c>
      <c r="CL34" s="13" t="n">
        <v>4.85628384048805E-005</v>
      </c>
      <c r="CM34" s="13" t="n">
        <v>2.80232304938067E-005</v>
      </c>
      <c r="CN34" s="13" t="n">
        <v>0</v>
      </c>
      <c r="CO34" s="13" t="n">
        <v>2.5389221754809E-005</v>
      </c>
      <c r="CP34" s="13" t="n">
        <v>2.76867440904555E-005</v>
      </c>
      <c r="CQ34" s="13" t="n">
        <v>2.80080132304261E-005</v>
      </c>
      <c r="CR34" s="13" t="n">
        <v>2.78262593743471E-005</v>
      </c>
      <c r="CS34" s="13" t="n">
        <v>3.48752655375358E-005</v>
      </c>
      <c r="CT34" s="13" t="n">
        <v>2.67240744098618E-005</v>
      </c>
      <c r="CU34" s="13" t="n">
        <v>3.74004779542327E-005</v>
      </c>
      <c r="CV34" s="13" t="n">
        <v>3.58798893554873E-005</v>
      </c>
      <c r="CW34" s="13" t="n">
        <v>3.79532770454526E-005</v>
      </c>
      <c r="CX34" s="13" t="n">
        <v>2.82095353071584E-005</v>
      </c>
      <c r="CY34" s="13" t="n">
        <v>2.99010692384601E-005</v>
      </c>
      <c r="CZ34" s="13" t="n">
        <v>2.52144365520539E-005</v>
      </c>
      <c r="DA34" s="13" t="n">
        <v>2.97995260043126E-005</v>
      </c>
      <c r="DB34" s="13" t="n">
        <v>2.41579033777105E-005</v>
      </c>
      <c r="DC34" s="13" t="n">
        <v>2.82715420999991E-005</v>
      </c>
      <c r="DD34" s="13" t="n">
        <v>2.58979334474495E-005</v>
      </c>
      <c r="DE34" s="13" t="n">
        <v>5.15742921626838E-005</v>
      </c>
      <c r="DF34" s="13" t="n">
        <v>4.29023008621137E-005</v>
      </c>
      <c r="DG34" s="13" t="n">
        <v>4.08179624312109E-005</v>
      </c>
      <c r="DH34" s="13" t="n">
        <v>3.3983277912084E-005</v>
      </c>
      <c r="DI34" s="13" t="n">
        <v>2.77302626193758E-005</v>
      </c>
      <c r="DJ34" s="13" t="n">
        <v>3.26694734344175E-005</v>
      </c>
      <c r="DK34" s="13" t="n">
        <v>2.64443327550047E-005</v>
      </c>
      <c r="DL34" s="13" t="n">
        <v>3.09445184106444E-005</v>
      </c>
      <c r="DM34" s="13" t="n">
        <v>3.39076182474251E-005</v>
      </c>
      <c r="DN34" s="13" t="n">
        <v>2.80538072379827E-005</v>
      </c>
      <c r="DO34" s="13" t="n">
        <v>3.11286899627745E-005</v>
      </c>
      <c r="DP34" s="13" t="n">
        <v>3.12839913797059E-005</v>
      </c>
      <c r="DQ34" s="13" t="n">
        <v>4.61558086598594E-005</v>
      </c>
      <c r="DR34" s="13" t="n">
        <v>4.70307301955386E-005</v>
      </c>
      <c r="DS34" s="13" t="n">
        <v>4.49345877192097E-005</v>
      </c>
      <c r="DT34" s="13" t="n">
        <v>3.79269668237197E-005</v>
      </c>
      <c r="DU34" s="13" t="n">
        <v>3.90173477427789E-005</v>
      </c>
      <c r="DV34" s="13" t="n">
        <v>3.57272900694366E-005</v>
      </c>
      <c r="DW34" s="13" t="n">
        <v>1.65956345646085E-005</v>
      </c>
      <c r="DX34" s="13" t="n">
        <v>3.63496334764802E-005</v>
      </c>
      <c r="DY34" s="13" t="n">
        <v>3.25515751975713E-005</v>
      </c>
      <c r="DZ34" s="13" t="n">
        <v>4.91988346837422E-005</v>
      </c>
      <c r="EA34" s="13" t="n">
        <v>2.6621535653811E-005</v>
      </c>
      <c r="EB34" s="13" t="n">
        <v>5.02498213789095E-005</v>
      </c>
      <c r="EC34" s="13" t="n">
        <v>0.000297742113044832</v>
      </c>
      <c r="ED34" s="13" t="n">
        <v>3.46117366679628E-005</v>
      </c>
      <c r="EE34" s="13" t="n">
        <v>3.13686107414954E-005</v>
      </c>
      <c r="EF34" s="13" t="n">
        <v>4.27039075685063E-005</v>
      </c>
      <c r="EG34" s="13" t="n">
        <v>3.18823000436529E-005</v>
      </c>
      <c r="EH34" s="13" t="n">
        <v>3.37385217412609E-005</v>
      </c>
      <c r="EI34" s="13" t="n">
        <v>1.17255840783705E-005</v>
      </c>
      <c r="EJ34" s="13" t="n">
        <v>1.12613864365538E-005</v>
      </c>
      <c r="EK34" s="13" t="n">
        <v>8.70013612695362E-006</v>
      </c>
      <c r="EL34" s="13" t="n">
        <v>1.31734000259769E-005</v>
      </c>
      <c r="EM34" s="13" t="n">
        <v>8.62360893606465E-006</v>
      </c>
      <c r="EN34" s="13" t="n">
        <v>0.000364995306316502</v>
      </c>
      <c r="EO34" s="13" t="n">
        <v>0.000136017162140466</v>
      </c>
      <c r="EP34" s="13" t="n">
        <v>6.30326070534728E-006</v>
      </c>
      <c r="EQ34" s="13" t="n">
        <v>5.72911478017005E-006</v>
      </c>
      <c r="ER34" s="13" t="n">
        <v>3.16254553925741E-006</v>
      </c>
      <c r="ES34" s="13" t="n">
        <v>3.65968073433544E-006</v>
      </c>
      <c r="ET34" s="13" t="n">
        <v>1.76399370412815E-005</v>
      </c>
      <c r="EU34" s="13" t="n">
        <v>1.09961509580034E-005</v>
      </c>
      <c r="EV34" s="13" t="n">
        <v>1.70985153432434E-005</v>
      </c>
      <c r="EW34" s="13" t="n">
        <v>3.45618183553777E-005</v>
      </c>
      <c r="EX34" s="13" t="n">
        <v>8.30185625688381E-005</v>
      </c>
      <c r="EY34" s="13" t="n">
        <v>7.83563912777727E-005</v>
      </c>
      <c r="EZ34" s="13" t="n">
        <v>2.26538119990787E-005</v>
      </c>
      <c r="FA34" s="13" t="n">
        <v>4.18501764276282E-005</v>
      </c>
      <c r="FB34" s="13" t="n">
        <v>7.37550890402299E-006</v>
      </c>
      <c r="FC34" s="13" t="n">
        <v>0.00010392494919261</v>
      </c>
      <c r="FD34" s="13" t="n">
        <v>7.81762018132562E-006</v>
      </c>
      <c r="FE34" s="13" t="n">
        <v>3.17884365499032E-005</v>
      </c>
      <c r="FF34" s="13" t="n">
        <v>0.000388287674507908</v>
      </c>
      <c r="FG34" s="13" t="n">
        <v>6.09011946582804E-006</v>
      </c>
      <c r="FH34" s="13" t="n">
        <v>4.64410967938926E-006</v>
      </c>
      <c r="FI34" s="13" t="n">
        <v>6.0311276821805E-006</v>
      </c>
      <c r="FJ34" s="13" t="n">
        <v>0.000109072650737708</v>
      </c>
      <c r="FK34" s="13" t="n">
        <v>9.33937496287212E-005</v>
      </c>
      <c r="FL34" s="13" t="n">
        <v>8.39222120223012E-006</v>
      </c>
      <c r="FM34" s="13" t="n">
        <v>0.000168588789993521</v>
      </c>
      <c r="FN34" s="13" t="n">
        <v>1.34801487678993E-005</v>
      </c>
      <c r="FO34" s="13" t="n">
        <v>1.04748388024141E-005</v>
      </c>
      <c r="FP34" s="13" t="n">
        <v>2.09049644496238E-005</v>
      </c>
      <c r="FQ34" s="13" t="n">
        <v>0.00359098972300043</v>
      </c>
      <c r="FR34" s="13" t="n">
        <v>1.21242337137188E-005</v>
      </c>
      <c r="FS34" s="13" t="n">
        <v>0.00522294877925398</v>
      </c>
      <c r="FT34" s="13" t="n">
        <v>1.67324477176195E-005</v>
      </c>
      <c r="FU34" s="13" t="n">
        <v>5.56691581862225E-005</v>
      </c>
      <c r="FV34" s="13" t="n">
        <v>9.70881314122611E-006</v>
      </c>
      <c r="FW34" s="13" t="n">
        <v>1.5496720600663E-005</v>
      </c>
      <c r="FX34" s="13" t="n">
        <v>8.01736454037331E-006</v>
      </c>
      <c r="FY34" s="13" t="n">
        <v>3.22647226719756E-005</v>
      </c>
      <c r="FZ34" s="13" t="n">
        <v>4.69317468748571E-005</v>
      </c>
      <c r="GA34" s="13" t="n">
        <v>9.87465286859209E-006</v>
      </c>
      <c r="GB34" s="13" t="n">
        <v>0.000435132668759754</v>
      </c>
      <c r="GC34" s="13" t="n">
        <v>0.031948431141522</v>
      </c>
      <c r="GD34" s="13" t="n">
        <v>0.0152916430885614</v>
      </c>
      <c r="GE34" s="13" t="n">
        <v>1.2940988326756E-005</v>
      </c>
      <c r="GF34" s="13" t="n">
        <v>0.000109743632500603</v>
      </c>
      <c r="GG34" s="13" t="n">
        <v>3.39797224767147E-00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12" t="n">
        <v>0.00816198861308918</v>
      </c>
      <c r="D35" s="13" t="n">
        <v>0.00670952834406145</v>
      </c>
      <c r="E35" s="13" t="n">
        <v>0.00569236059848171</v>
      </c>
      <c r="F35" s="13" t="n">
        <v>0.00510643588124973</v>
      </c>
      <c r="G35" s="13" t="n">
        <v>0.0122526554601587</v>
      </c>
      <c r="H35" s="13" t="n">
        <v>0.00659751863279329</v>
      </c>
      <c r="I35" s="13" t="n">
        <v>0.176110173123513</v>
      </c>
      <c r="J35" s="13" t="n">
        <v>0.0108425513306891</v>
      </c>
      <c r="K35" s="13" t="n">
        <v>0.00757593981662014</v>
      </c>
      <c r="L35" s="13" t="n">
        <v>0.00152390734970976</v>
      </c>
      <c r="M35" s="13" t="n">
        <v>0.000971320467488154</v>
      </c>
      <c r="N35" s="13" t="n">
        <v>0.00121258690397504</v>
      </c>
      <c r="O35" s="13" t="n">
        <v>0.00331108264062227</v>
      </c>
      <c r="P35" s="13" t="n">
        <v>0.0675859604235113</v>
      </c>
      <c r="Q35" s="13" t="n">
        <v>7.02226442109165E-005</v>
      </c>
      <c r="R35" s="13" t="n">
        <v>5.74312028636759E-005</v>
      </c>
      <c r="S35" s="13" t="n">
        <v>4.08602515561061E-005</v>
      </c>
      <c r="T35" s="13" t="n">
        <v>3.35977246123547E-005</v>
      </c>
      <c r="U35" s="13" t="n">
        <v>3.26185702330361E-005</v>
      </c>
      <c r="V35" s="13" t="n">
        <v>5.80053513333183E-005</v>
      </c>
      <c r="W35" s="13" t="n">
        <v>6.35725611013348E-005</v>
      </c>
      <c r="X35" s="13" t="n">
        <v>3.95786822362942E-005</v>
      </c>
      <c r="Y35" s="13" t="n">
        <v>0.15163272363188</v>
      </c>
      <c r="Z35" s="13" t="n">
        <v>0.0597187727977327</v>
      </c>
      <c r="AA35" s="13" t="n">
        <v>0.00171062968158061</v>
      </c>
      <c r="AB35" s="13" t="n">
        <v>0.00516531147923203</v>
      </c>
      <c r="AC35" s="13" t="n">
        <v>0.00412638474744521</v>
      </c>
      <c r="AD35" s="13" t="n">
        <v>0.00049846859498728</v>
      </c>
      <c r="AE35" s="13" t="n">
        <v>0.00304923597068032</v>
      </c>
      <c r="AF35" s="13" t="n">
        <v>0.01133136712503</v>
      </c>
      <c r="AG35" s="13" t="n">
        <v>0.000679277423219429</v>
      </c>
      <c r="AH35" s="13" t="n">
        <v>7.78986370123251E-005</v>
      </c>
      <c r="AI35" s="13" t="n">
        <v>0.586460513937445</v>
      </c>
      <c r="AJ35" s="13" t="n">
        <v>0.000528851088169637</v>
      </c>
      <c r="AK35" s="13" t="n">
        <v>0.00421470660436663</v>
      </c>
      <c r="AL35" s="13" t="n">
        <v>0.000969318279799322</v>
      </c>
      <c r="AM35" s="13" t="n">
        <v>0.000946544099834526</v>
      </c>
      <c r="AN35" s="13" t="n">
        <v>9.43600037937145E-005</v>
      </c>
      <c r="AO35" s="13" t="n">
        <v>0.008058438849802</v>
      </c>
      <c r="AP35" s="13" t="n">
        <v>0.000396245915540043</v>
      </c>
      <c r="AQ35" s="13" t="n">
        <v>0.00166869653942156</v>
      </c>
      <c r="AR35" s="13" t="n">
        <v>0.00464196217723269</v>
      </c>
      <c r="AS35" s="13" t="n">
        <v>0.000255469561153888</v>
      </c>
      <c r="AT35" s="13" t="n">
        <v>8.87713621574796E-005</v>
      </c>
      <c r="AU35" s="13" t="n">
        <v>0.000124304271670657</v>
      </c>
      <c r="AV35" s="13" t="n">
        <v>0.000157453167842794</v>
      </c>
      <c r="AW35" s="13" t="n">
        <v>0.000193370722990839</v>
      </c>
      <c r="AX35" s="13" t="n">
        <v>0.000113412934639944</v>
      </c>
      <c r="AY35" s="13" t="n">
        <v>7.55027797441117E-005</v>
      </c>
      <c r="AZ35" s="13" t="n">
        <v>0.000163208188455988</v>
      </c>
      <c r="BA35" s="13" t="n">
        <v>4.99934421974117E-005</v>
      </c>
      <c r="BB35" s="13" t="n">
        <v>0.000309700083698093</v>
      </c>
      <c r="BC35" s="13" t="n">
        <v>0.000233559423876215</v>
      </c>
      <c r="BD35" s="13" t="n">
        <v>0.00010655473681003</v>
      </c>
      <c r="BE35" s="13" t="n">
        <v>5.43477774232218E-005</v>
      </c>
      <c r="BF35" s="13" t="n">
        <v>0.000125840598224003</v>
      </c>
      <c r="BG35" s="13" t="n">
        <v>0.000166898417765291</v>
      </c>
      <c r="BH35" s="13" t="n">
        <v>0.000396471514152869</v>
      </c>
      <c r="BI35" s="13" t="n">
        <v>0.000107894792570217</v>
      </c>
      <c r="BJ35" s="13" t="n">
        <v>9.74586007408812E-005</v>
      </c>
      <c r="BK35" s="13" t="n">
        <v>0.000556516810057035</v>
      </c>
      <c r="BL35" s="13" t="n">
        <v>0.000270606664077988</v>
      </c>
      <c r="BM35" s="13" t="n">
        <v>0.000168421772398399</v>
      </c>
      <c r="BN35" s="13" t="n">
        <v>0.000186385625941211</v>
      </c>
      <c r="BO35" s="13" t="n">
        <v>0.000103907901085048</v>
      </c>
      <c r="BP35" s="13" t="n">
        <v>0.000524080805501428</v>
      </c>
      <c r="BQ35" s="13" t="n">
        <v>7.57238663846813E-006</v>
      </c>
      <c r="BR35" s="13" t="n">
        <v>3.0893192042142E-005</v>
      </c>
      <c r="BS35" s="13" t="n">
        <v>6.18399637548302E-005</v>
      </c>
      <c r="BT35" s="13" t="n">
        <v>0.000394255007781853</v>
      </c>
      <c r="BU35" s="13" t="n">
        <v>0.000219323023413823</v>
      </c>
      <c r="BV35" s="13" t="n">
        <v>0.00284513126569122</v>
      </c>
      <c r="BW35" s="13" t="n">
        <v>0.0215783945175114</v>
      </c>
      <c r="BX35" s="13" t="n">
        <v>9.84179588419243E-005</v>
      </c>
      <c r="BY35" s="13" t="n">
        <v>8.42576979113612E-005</v>
      </c>
      <c r="BZ35" s="13" t="n">
        <v>6.06081953287996E-005</v>
      </c>
      <c r="CA35" s="13" t="n">
        <v>7.32778134251142E-005</v>
      </c>
      <c r="CB35" s="13" t="n">
        <v>5.12595016125919E-005</v>
      </c>
      <c r="CC35" s="13" t="n">
        <v>5.54055529191102E-005</v>
      </c>
      <c r="CD35" s="13" t="n">
        <v>6.89485760449811E-005</v>
      </c>
      <c r="CE35" s="13" t="n">
        <v>8.20806712975892E-005</v>
      </c>
      <c r="CF35" s="13" t="n">
        <v>3.42860823797404E-005</v>
      </c>
      <c r="CG35" s="13" t="n">
        <v>0</v>
      </c>
      <c r="CH35" s="13" t="n">
        <v>4.34366441142336E-005</v>
      </c>
      <c r="CI35" s="13" t="n">
        <v>4.71704139558122E-005</v>
      </c>
      <c r="CJ35" s="13" t="n">
        <v>4.00867303123786E-005</v>
      </c>
      <c r="CK35" s="13" t="n">
        <v>3.9029180415103E-005</v>
      </c>
      <c r="CL35" s="13" t="n">
        <v>3.2453601247407E-005</v>
      </c>
      <c r="CM35" s="13" t="n">
        <v>3.81887127830193E-005</v>
      </c>
      <c r="CN35" s="13" t="n">
        <v>0</v>
      </c>
      <c r="CO35" s="13" t="n">
        <v>6.620924488874E-005</v>
      </c>
      <c r="CP35" s="13" t="n">
        <v>3.11872034343076E-005</v>
      </c>
      <c r="CQ35" s="13" t="n">
        <v>4.41516789175859E-005</v>
      </c>
      <c r="CR35" s="13" t="n">
        <v>3.1010898118384E-005</v>
      </c>
      <c r="CS35" s="13" t="n">
        <v>4.25468267855942E-005</v>
      </c>
      <c r="CT35" s="13" t="n">
        <v>3.80583167848058E-005</v>
      </c>
      <c r="CU35" s="13" t="n">
        <v>8.34252390300328E-005</v>
      </c>
      <c r="CV35" s="13" t="n">
        <v>7.93616440165024E-005</v>
      </c>
      <c r="CW35" s="13" t="n">
        <v>0.000102405414323626</v>
      </c>
      <c r="CX35" s="13" t="n">
        <v>5.01051699104139E-005</v>
      </c>
      <c r="CY35" s="13" t="n">
        <v>0.000108644343961332</v>
      </c>
      <c r="CZ35" s="13" t="n">
        <v>5.37201056826863E-005</v>
      </c>
      <c r="DA35" s="13" t="n">
        <v>0.000158038032246546</v>
      </c>
      <c r="DB35" s="13" t="n">
        <v>6.63491160286922E-005</v>
      </c>
      <c r="DC35" s="13" t="n">
        <v>5.96212013976854E-005</v>
      </c>
      <c r="DD35" s="13" t="n">
        <v>3.94050277040713E-005</v>
      </c>
      <c r="DE35" s="13" t="n">
        <v>0.000133064829803227</v>
      </c>
      <c r="DF35" s="13" t="n">
        <v>0.000110021059496103</v>
      </c>
      <c r="DG35" s="13" t="n">
        <v>0.000145989374332035</v>
      </c>
      <c r="DH35" s="13" t="n">
        <v>0.000107666373974731</v>
      </c>
      <c r="DI35" s="13" t="n">
        <v>0.000226172197299224</v>
      </c>
      <c r="DJ35" s="13" t="n">
        <v>0.000272155398555039</v>
      </c>
      <c r="DK35" s="13" t="n">
        <v>0.00027634476479522</v>
      </c>
      <c r="DL35" s="13" t="n">
        <v>0.000189113113170279</v>
      </c>
      <c r="DM35" s="13" t="n">
        <v>0.000238099595959341</v>
      </c>
      <c r="DN35" s="13" t="n">
        <v>0.000102979562793268</v>
      </c>
      <c r="DO35" s="13" t="n">
        <v>9.94641724089054E-005</v>
      </c>
      <c r="DP35" s="13" t="n">
        <v>7.58468176286716E-005</v>
      </c>
      <c r="DQ35" s="13" t="n">
        <v>0.000163002329721784</v>
      </c>
      <c r="DR35" s="13" t="n">
        <v>0.000149166366797159</v>
      </c>
      <c r="DS35" s="13" t="n">
        <v>0.000122024033691517</v>
      </c>
      <c r="DT35" s="13" t="n">
        <v>0.000108609940172876</v>
      </c>
      <c r="DU35" s="13" t="n">
        <v>8.40270233297465E-005</v>
      </c>
      <c r="DV35" s="13" t="n">
        <v>8.14191033654766E-005</v>
      </c>
      <c r="DW35" s="13" t="n">
        <v>0.000136572324236141</v>
      </c>
      <c r="DX35" s="13" t="n">
        <v>9.10025324383299E-005</v>
      </c>
      <c r="DY35" s="13" t="n">
        <v>0.000337015563739079</v>
      </c>
      <c r="DZ35" s="13" t="n">
        <v>0.000262997222867363</v>
      </c>
      <c r="EA35" s="13" t="n">
        <v>0.000187301556309285</v>
      </c>
      <c r="EB35" s="13" t="n">
        <v>0.000242603108267882</v>
      </c>
      <c r="EC35" s="13" t="n">
        <v>0.000511962212016942</v>
      </c>
      <c r="ED35" s="13" t="n">
        <v>6.51404714604763E-005</v>
      </c>
      <c r="EE35" s="13" t="n">
        <v>5.39861992465147E-005</v>
      </c>
      <c r="EF35" s="13" t="n">
        <v>6.7090771468358E-005</v>
      </c>
      <c r="EG35" s="13" t="n">
        <v>6.19646069884167E-005</v>
      </c>
      <c r="EH35" s="13" t="n">
        <v>5.68508504321807E-005</v>
      </c>
      <c r="EI35" s="13" t="n">
        <v>2.57292961942055E-005</v>
      </c>
      <c r="EJ35" s="13" t="n">
        <v>4.65531197514667E-005</v>
      </c>
      <c r="EK35" s="13" t="n">
        <v>1.54445938333822E-005</v>
      </c>
      <c r="EL35" s="13" t="n">
        <v>2.57261378136259E-005</v>
      </c>
      <c r="EM35" s="13" t="n">
        <v>1.60075751716897E-005</v>
      </c>
      <c r="EN35" s="13" t="n">
        <v>2.81927766466134E-005</v>
      </c>
      <c r="EO35" s="13" t="n">
        <v>1.83074402301456E-005</v>
      </c>
      <c r="EP35" s="13" t="n">
        <v>1.32796367453964E-005</v>
      </c>
      <c r="EQ35" s="13" t="n">
        <v>1.17187763429057E-005</v>
      </c>
      <c r="ER35" s="13" t="n">
        <v>7.95330989622503E-006</v>
      </c>
      <c r="ES35" s="13" t="n">
        <v>1.07022853931644E-005</v>
      </c>
      <c r="ET35" s="13" t="n">
        <v>3.18491097643395E-005</v>
      </c>
      <c r="EU35" s="13" t="n">
        <v>3.45221149284097E-005</v>
      </c>
      <c r="EV35" s="13" t="n">
        <v>1.29707922444374E-005</v>
      </c>
      <c r="EW35" s="13" t="n">
        <v>1.71923062869461E-005</v>
      </c>
      <c r="EX35" s="13" t="n">
        <v>3.20802355431798E-005</v>
      </c>
      <c r="EY35" s="13" t="n">
        <v>3.62236360659974E-005</v>
      </c>
      <c r="EZ35" s="13" t="n">
        <v>3.07454249507409E-005</v>
      </c>
      <c r="FA35" s="13" t="n">
        <v>4.82366493996816E-005</v>
      </c>
      <c r="FB35" s="13" t="n">
        <v>4.65328158763124E-005</v>
      </c>
      <c r="FC35" s="13" t="n">
        <v>3.2659234382998E-005</v>
      </c>
      <c r="FD35" s="13" t="n">
        <v>3.1406034088749E-005</v>
      </c>
      <c r="FE35" s="13" t="n">
        <v>9.92391377926113E-005</v>
      </c>
      <c r="FF35" s="13" t="n">
        <v>5.35960264456319E-005</v>
      </c>
      <c r="FG35" s="13" t="n">
        <v>1.60677536016611E-005</v>
      </c>
      <c r="FH35" s="13" t="n">
        <v>4.02363585923355E-005</v>
      </c>
      <c r="FI35" s="13" t="n">
        <v>1.5310193459791E-005</v>
      </c>
      <c r="FJ35" s="13" t="n">
        <v>0.00011519234369861</v>
      </c>
      <c r="FK35" s="13" t="n">
        <v>8.03723258019634E-005</v>
      </c>
      <c r="FL35" s="13" t="n">
        <v>1.70805221742907E-005</v>
      </c>
      <c r="FM35" s="13" t="n">
        <v>0.000404630287985726</v>
      </c>
      <c r="FN35" s="13" t="n">
        <v>0.000992701576018749</v>
      </c>
      <c r="FO35" s="13" t="n">
        <v>0.000680337736699712</v>
      </c>
      <c r="FP35" s="13" t="n">
        <v>0.00150289847889033</v>
      </c>
      <c r="FQ35" s="13" t="n">
        <v>0.000685041467777136</v>
      </c>
      <c r="FR35" s="13" t="n">
        <v>5.15118336610379E-005</v>
      </c>
      <c r="FS35" s="13" t="n">
        <v>0.000818364607992049</v>
      </c>
      <c r="FT35" s="13" t="n">
        <v>3.9411231665924E-005</v>
      </c>
      <c r="FU35" s="13" t="n">
        <v>6.57072879752019E-005</v>
      </c>
      <c r="FV35" s="13" t="n">
        <v>2.20575095715008E-005</v>
      </c>
      <c r="FW35" s="13" t="n">
        <v>5.04077540498669E-005</v>
      </c>
      <c r="FX35" s="13" t="n">
        <v>1.34410525528735E-005</v>
      </c>
      <c r="FY35" s="13" t="n">
        <v>5.95845416231011E-005</v>
      </c>
      <c r="FZ35" s="13" t="n">
        <v>5.36317274261117E-005</v>
      </c>
      <c r="GA35" s="13" t="n">
        <v>2.57845114546947E-005</v>
      </c>
      <c r="GB35" s="13" t="n">
        <v>0.000417433009263608</v>
      </c>
      <c r="GC35" s="13" t="n">
        <v>0.00577791887239602</v>
      </c>
      <c r="GD35" s="13" t="n">
        <v>0.0030580794363031</v>
      </c>
      <c r="GE35" s="13" t="n">
        <v>4.66317972676898E-005</v>
      </c>
      <c r="GF35" s="13" t="n">
        <v>0.000301407078690605</v>
      </c>
      <c r="GG35" s="13" t="n">
        <v>0.000550042693865458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12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.302367129892835</v>
      </c>
      <c r="AK36" s="13" t="n">
        <v>0</v>
      </c>
      <c r="AL36" s="13" t="n">
        <v>0</v>
      </c>
      <c r="AM36" s="13" t="n"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R36" s="13" t="n">
        <v>0</v>
      </c>
      <c r="AS36" s="13" t="n">
        <v>0</v>
      </c>
      <c r="AT36" s="13" t="n">
        <v>0</v>
      </c>
      <c r="AU36" s="13" t="n">
        <v>0</v>
      </c>
      <c r="AV36" s="13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v>0</v>
      </c>
      <c r="BB36" s="13" t="n">
        <v>0</v>
      </c>
      <c r="BC36" s="13" t="n">
        <v>0</v>
      </c>
      <c r="BD36" s="13" t="n">
        <v>0</v>
      </c>
      <c r="BE36" s="13" t="n">
        <v>0</v>
      </c>
      <c r="BF36" s="13" t="n">
        <v>0</v>
      </c>
      <c r="BG36" s="13" t="n">
        <v>0</v>
      </c>
      <c r="BH36" s="13" t="n">
        <v>0</v>
      </c>
      <c r="BI36" s="13" t="n">
        <v>0</v>
      </c>
      <c r="BJ36" s="13" t="n">
        <v>0</v>
      </c>
      <c r="BK36" s="13" t="n">
        <v>0</v>
      </c>
      <c r="BL36" s="13" t="n">
        <v>0</v>
      </c>
      <c r="BM36" s="13" t="n">
        <v>0</v>
      </c>
      <c r="BN36" s="13" t="n">
        <v>0</v>
      </c>
      <c r="BO36" s="13" t="n">
        <v>0</v>
      </c>
      <c r="BP36" s="13" t="n">
        <v>0</v>
      </c>
      <c r="BQ36" s="13" t="n">
        <v>0</v>
      </c>
      <c r="BR36" s="13" t="n">
        <v>0</v>
      </c>
      <c r="BS36" s="13" t="n">
        <v>0</v>
      </c>
      <c r="BT36" s="13" t="n">
        <v>0</v>
      </c>
      <c r="BU36" s="13" t="n">
        <v>0</v>
      </c>
      <c r="BV36" s="13" t="n">
        <v>0</v>
      </c>
      <c r="BW36" s="13" t="n">
        <v>0</v>
      </c>
      <c r="BX36" s="13" t="n">
        <v>0</v>
      </c>
      <c r="BY36" s="13" t="n">
        <v>0</v>
      </c>
      <c r="BZ36" s="13" t="n">
        <v>0</v>
      </c>
      <c r="CA36" s="13" t="n">
        <v>0</v>
      </c>
      <c r="CB36" s="13" t="n">
        <v>0</v>
      </c>
      <c r="CC36" s="13" t="n">
        <v>0</v>
      </c>
      <c r="CD36" s="13" t="n">
        <v>0</v>
      </c>
      <c r="CE36" s="13" t="n">
        <v>0</v>
      </c>
      <c r="CF36" s="13" t="n">
        <v>0</v>
      </c>
      <c r="CG36" s="13" t="n">
        <v>0</v>
      </c>
      <c r="CH36" s="13" t="n">
        <v>0</v>
      </c>
      <c r="CI36" s="13" t="n">
        <v>0</v>
      </c>
      <c r="CJ36" s="13" t="n">
        <v>0</v>
      </c>
      <c r="CK36" s="13" t="n">
        <v>0</v>
      </c>
      <c r="CL36" s="13" t="n">
        <v>0</v>
      </c>
      <c r="CM36" s="13" t="n">
        <v>0</v>
      </c>
      <c r="CN36" s="13" t="n">
        <v>0</v>
      </c>
      <c r="CO36" s="13" t="n">
        <v>0</v>
      </c>
      <c r="CP36" s="13" t="n">
        <v>0</v>
      </c>
      <c r="CQ36" s="13" t="n">
        <v>0</v>
      </c>
      <c r="CR36" s="13" t="n">
        <v>0</v>
      </c>
      <c r="CS36" s="13" t="n">
        <v>0</v>
      </c>
      <c r="CT36" s="13" t="n">
        <v>0</v>
      </c>
      <c r="CU36" s="13" t="n">
        <v>0</v>
      </c>
      <c r="CV36" s="13" t="n">
        <v>0</v>
      </c>
      <c r="CW36" s="13" t="n">
        <v>0</v>
      </c>
      <c r="CX36" s="13" t="n">
        <v>0</v>
      </c>
      <c r="CY36" s="13" t="n">
        <v>0</v>
      </c>
      <c r="CZ36" s="13" t="n">
        <v>0</v>
      </c>
      <c r="DA36" s="13" t="n">
        <v>0</v>
      </c>
      <c r="DB36" s="13" t="n">
        <v>0</v>
      </c>
      <c r="DC36" s="13" t="n">
        <v>0</v>
      </c>
      <c r="DD36" s="13" t="n">
        <v>0</v>
      </c>
      <c r="DE36" s="13" t="n">
        <v>0</v>
      </c>
      <c r="DF36" s="13" t="n">
        <v>0</v>
      </c>
      <c r="DG36" s="13" t="n">
        <v>0</v>
      </c>
      <c r="DH36" s="13" t="n">
        <v>0</v>
      </c>
      <c r="DI36" s="13" t="n">
        <v>0</v>
      </c>
      <c r="DJ36" s="13" t="n">
        <v>0</v>
      </c>
      <c r="DK36" s="13" t="n">
        <v>0</v>
      </c>
      <c r="DL36" s="13" t="n">
        <v>0</v>
      </c>
      <c r="DM36" s="13" t="n">
        <v>0</v>
      </c>
      <c r="DN36" s="13" t="n">
        <v>0</v>
      </c>
      <c r="DO36" s="13" t="n">
        <v>0</v>
      </c>
      <c r="DP36" s="13" t="n">
        <v>0</v>
      </c>
      <c r="DQ36" s="13" t="n">
        <v>0</v>
      </c>
      <c r="DR36" s="13" t="n">
        <v>0</v>
      </c>
      <c r="DS36" s="13" t="n">
        <v>0</v>
      </c>
      <c r="DT36" s="13" t="n">
        <v>0</v>
      </c>
      <c r="DU36" s="13" t="n">
        <v>0</v>
      </c>
      <c r="DV36" s="13" t="n">
        <v>0</v>
      </c>
      <c r="DW36" s="13" t="n">
        <v>0</v>
      </c>
      <c r="DX36" s="13" t="n">
        <v>0</v>
      </c>
      <c r="DY36" s="13" t="n">
        <v>0</v>
      </c>
      <c r="DZ36" s="13" t="n">
        <v>0</v>
      </c>
      <c r="EA36" s="13" t="n">
        <v>0</v>
      </c>
      <c r="EB36" s="13" t="n">
        <v>0</v>
      </c>
      <c r="EC36" s="13" t="n">
        <v>0</v>
      </c>
      <c r="ED36" s="13" t="n">
        <v>0</v>
      </c>
      <c r="EE36" s="13" t="n">
        <v>0</v>
      </c>
      <c r="EF36" s="13" t="n">
        <v>0</v>
      </c>
      <c r="EG36" s="13" t="n">
        <v>0</v>
      </c>
      <c r="EH36" s="13" t="n">
        <v>0</v>
      </c>
      <c r="EI36" s="13" t="n">
        <v>0</v>
      </c>
      <c r="EJ36" s="13" t="n">
        <v>0</v>
      </c>
      <c r="EK36" s="13" t="n">
        <v>0</v>
      </c>
      <c r="EL36" s="13" t="n">
        <v>0</v>
      </c>
      <c r="EM36" s="13" t="n">
        <v>0</v>
      </c>
      <c r="EN36" s="13" t="n">
        <v>0</v>
      </c>
      <c r="EO36" s="13" t="n">
        <v>0</v>
      </c>
      <c r="EP36" s="13" t="n">
        <v>0</v>
      </c>
      <c r="EQ36" s="13" t="n">
        <v>0</v>
      </c>
      <c r="ER36" s="13" t="n">
        <v>0</v>
      </c>
      <c r="ES36" s="13" t="n">
        <v>0</v>
      </c>
      <c r="ET36" s="13" t="n">
        <v>0</v>
      </c>
      <c r="EU36" s="13" t="n">
        <v>0</v>
      </c>
      <c r="EV36" s="13" t="n">
        <v>0</v>
      </c>
      <c r="EW36" s="13" t="n">
        <v>0</v>
      </c>
      <c r="EX36" s="13" t="n">
        <v>0</v>
      </c>
      <c r="EY36" s="13" t="n">
        <v>0</v>
      </c>
      <c r="EZ36" s="13" t="n">
        <v>0</v>
      </c>
      <c r="FA36" s="13" t="n">
        <v>0</v>
      </c>
      <c r="FB36" s="13" t="n">
        <v>0</v>
      </c>
      <c r="FC36" s="13" t="n">
        <v>0</v>
      </c>
      <c r="FD36" s="13" t="n">
        <v>0</v>
      </c>
      <c r="FE36" s="13" t="n">
        <v>0</v>
      </c>
      <c r="FF36" s="13" t="n">
        <v>0</v>
      </c>
      <c r="FG36" s="13" t="n">
        <v>0</v>
      </c>
      <c r="FH36" s="13" t="n">
        <v>0</v>
      </c>
      <c r="FI36" s="13" t="n">
        <v>0</v>
      </c>
      <c r="FJ36" s="13" t="n">
        <v>0</v>
      </c>
      <c r="FK36" s="13" t="n">
        <v>0</v>
      </c>
      <c r="FL36" s="13" t="n">
        <v>0</v>
      </c>
      <c r="FM36" s="13" t="n">
        <v>0</v>
      </c>
      <c r="FN36" s="13" t="n">
        <v>0</v>
      </c>
      <c r="FO36" s="13" t="n">
        <v>0</v>
      </c>
      <c r="FP36" s="13" t="n">
        <v>0</v>
      </c>
      <c r="FQ36" s="13" t="n">
        <v>0</v>
      </c>
      <c r="FR36" s="13" t="n">
        <v>0</v>
      </c>
      <c r="FS36" s="13" t="n">
        <v>0</v>
      </c>
      <c r="FT36" s="13" t="n">
        <v>0</v>
      </c>
      <c r="FU36" s="13" t="n">
        <v>0</v>
      </c>
      <c r="FV36" s="13" t="n">
        <v>0</v>
      </c>
      <c r="FW36" s="13" t="n">
        <v>0</v>
      </c>
      <c r="FX36" s="13" t="n">
        <v>0</v>
      </c>
      <c r="FY36" s="13" t="n">
        <v>0</v>
      </c>
      <c r="FZ36" s="13" t="n">
        <v>0</v>
      </c>
      <c r="GA36" s="13" t="n">
        <v>0</v>
      </c>
      <c r="GB36" s="13" t="n">
        <v>0</v>
      </c>
      <c r="GC36" s="13" t="n">
        <v>0</v>
      </c>
      <c r="GD36" s="13" t="n">
        <v>0</v>
      </c>
      <c r="GE36" s="13" t="n">
        <v>0</v>
      </c>
      <c r="GF36" s="13" t="n">
        <v>0</v>
      </c>
      <c r="GG36" s="13" t="n">
        <v>0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12" t="n">
        <v>0.000485269922911261</v>
      </c>
      <c r="D37" s="13" t="n">
        <v>0.000311843379087245</v>
      </c>
      <c r="E37" s="13" t="n">
        <v>0.000286455743813946</v>
      </c>
      <c r="F37" s="13" t="n">
        <v>0.000462828695702312</v>
      </c>
      <c r="G37" s="13" t="n">
        <v>0.000432781499723063</v>
      </c>
      <c r="H37" s="13" t="n">
        <v>0.000382732777479867</v>
      </c>
      <c r="I37" s="13" t="n">
        <v>0.00044233520776429</v>
      </c>
      <c r="J37" s="13" t="n">
        <v>0.000485513893005762</v>
      </c>
      <c r="K37" s="13" t="n">
        <v>0.00188107645334823</v>
      </c>
      <c r="L37" s="13" t="n">
        <v>0.000395108227548144</v>
      </c>
      <c r="M37" s="13" t="n">
        <v>0.000541064006830436</v>
      </c>
      <c r="N37" s="13" t="n">
        <v>0.00195598331532996</v>
      </c>
      <c r="O37" s="13" t="n">
        <v>0.0039620475247837</v>
      </c>
      <c r="P37" s="13" t="n">
        <v>0.00106410773904347</v>
      </c>
      <c r="Q37" s="13" t="n">
        <v>0.000341849019720728</v>
      </c>
      <c r="R37" s="13" t="n">
        <v>0.000233911019834709</v>
      </c>
      <c r="S37" s="13" t="n">
        <v>0.000598879557246898</v>
      </c>
      <c r="T37" s="13" t="n">
        <v>0.000613586128163175</v>
      </c>
      <c r="U37" s="13" t="n">
        <v>0.000434628701867136</v>
      </c>
      <c r="V37" s="13" t="n">
        <v>0.000539097500629162</v>
      </c>
      <c r="W37" s="13" t="n">
        <v>0.000281940956570667</v>
      </c>
      <c r="X37" s="13" t="n">
        <v>0.000264100308286579</v>
      </c>
      <c r="Y37" s="13" t="n">
        <v>0.000426554900333207</v>
      </c>
      <c r="Z37" s="13" t="n">
        <v>0.000435717183827214</v>
      </c>
      <c r="AA37" s="13" t="n">
        <v>0.00161728043743226</v>
      </c>
      <c r="AB37" s="13" t="n">
        <v>0.000419117833936024</v>
      </c>
      <c r="AC37" s="13" t="n">
        <v>0.000377645598861029</v>
      </c>
      <c r="AD37" s="13" t="n">
        <v>0.000373015529045623</v>
      </c>
      <c r="AE37" s="13" t="n">
        <v>0.000417380552383978</v>
      </c>
      <c r="AF37" s="13" t="n">
        <v>0.00039395003984678</v>
      </c>
      <c r="AG37" s="13" t="n">
        <v>0.0002221843693584</v>
      </c>
      <c r="AH37" s="13" t="n">
        <v>0.00040268202443785</v>
      </c>
      <c r="AI37" s="13" t="n">
        <v>0.00047338375352701</v>
      </c>
      <c r="AJ37" s="13" t="n">
        <v>0.00015638885205974</v>
      </c>
      <c r="AK37" s="13" t="n">
        <v>1.35962388872954</v>
      </c>
      <c r="AL37" s="13" t="n">
        <v>0.268967645721362</v>
      </c>
      <c r="AM37" s="13" t="n">
        <v>0.204324954143966</v>
      </c>
      <c r="AN37" s="13" t="n">
        <v>0.000474814061718393</v>
      </c>
      <c r="AO37" s="13" t="n">
        <v>0.0959285049594917</v>
      </c>
      <c r="AP37" s="13" t="n">
        <v>0.072298392713112</v>
      </c>
      <c r="AQ37" s="13" t="n">
        <v>0.0622212213647291</v>
      </c>
      <c r="AR37" s="13" t="n">
        <v>0.0989049401123949</v>
      </c>
      <c r="AS37" s="13" t="n">
        <v>0.00029688479510632</v>
      </c>
      <c r="AT37" s="13" t="n">
        <v>0.000607765698765811</v>
      </c>
      <c r="AU37" s="13" t="n">
        <v>0.00316738866917547</v>
      </c>
      <c r="AV37" s="13" t="n">
        <v>0.000704254530645639</v>
      </c>
      <c r="AW37" s="13" t="n">
        <v>0.000655242011056557</v>
      </c>
      <c r="AX37" s="13" t="n">
        <v>0.00175866244769019</v>
      </c>
      <c r="AY37" s="13" t="n">
        <v>0.00125993797621574</v>
      </c>
      <c r="AZ37" s="13" t="n">
        <v>0.00273080284457223</v>
      </c>
      <c r="BA37" s="13" t="n">
        <v>0.000517097296283347</v>
      </c>
      <c r="BB37" s="13" t="n">
        <v>0.000908251063508547</v>
      </c>
      <c r="BC37" s="13" t="n">
        <v>0.000304230707841822</v>
      </c>
      <c r="BD37" s="13" t="n">
        <v>0.000271751853887719</v>
      </c>
      <c r="BE37" s="13" t="n">
        <v>0.000152663616386024</v>
      </c>
      <c r="BF37" s="13" t="n">
        <v>0.00029759659796445</v>
      </c>
      <c r="BG37" s="13" t="n">
        <v>0.000241819940480597</v>
      </c>
      <c r="BH37" s="13" t="n">
        <v>0.000288172917940621</v>
      </c>
      <c r="BI37" s="13" t="n">
        <v>0.000267483717728989</v>
      </c>
      <c r="BJ37" s="13" t="n">
        <v>0.000292853926566967</v>
      </c>
      <c r="BK37" s="13" t="n">
        <v>0.000375969980080121</v>
      </c>
      <c r="BL37" s="13" t="n">
        <v>0.000403533238778551</v>
      </c>
      <c r="BM37" s="13" t="n">
        <v>0.000348920130976161</v>
      </c>
      <c r="BN37" s="13" t="n">
        <v>0.000373790335169915</v>
      </c>
      <c r="BO37" s="13" t="n">
        <v>0.000338236385629089</v>
      </c>
      <c r="BP37" s="13" t="n">
        <v>0.000361322390944932</v>
      </c>
      <c r="BQ37" s="13" t="n">
        <v>3.42591653964426E-005</v>
      </c>
      <c r="BR37" s="13" t="n">
        <v>0.000377782329353551</v>
      </c>
      <c r="BS37" s="13" t="n">
        <v>0.00129549996872672</v>
      </c>
      <c r="BT37" s="13" t="n">
        <v>0.012474070287246</v>
      </c>
      <c r="BU37" s="13" t="n">
        <v>0.01541314584381</v>
      </c>
      <c r="BV37" s="13" t="n">
        <v>0.0163006875996816</v>
      </c>
      <c r="BW37" s="13" t="n">
        <v>0.014706704965779</v>
      </c>
      <c r="BX37" s="13" t="n">
        <v>0.00108888142759544</v>
      </c>
      <c r="BY37" s="13" t="n">
        <v>0.000821195295117722</v>
      </c>
      <c r="BZ37" s="13" t="n">
        <v>0.000410936792800117</v>
      </c>
      <c r="CA37" s="13" t="n">
        <v>0.000541648462661217</v>
      </c>
      <c r="CB37" s="13" t="n">
        <v>0.00054962440805834</v>
      </c>
      <c r="CC37" s="13" t="n">
        <v>0.000484977694995871</v>
      </c>
      <c r="CD37" s="13" t="n">
        <v>0.000524177791003954</v>
      </c>
      <c r="CE37" s="13" t="n">
        <v>0.00109518577569673</v>
      </c>
      <c r="CF37" s="13" t="n">
        <v>0.00027706959765081</v>
      </c>
      <c r="CG37" s="13" t="n">
        <v>0</v>
      </c>
      <c r="CH37" s="13" t="n">
        <v>0.000300395551576079</v>
      </c>
      <c r="CI37" s="13" t="n">
        <v>0.000332482980982962</v>
      </c>
      <c r="CJ37" s="13" t="n">
        <v>0.000301584570663012</v>
      </c>
      <c r="CK37" s="13" t="n">
        <v>0.00037342572052319</v>
      </c>
      <c r="CL37" s="13" t="n">
        <v>0.000312607461251339</v>
      </c>
      <c r="CM37" s="13" t="n">
        <v>0.000194359714130148</v>
      </c>
      <c r="CN37" s="13" t="n">
        <v>0</v>
      </c>
      <c r="CO37" s="13" t="n">
        <v>0.00275613820053957</v>
      </c>
      <c r="CP37" s="13" t="n">
        <v>0.000202530031305857</v>
      </c>
      <c r="CQ37" s="13" t="n">
        <v>0.000369507453565913</v>
      </c>
      <c r="CR37" s="13" t="n">
        <v>0.000445589929684326</v>
      </c>
      <c r="CS37" s="13" t="n">
        <v>0.000426045512223811</v>
      </c>
      <c r="CT37" s="13" t="n">
        <v>0.000365199102556442</v>
      </c>
      <c r="CU37" s="13" t="n">
        <v>0.00035417219048304</v>
      </c>
      <c r="CV37" s="13" t="n">
        <v>0.000645140040550216</v>
      </c>
      <c r="CW37" s="13" t="n">
        <v>0.000666636218766734</v>
      </c>
      <c r="CX37" s="13" t="n">
        <v>0.000419562878284233</v>
      </c>
      <c r="CY37" s="13" t="n">
        <v>0.00086051603567803</v>
      </c>
      <c r="CZ37" s="13" t="n">
        <v>0.000517410972119133</v>
      </c>
      <c r="DA37" s="13" t="n">
        <v>0.000387314589474383</v>
      </c>
      <c r="DB37" s="13" t="n">
        <v>0.000366203133329962</v>
      </c>
      <c r="DC37" s="13" t="n">
        <v>0.000539679275469893</v>
      </c>
      <c r="DD37" s="13" t="n">
        <v>0.000404588208363011</v>
      </c>
      <c r="DE37" s="13" t="n">
        <v>0.000637457663563508</v>
      </c>
      <c r="DF37" s="13" t="n">
        <v>0.000646433618249078</v>
      </c>
      <c r="DG37" s="13" t="n">
        <v>0.00068455595625728</v>
      </c>
      <c r="DH37" s="13" t="n">
        <v>0.0015982320031309</v>
      </c>
      <c r="DI37" s="13" t="n">
        <v>0.000415834961620468</v>
      </c>
      <c r="DJ37" s="13" t="n">
        <v>0.00079694976160549</v>
      </c>
      <c r="DK37" s="13" t="n">
        <v>0.000477244379198223</v>
      </c>
      <c r="DL37" s="13" t="n">
        <v>0.000552940792749514</v>
      </c>
      <c r="DM37" s="13" t="n">
        <v>0.000589071155150973</v>
      </c>
      <c r="DN37" s="13" t="n">
        <v>0.000433158178825011</v>
      </c>
      <c r="DO37" s="13" t="n">
        <v>0.000571270721717627</v>
      </c>
      <c r="DP37" s="13" t="n">
        <v>0.000570234519063513</v>
      </c>
      <c r="DQ37" s="13" t="n">
        <v>0.00134629936818376</v>
      </c>
      <c r="DR37" s="13" t="n">
        <v>0.00122328482075464</v>
      </c>
      <c r="DS37" s="13" t="n">
        <v>0.000892179868657099</v>
      </c>
      <c r="DT37" s="13" t="n">
        <v>0.00104959017792568</v>
      </c>
      <c r="DU37" s="13" t="n">
        <v>0.00113032149078985</v>
      </c>
      <c r="DV37" s="13" t="n">
        <v>0.00155110019806151</v>
      </c>
      <c r="DW37" s="13" t="n">
        <v>0.000356343792423097</v>
      </c>
      <c r="DX37" s="13" t="n">
        <v>0.000861550897837119</v>
      </c>
      <c r="DY37" s="13" t="n">
        <v>0.000623308738577517</v>
      </c>
      <c r="DZ37" s="13" t="n">
        <v>0.000776898637025628</v>
      </c>
      <c r="EA37" s="13" t="n">
        <v>0.000880299061252946</v>
      </c>
      <c r="EB37" s="13" t="n">
        <v>0.00424079006022537</v>
      </c>
      <c r="EC37" s="13" t="n">
        <v>0.00513787614067297</v>
      </c>
      <c r="ED37" s="13" t="n">
        <v>0.000763918623701199</v>
      </c>
      <c r="EE37" s="13" t="n">
        <v>0.000624142526482897</v>
      </c>
      <c r="EF37" s="13" t="n">
        <v>0.00119354593863108</v>
      </c>
      <c r="EG37" s="13" t="n">
        <v>0.000492648007527357</v>
      </c>
      <c r="EH37" s="13" t="n">
        <v>0.00064320972771461</v>
      </c>
      <c r="EI37" s="13" t="n">
        <v>0.000176800569801253</v>
      </c>
      <c r="EJ37" s="13" t="n">
        <v>0.000249562639743418</v>
      </c>
      <c r="EK37" s="13" t="n">
        <v>0.000138810940800499</v>
      </c>
      <c r="EL37" s="13" t="n">
        <v>0.000387724780951949</v>
      </c>
      <c r="EM37" s="13" t="n">
        <v>0.000426403424395413</v>
      </c>
      <c r="EN37" s="13" t="n">
        <v>0.0004522186775816</v>
      </c>
      <c r="EO37" s="13" t="n">
        <v>0.000417446236640189</v>
      </c>
      <c r="EP37" s="13" t="n">
        <v>0.000223971249226361</v>
      </c>
      <c r="EQ37" s="13" t="n">
        <v>0.000190757803998708</v>
      </c>
      <c r="ER37" s="13" t="n">
        <v>0.000104563571760274</v>
      </c>
      <c r="ES37" s="13" t="n">
        <v>0.000160522938715997</v>
      </c>
      <c r="ET37" s="13" t="n">
        <v>0.000471524486927714</v>
      </c>
      <c r="EU37" s="13" t="n">
        <v>0.000560290726970091</v>
      </c>
      <c r="EV37" s="13" t="n">
        <v>0.000228589254586544</v>
      </c>
      <c r="EW37" s="13" t="n">
        <v>0.000278162101095962</v>
      </c>
      <c r="EX37" s="13" t="n">
        <v>0.000477487008797698</v>
      </c>
      <c r="EY37" s="13" t="n">
        <v>0.000629043376293298</v>
      </c>
      <c r="EZ37" s="13" t="n">
        <v>0.000405812080320586</v>
      </c>
      <c r="FA37" s="13" t="n">
        <v>0.000892556547759047</v>
      </c>
      <c r="FB37" s="13" t="n">
        <v>0.00068605060820985</v>
      </c>
      <c r="FC37" s="13" t="n">
        <v>0.000390450007337219</v>
      </c>
      <c r="FD37" s="13" t="n">
        <v>0.000391653771869423</v>
      </c>
      <c r="FE37" s="13" t="n">
        <v>0.00119900979635187</v>
      </c>
      <c r="FF37" s="13" t="n">
        <v>0.000420711682520424</v>
      </c>
      <c r="FG37" s="13" t="n">
        <v>0.000306988106107685</v>
      </c>
      <c r="FH37" s="13" t="n">
        <v>0.000184497692233234</v>
      </c>
      <c r="FI37" s="13" t="n">
        <v>0.000174899747856191</v>
      </c>
      <c r="FJ37" s="13" t="n">
        <v>0.000398840165696983</v>
      </c>
      <c r="FK37" s="13" t="n">
        <v>0.000602996217467834</v>
      </c>
      <c r="FL37" s="13" t="n">
        <v>0.000408586905021771</v>
      </c>
      <c r="FM37" s="13" t="n">
        <v>0.000116310195612451</v>
      </c>
      <c r="FN37" s="13" t="n">
        <v>0.000213090451110654</v>
      </c>
      <c r="FO37" s="13" t="n">
        <v>0.000181615627930072</v>
      </c>
      <c r="FP37" s="13" t="n">
        <v>0.000463784468654942</v>
      </c>
      <c r="FQ37" s="13" t="n">
        <v>0.00052821536201843</v>
      </c>
      <c r="FR37" s="13" t="n">
        <v>0.000656558377170838</v>
      </c>
      <c r="FS37" s="13" t="n">
        <v>0.000557623141870885</v>
      </c>
      <c r="FT37" s="13" t="n">
        <v>0.00164009566275311</v>
      </c>
      <c r="FU37" s="13" t="n">
        <v>0.000378701908940514</v>
      </c>
      <c r="FV37" s="13" t="n">
        <v>0.000352094423194714</v>
      </c>
      <c r="FW37" s="13" t="n">
        <v>0.000429958417200988</v>
      </c>
      <c r="FX37" s="13" t="n">
        <v>0.000179600863907907</v>
      </c>
      <c r="FY37" s="13" t="n">
        <v>0.00099637520643408</v>
      </c>
      <c r="FZ37" s="13" t="n">
        <v>0.000516469944611775</v>
      </c>
      <c r="GA37" s="13" t="n">
        <v>0.00037347397834408</v>
      </c>
      <c r="GB37" s="13" t="n">
        <v>0.00061714112096875</v>
      </c>
      <c r="GC37" s="13" t="n">
        <v>0.00034242543258136</v>
      </c>
      <c r="GD37" s="13" t="n">
        <v>0.00110632528935221</v>
      </c>
      <c r="GE37" s="13" t="n">
        <v>0.000677435246685932</v>
      </c>
      <c r="GF37" s="13" t="n">
        <v>0.00378054449843571</v>
      </c>
      <c r="GG37" s="13" t="n">
        <v>0.00708906048381441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12" t="n">
        <v>0.000719161021790599</v>
      </c>
      <c r="D38" s="13" t="n">
        <v>0.000660796234282046</v>
      </c>
      <c r="E38" s="13" t="n">
        <v>0.000590723426054621</v>
      </c>
      <c r="F38" s="13" t="n">
        <v>0.00106722120330595</v>
      </c>
      <c r="G38" s="13" t="n">
        <v>0.00102603636093575</v>
      </c>
      <c r="H38" s="13" t="n">
        <v>0.000907143179165524</v>
      </c>
      <c r="I38" s="13" t="n">
        <v>0.00084175337297143</v>
      </c>
      <c r="J38" s="13" t="n">
        <v>0.00109021854867994</v>
      </c>
      <c r="K38" s="13" t="n">
        <v>0.00289271541587577</v>
      </c>
      <c r="L38" s="13" t="n">
        <v>0.000561426045573476</v>
      </c>
      <c r="M38" s="13" t="n">
        <v>0.000740070043201251</v>
      </c>
      <c r="N38" s="13" t="n">
        <v>0.00174124967698233</v>
      </c>
      <c r="O38" s="13" t="n">
        <v>0.00234260447673473</v>
      </c>
      <c r="P38" s="13" t="n">
        <v>0.00138352236024116</v>
      </c>
      <c r="Q38" s="13" t="n">
        <v>0.000638665156626184</v>
      </c>
      <c r="R38" s="13" t="n">
        <v>0.00054554240819903</v>
      </c>
      <c r="S38" s="13" t="n">
        <v>0.00148003902183539</v>
      </c>
      <c r="T38" s="13" t="n">
        <v>0.00151721634473818</v>
      </c>
      <c r="U38" s="13" t="n">
        <v>0.00107105753177193</v>
      </c>
      <c r="V38" s="13" t="n">
        <v>0.00123028578853172</v>
      </c>
      <c r="W38" s="13" t="n">
        <v>0.000620221904398903</v>
      </c>
      <c r="X38" s="13" t="n">
        <v>0.00056772401813845</v>
      </c>
      <c r="Y38" s="13" t="n">
        <v>0.000827774493305763</v>
      </c>
      <c r="Z38" s="13" t="n">
        <v>0.000915081904039468</v>
      </c>
      <c r="AA38" s="13" t="n">
        <v>0.00125239624076572</v>
      </c>
      <c r="AB38" s="13" t="n">
        <v>0.000692108718478922</v>
      </c>
      <c r="AC38" s="13" t="n">
        <v>0.000829226523004712</v>
      </c>
      <c r="AD38" s="13" t="n">
        <v>0.000782532630455684</v>
      </c>
      <c r="AE38" s="13" t="n">
        <v>0.000859493298313282</v>
      </c>
      <c r="AF38" s="13" t="n">
        <v>0.000777725875891193</v>
      </c>
      <c r="AG38" s="13" t="n">
        <v>0.000409520844845103</v>
      </c>
      <c r="AH38" s="13" t="n">
        <v>0.000773484257885669</v>
      </c>
      <c r="AI38" s="13" t="n">
        <v>0.000772964497254795</v>
      </c>
      <c r="AJ38" s="13" t="n">
        <v>0.000289753145188009</v>
      </c>
      <c r="AK38" s="13" t="n">
        <v>0.00511566150768926</v>
      </c>
      <c r="AL38" s="13" t="n">
        <v>1.03352957669752</v>
      </c>
      <c r="AM38" s="13" t="n">
        <v>0.0102566613461336</v>
      </c>
      <c r="AN38" s="13" t="n">
        <v>0.000948697216587021</v>
      </c>
      <c r="AO38" s="13" t="n">
        <v>0.0652591441466108</v>
      </c>
      <c r="AP38" s="13" t="n">
        <v>0.247958821601843</v>
      </c>
      <c r="AQ38" s="13" t="n">
        <v>0.171538539796979</v>
      </c>
      <c r="AR38" s="13" t="n">
        <v>0.106305486809022</v>
      </c>
      <c r="AS38" s="13" t="n">
        <v>0.000493153836674435</v>
      </c>
      <c r="AT38" s="13" t="n">
        <v>0.0010953542787231</v>
      </c>
      <c r="AU38" s="13" t="n">
        <v>0.00867903314076728</v>
      </c>
      <c r="AV38" s="13" t="n">
        <v>0.000954863186452091</v>
      </c>
      <c r="AW38" s="13" t="n">
        <v>0.00110591449471546</v>
      </c>
      <c r="AX38" s="13" t="n">
        <v>0.00142482476751596</v>
      </c>
      <c r="AY38" s="13" t="n">
        <v>0.00132340956822997</v>
      </c>
      <c r="AZ38" s="13" t="n">
        <v>0.00226838389617124</v>
      </c>
      <c r="BA38" s="13" t="n">
        <v>0.000702777217936047</v>
      </c>
      <c r="BB38" s="13" t="n">
        <v>0.00118521924176745</v>
      </c>
      <c r="BC38" s="13" t="n">
        <v>0.000634684450207189</v>
      </c>
      <c r="BD38" s="13" t="n">
        <v>0.000556852358276003</v>
      </c>
      <c r="BE38" s="13" t="n">
        <v>0.000293867916849095</v>
      </c>
      <c r="BF38" s="13" t="n">
        <v>0.000541225507403716</v>
      </c>
      <c r="BG38" s="13" t="n">
        <v>0.000479916440924638</v>
      </c>
      <c r="BH38" s="13" t="n">
        <v>0.000592254863627732</v>
      </c>
      <c r="BI38" s="13" t="n">
        <v>0.000536764228655382</v>
      </c>
      <c r="BJ38" s="13" t="n">
        <v>0.000582892984645443</v>
      </c>
      <c r="BK38" s="13" t="n">
        <v>0.000791709911912325</v>
      </c>
      <c r="BL38" s="13" t="n">
        <v>0.000708159421770434</v>
      </c>
      <c r="BM38" s="13" t="n">
        <v>0.000719284774321759</v>
      </c>
      <c r="BN38" s="13" t="n">
        <v>0.000728612621357979</v>
      </c>
      <c r="BO38" s="13" t="n">
        <v>0.000631711295646059</v>
      </c>
      <c r="BP38" s="13" t="n">
        <v>0.000644255677221358</v>
      </c>
      <c r="BQ38" s="13" t="n">
        <v>6.96364774279749E-005</v>
      </c>
      <c r="BR38" s="13" t="n">
        <v>0.000812401335122355</v>
      </c>
      <c r="BS38" s="13" t="n">
        <v>0.00200349160322228</v>
      </c>
      <c r="BT38" s="13" t="n">
        <v>0.0467427747988362</v>
      </c>
      <c r="BU38" s="13" t="n">
        <v>0.0143705564267899</v>
      </c>
      <c r="BV38" s="13" t="n">
        <v>0.00707849009171439</v>
      </c>
      <c r="BW38" s="13" t="n">
        <v>0.0166655471171606</v>
      </c>
      <c r="BX38" s="13" t="n">
        <v>0.00124556922613004</v>
      </c>
      <c r="BY38" s="13" t="n">
        <v>0.00121930275139123</v>
      </c>
      <c r="BZ38" s="13" t="n">
        <v>0.000829467840440475</v>
      </c>
      <c r="CA38" s="13" t="n">
        <v>0.000995389046593862</v>
      </c>
      <c r="CB38" s="13" t="n">
        <v>0.00116335629459577</v>
      </c>
      <c r="CC38" s="13" t="n">
        <v>0.00104860676007723</v>
      </c>
      <c r="CD38" s="13" t="n">
        <v>0.00118122822263753</v>
      </c>
      <c r="CE38" s="13" t="n">
        <v>0.00257987932981305</v>
      </c>
      <c r="CF38" s="13" t="n">
        <v>0.000537386085124463</v>
      </c>
      <c r="CG38" s="13" t="n">
        <v>0</v>
      </c>
      <c r="CH38" s="13" t="n">
        <v>0.00061574721912636</v>
      </c>
      <c r="CI38" s="13" t="n">
        <v>0.00061373211541063</v>
      </c>
      <c r="CJ38" s="13" t="n">
        <v>0.000620114652205231</v>
      </c>
      <c r="CK38" s="13" t="n">
        <v>0.000791203557805661</v>
      </c>
      <c r="CL38" s="13" t="n">
        <v>0.000650260768795919</v>
      </c>
      <c r="CM38" s="13" t="n">
        <v>0.000387210326019058</v>
      </c>
      <c r="CN38" s="13" t="n">
        <v>0</v>
      </c>
      <c r="CO38" s="13" t="n">
        <v>0.00345671757663957</v>
      </c>
      <c r="CP38" s="13" t="n">
        <v>0.000455931137843555</v>
      </c>
      <c r="CQ38" s="13" t="n">
        <v>0.000809220895071531</v>
      </c>
      <c r="CR38" s="13" t="n">
        <v>0.00102693459805776</v>
      </c>
      <c r="CS38" s="13" t="n">
        <v>0.000801067665810242</v>
      </c>
      <c r="CT38" s="13" t="n">
        <v>0.000824784838407145</v>
      </c>
      <c r="CU38" s="13" t="n">
        <v>0.000671327574683801</v>
      </c>
      <c r="CV38" s="13" t="n">
        <v>0.00104426510877569</v>
      </c>
      <c r="CW38" s="13" t="n">
        <v>0.00124008286391526</v>
      </c>
      <c r="CX38" s="13" t="n">
        <v>0.000844593493561562</v>
      </c>
      <c r="CY38" s="13" t="n">
        <v>0.00204965129734513</v>
      </c>
      <c r="CZ38" s="13" t="n">
        <v>0.000751031423648789</v>
      </c>
      <c r="DA38" s="13" t="n">
        <v>0.000728238269951218</v>
      </c>
      <c r="DB38" s="13" t="n">
        <v>0.000679075514405539</v>
      </c>
      <c r="DC38" s="13" t="n">
        <v>0.000943483109940793</v>
      </c>
      <c r="DD38" s="13" t="n">
        <v>0.000879627835133089</v>
      </c>
      <c r="DE38" s="13" t="n">
        <v>0.000995047695862078</v>
      </c>
      <c r="DF38" s="13" t="n">
        <v>0.00103165266330825</v>
      </c>
      <c r="DG38" s="13" t="n">
        <v>0.00120376149601966</v>
      </c>
      <c r="DH38" s="13" t="n">
        <v>0.00404156172619297</v>
      </c>
      <c r="DI38" s="13" t="n">
        <v>0.000887324211300176</v>
      </c>
      <c r="DJ38" s="13" t="n">
        <v>0.00148061653364747</v>
      </c>
      <c r="DK38" s="13" t="n">
        <v>0.00106115732927909</v>
      </c>
      <c r="DL38" s="13" t="n">
        <v>0.00130477449957939</v>
      </c>
      <c r="DM38" s="13" t="n">
        <v>0.00130113411262108</v>
      </c>
      <c r="DN38" s="13" t="n">
        <v>0.000957140233025443</v>
      </c>
      <c r="DO38" s="13" t="n">
        <v>0.00109426113136451</v>
      </c>
      <c r="DP38" s="13" t="n">
        <v>0.000989501519923904</v>
      </c>
      <c r="DQ38" s="13" t="n">
        <v>0.00224688189388211</v>
      </c>
      <c r="DR38" s="13" t="n">
        <v>0.0025296358021619</v>
      </c>
      <c r="DS38" s="13" t="n">
        <v>0.00176468015621538</v>
      </c>
      <c r="DT38" s="13" t="n">
        <v>0.00178550151958312</v>
      </c>
      <c r="DU38" s="13" t="n">
        <v>0.00238980575466151</v>
      </c>
      <c r="DV38" s="13" t="n">
        <v>0.0030654842620867</v>
      </c>
      <c r="DW38" s="13" t="n">
        <v>0.00076553006394533</v>
      </c>
      <c r="DX38" s="13" t="n">
        <v>0.00191771047370622</v>
      </c>
      <c r="DY38" s="13" t="n">
        <v>0.00121913774801635</v>
      </c>
      <c r="DZ38" s="13" t="n">
        <v>0.00154727789709924</v>
      </c>
      <c r="EA38" s="13" t="n">
        <v>0.00107237755877097</v>
      </c>
      <c r="EB38" s="13" t="n">
        <v>0.0105534096031455</v>
      </c>
      <c r="EC38" s="13" t="n">
        <v>0.00967877827645799</v>
      </c>
      <c r="ED38" s="13" t="n">
        <v>0.00153292260348462</v>
      </c>
      <c r="EE38" s="13" t="n">
        <v>0.00102062218769748</v>
      </c>
      <c r="EF38" s="13" t="n">
        <v>0.00274947186105753</v>
      </c>
      <c r="EG38" s="13" t="n">
        <v>0.000878493436930785</v>
      </c>
      <c r="EH38" s="13" t="n">
        <v>0.00106162140127094</v>
      </c>
      <c r="EI38" s="13" t="n">
        <v>0.000374996982464614</v>
      </c>
      <c r="EJ38" s="13" t="n">
        <v>0.000485677121250158</v>
      </c>
      <c r="EK38" s="13" t="n">
        <v>0.00029527044553558</v>
      </c>
      <c r="EL38" s="13" t="n">
        <v>0.0007836948729775</v>
      </c>
      <c r="EM38" s="13" t="n">
        <v>0.00107701827868949</v>
      </c>
      <c r="EN38" s="13" t="n">
        <v>0.000846372436196994</v>
      </c>
      <c r="EO38" s="13" t="n">
        <v>0.00115399235307129</v>
      </c>
      <c r="EP38" s="13" t="n">
        <v>0.000538155413359844</v>
      </c>
      <c r="EQ38" s="13" t="n">
        <v>0.000455152528168337</v>
      </c>
      <c r="ER38" s="13" t="n">
        <v>0.00019723265907917</v>
      </c>
      <c r="ES38" s="13" t="n">
        <v>0.000320161204636321</v>
      </c>
      <c r="ET38" s="13" t="n">
        <v>0.00109886060043931</v>
      </c>
      <c r="EU38" s="13" t="n">
        <v>0.0012935542700875</v>
      </c>
      <c r="EV38" s="13" t="n">
        <v>0.000581696710177559</v>
      </c>
      <c r="EW38" s="13" t="n">
        <v>0.000620865417560938</v>
      </c>
      <c r="EX38" s="13" t="n">
        <v>0.0012169927041429</v>
      </c>
      <c r="EY38" s="13" t="n">
        <v>0.00176727895936975</v>
      </c>
      <c r="EZ38" s="13" t="n">
        <v>0.000591596912670396</v>
      </c>
      <c r="FA38" s="13" t="n">
        <v>0.00166146023251662</v>
      </c>
      <c r="FB38" s="13" t="n">
        <v>0.000866270811936503</v>
      </c>
      <c r="FC38" s="13" t="n">
        <v>0.000945522964162755</v>
      </c>
      <c r="FD38" s="13" t="n">
        <v>0.000652154182522674</v>
      </c>
      <c r="FE38" s="13" t="n">
        <v>0.00123361679416212</v>
      </c>
      <c r="FF38" s="13" t="n">
        <v>0.00097894336647373</v>
      </c>
      <c r="FG38" s="13" t="n">
        <v>0.000668606050269364</v>
      </c>
      <c r="FH38" s="13" t="n">
        <v>0.000468308453501787</v>
      </c>
      <c r="FI38" s="13" t="n">
        <v>0.00035583184047223</v>
      </c>
      <c r="FJ38" s="13" t="n">
        <v>0.000904470124492458</v>
      </c>
      <c r="FK38" s="13" t="n">
        <v>0.00109848934284583</v>
      </c>
      <c r="FL38" s="13" t="n">
        <v>0.000994250523307186</v>
      </c>
      <c r="FM38" s="13" t="n">
        <v>0.000238715538795249</v>
      </c>
      <c r="FN38" s="13" t="n">
        <v>0.000428427137793142</v>
      </c>
      <c r="FO38" s="13" t="n">
        <v>0.000372677653776448</v>
      </c>
      <c r="FP38" s="13" t="n">
        <v>0.000988726004061965</v>
      </c>
      <c r="FQ38" s="13" t="n">
        <v>0.000820341091267391</v>
      </c>
      <c r="FR38" s="13" t="n">
        <v>0.00113617198858419</v>
      </c>
      <c r="FS38" s="13" t="n">
        <v>0.00111847537662824</v>
      </c>
      <c r="FT38" s="13" t="n">
        <v>0.00497197450630103</v>
      </c>
      <c r="FU38" s="13" t="n">
        <v>0.000705120265859351</v>
      </c>
      <c r="FV38" s="13" t="n">
        <v>0.000858419745105465</v>
      </c>
      <c r="FW38" s="13" t="n">
        <v>0.000670371586380587</v>
      </c>
      <c r="FX38" s="13" t="n">
        <v>0.00038652762455549</v>
      </c>
      <c r="FY38" s="13" t="n">
        <v>0.00261826323989465</v>
      </c>
      <c r="FZ38" s="13" t="n">
        <v>0.00100145292062073</v>
      </c>
      <c r="GA38" s="13" t="n">
        <v>0.000881100490253898</v>
      </c>
      <c r="GB38" s="13" t="n">
        <v>0.00114682501897492</v>
      </c>
      <c r="GC38" s="13" t="n">
        <v>0.000588557756759313</v>
      </c>
      <c r="GD38" s="13" t="n">
        <v>0.00143120833558166</v>
      </c>
      <c r="GE38" s="13" t="n">
        <v>0.000750930359081675</v>
      </c>
      <c r="GF38" s="13" t="n">
        <v>0.00377288466833268</v>
      </c>
      <c r="GG38" s="13" t="n">
        <v>0.011367598131072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12" t="n">
        <v>9.44411629381581E-006</v>
      </c>
      <c r="D39" s="13" t="n">
        <v>1.18033336537936E-005</v>
      </c>
      <c r="E39" s="13" t="n">
        <v>9.54976565270899E-006</v>
      </c>
      <c r="F39" s="13" t="n">
        <v>2.15298736865851E-005</v>
      </c>
      <c r="G39" s="13" t="n">
        <v>1.89110723912305E-005</v>
      </c>
      <c r="H39" s="13" t="n">
        <v>1.43360683808629E-005</v>
      </c>
      <c r="I39" s="13" t="n">
        <v>1.58430068664399E-005</v>
      </c>
      <c r="J39" s="13" t="n">
        <v>2.37328358483231E-005</v>
      </c>
      <c r="K39" s="13" t="n">
        <v>8.03273042686011E-005</v>
      </c>
      <c r="L39" s="13" t="n">
        <v>4.70996648617909E-006</v>
      </c>
      <c r="M39" s="13" t="n">
        <v>5.47507955041015E-006</v>
      </c>
      <c r="N39" s="13" t="n">
        <v>1.16192309944814E-005</v>
      </c>
      <c r="O39" s="13" t="n">
        <v>1.93918482213536E-005</v>
      </c>
      <c r="P39" s="13" t="n">
        <v>1.77014991917251E-005</v>
      </c>
      <c r="Q39" s="13" t="n">
        <v>1.18675375223772E-005</v>
      </c>
      <c r="R39" s="13" t="n">
        <v>3.38802226722048E-006</v>
      </c>
      <c r="S39" s="13" t="n">
        <v>9.75540531042362E-006</v>
      </c>
      <c r="T39" s="13" t="n">
        <v>9.67662630870558E-006</v>
      </c>
      <c r="U39" s="13" t="n">
        <v>6.11292483202076E-006</v>
      </c>
      <c r="V39" s="13" t="n">
        <v>3.17623906875171E-005</v>
      </c>
      <c r="W39" s="13" t="n">
        <v>1.02349597606752E-005</v>
      </c>
      <c r="X39" s="13" t="n">
        <v>1.04715003291412E-005</v>
      </c>
      <c r="Y39" s="13" t="n">
        <v>1.4191904843352E-005</v>
      </c>
      <c r="Z39" s="13" t="n">
        <v>8.99908618126806E-006</v>
      </c>
      <c r="AA39" s="13" t="n">
        <v>1.04000088939904E-005</v>
      </c>
      <c r="AB39" s="13" t="n">
        <v>8.18593217542083E-006</v>
      </c>
      <c r="AC39" s="13" t="n">
        <v>4.76016519890174E-006</v>
      </c>
      <c r="AD39" s="13" t="n">
        <v>9.20468512632031E-006</v>
      </c>
      <c r="AE39" s="13" t="n">
        <v>7.66546149947074E-006</v>
      </c>
      <c r="AF39" s="13" t="n">
        <v>5.79088767254288E-006</v>
      </c>
      <c r="AG39" s="13" t="n">
        <v>3.77002103586131E-006</v>
      </c>
      <c r="AH39" s="13" t="n">
        <v>8.94900960653256E-006</v>
      </c>
      <c r="AI39" s="13" t="n">
        <v>1.00890048660193E-005</v>
      </c>
      <c r="AJ39" s="13" t="n">
        <v>3.932297636868E-006</v>
      </c>
      <c r="AK39" s="13" t="n">
        <v>8.80089694077017E-006</v>
      </c>
      <c r="AL39" s="13" t="n">
        <v>8.80146691804358E-006</v>
      </c>
      <c r="AM39" s="13" t="n">
        <v>0.409728162992339</v>
      </c>
      <c r="AN39" s="13" t="n">
        <v>1.02097586226579E-005</v>
      </c>
      <c r="AO39" s="13" t="n">
        <v>1.24449652130061E-005</v>
      </c>
      <c r="AP39" s="13" t="n">
        <v>5.60971632492259E-006</v>
      </c>
      <c r="AQ39" s="13" t="n">
        <v>1.96609182070666E-005</v>
      </c>
      <c r="AR39" s="13" t="n">
        <v>1.21672234302048E-005</v>
      </c>
      <c r="AS39" s="13" t="n">
        <v>4.23936882165257E-006</v>
      </c>
      <c r="AT39" s="13" t="n">
        <v>9.01549338420985E-006</v>
      </c>
      <c r="AU39" s="13" t="n">
        <v>6.55530862151338E-006</v>
      </c>
      <c r="AV39" s="13" t="n">
        <v>6.19255879964892E-006</v>
      </c>
      <c r="AW39" s="13" t="n">
        <v>7.01890370810941E-006</v>
      </c>
      <c r="AX39" s="13" t="n">
        <v>1.1531983758987E-005</v>
      </c>
      <c r="AY39" s="13" t="n">
        <v>1.57742024670066E-005</v>
      </c>
      <c r="AZ39" s="13" t="n">
        <v>1.6661616369047E-005</v>
      </c>
      <c r="BA39" s="13" t="n">
        <v>4.48201628947661E-006</v>
      </c>
      <c r="BB39" s="13" t="n">
        <v>1.37135717729721E-005</v>
      </c>
      <c r="BC39" s="13" t="n">
        <v>9.22288368640711E-006</v>
      </c>
      <c r="BD39" s="13" t="n">
        <v>8.29642634113801E-006</v>
      </c>
      <c r="BE39" s="13" t="n">
        <v>4.48734964824925E-006</v>
      </c>
      <c r="BF39" s="13" t="n">
        <v>1.32362158064894E-005</v>
      </c>
      <c r="BG39" s="13" t="n">
        <v>6.5106468308753E-006</v>
      </c>
      <c r="BH39" s="13" t="n">
        <v>9.22943842505135E-006</v>
      </c>
      <c r="BI39" s="13" t="n">
        <v>8.74446919070237E-006</v>
      </c>
      <c r="BJ39" s="13" t="n">
        <v>9.46019779545851E-006</v>
      </c>
      <c r="BK39" s="13" t="n">
        <v>7.95000229689057E-006</v>
      </c>
      <c r="BL39" s="13" t="n">
        <v>8.86237306097391E-006</v>
      </c>
      <c r="BM39" s="13" t="n">
        <v>1.30114819101154E-005</v>
      </c>
      <c r="BN39" s="13" t="n">
        <v>9.23570817505888E-006</v>
      </c>
      <c r="BO39" s="13" t="n">
        <v>5.76299949880807E-006</v>
      </c>
      <c r="BP39" s="13" t="n">
        <v>7.90277560852214E-006</v>
      </c>
      <c r="BQ39" s="13" t="n">
        <v>7.8770859185562E-007</v>
      </c>
      <c r="BR39" s="13" t="n">
        <v>7.06307694679885E-006</v>
      </c>
      <c r="BS39" s="13" t="n">
        <v>1.13251634340631E-005</v>
      </c>
      <c r="BT39" s="13" t="n">
        <v>7.88054649485906E-006</v>
      </c>
      <c r="BU39" s="13" t="n">
        <v>0.000141821745170416</v>
      </c>
      <c r="BV39" s="13" t="n">
        <v>1.20296553440006E-005</v>
      </c>
      <c r="BW39" s="13" t="n">
        <v>1.91499335814526E-005</v>
      </c>
      <c r="BX39" s="13" t="n">
        <v>8.60999526683948E-006</v>
      </c>
      <c r="BY39" s="13" t="n">
        <v>1.04592458177629E-005</v>
      </c>
      <c r="BZ39" s="13" t="n">
        <v>1.14358611630922E-005</v>
      </c>
      <c r="CA39" s="13" t="n">
        <v>1.15513222736206E-005</v>
      </c>
      <c r="CB39" s="13" t="n">
        <v>1.93231659599075E-005</v>
      </c>
      <c r="CC39" s="13" t="n">
        <v>1.74847856898413E-005</v>
      </c>
      <c r="CD39" s="13" t="n">
        <v>1.2491296222802E-005</v>
      </c>
      <c r="CE39" s="13" t="n">
        <v>1.16273328142964E-005</v>
      </c>
      <c r="CF39" s="13" t="n">
        <v>9.25178967670158E-006</v>
      </c>
      <c r="CG39" s="13" t="n">
        <v>0</v>
      </c>
      <c r="CH39" s="13" t="n">
        <v>9.32238543327992E-006</v>
      </c>
      <c r="CI39" s="13" t="n">
        <v>1.11377630490977E-005</v>
      </c>
      <c r="CJ39" s="13" t="n">
        <v>8.81038299110624E-006</v>
      </c>
      <c r="CK39" s="13" t="n">
        <v>8.7916958790708E-006</v>
      </c>
      <c r="CL39" s="13" t="n">
        <v>9.50294609096442E-006</v>
      </c>
      <c r="CM39" s="13" t="n">
        <v>7.32941918413188E-006</v>
      </c>
      <c r="CN39" s="13" t="n">
        <v>0</v>
      </c>
      <c r="CO39" s="13" t="n">
        <v>6.27251846857617E-006</v>
      </c>
      <c r="CP39" s="13" t="n">
        <v>5.73055150688597E-006</v>
      </c>
      <c r="CQ39" s="13" t="n">
        <v>7.07248157181015E-006</v>
      </c>
      <c r="CR39" s="13" t="n">
        <v>1.10976203639845E-005</v>
      </c>
      <c r="CS39" s="13" t="n">
        <v>5.78913702806026E-006</v>
      </c>
      <c r="CT39" s="13" t="n">
        <v>8.78994523458818E-006</v>
      </c>
      <c r="CU39" s="13" t="n">
        <v>7.01556526979371E-006</v>
      </c>
      <c r="CV39" s="13" t="n">
        <v>1.11216001221302E-005</v>
      </c>
      <c r="CW39" s="13" t="n">
        <v>1.00631523254038E-005</v>
      </c>
      <c r="CX39" s="13" t="n">
        <v>6.04729602025359E-006</v>
      </c>
      <c r="CY39" s="13" t="n">
        <v>7.565756189286E-006</v>
      </c>
      <c r="CZ39" s="13" t="n">
        <v>8.30265537848316E-006</v>
      </c>
      <c r="DA39" s="13" t="n">
        <v>8.3110421869348E-006</v>
      </c>
      <c r="DB39" s="13" t="n">
        <v>1.12081552423641E-005</v>
      </c>
      <c r="DC39" s="13" t="n">
        <v>8.84669868595508E-006</v>
      </c>
      <c r="DD39" s="13" t="n">
        <v>7.83388978376404E-006</v>
      </c>
      <c r="DE39" s="13" t="n">
        <v>7.49072275250752E-006</v>
      </c>
      <c r="DF39" s="13" t="n">
        <v>9.81492722283281E-006</v>
      </c>
      <c r="DG39" s="13" t="n">
        <v>8.44877312378861E-006</v>
      </c>
      <c r="DH39" s="13" t="n">
        <v>9.41431462494883E-006</v>
      </c>
      <c r="DI39" s="13" t="n">
        <v>8.37561246947992E-006</v>
      </c>
      <c r="DJ39" s="13" t="n">
        <v>1.0001879768512E-005</v>
      </c>
      <c r="DK39" s="13" t="n">
        <v>7.44565383524557E-006</v>
      </c>
      <c r="DL39" s="13" t="n">
        <v>9.99601714512833E-006</v>
      </c>
      <c r="DM39" s="13" t="n">
        <v>8.25347448232017E-006</v>
      </c>
      <c r="DN39" s="13" t="n">
        <v>7.34916482538937E-006</v>
      </c>
      <c r="DO39" s="13" t="n">
        <v>9.76774124712676E-006</v>
      </c>
      <c r="DP39" s="13" t="n">
        <v>8.20653278258844E-006</v>
      </c>
      <c r="DQ39" s="13" t="n">
        <v>8.47690557349774E-006</v>
      </c>
      <c r="DR39" s="13" t="n">
        <v>8.34735788178363E-006</v>
      </c>
      <c r="DS39" s="13" t="n">
        <v>8.03867447556855E-006</v>
      </c>
      <c r="DT39" s="13" t="n">
        <v>9.60847331187044E-006</v>
      </c>
      <c r="DU39" s="13" t="n">
        <v>8.98385964553548E-006</v>
      </c>
      <c r="DV39" s="13" t="n">
        <v>0.000208241196841137</v>
      </c>
      <c r="DW39" s="13" t="n">
        <v>5.37565922886212E-006</v>
      </c>
      <c r="DX39" s="13" t="n">
        <v>1.36478208232177E-005</v>
      </c>
      <c r="DY39" s="13" t="n">
        <v>6.93918831515647E-006</v>
      </c>
      <c r="DZ39" s="13" t="n">
        <v>6.15139829797608E-006</v>
      </c>
      <c r="EA39" s="13" t="n">
        <v>7.48363874925226E-006</v>
      </c>
      <c r="EB39" s="13" t="n">
        <v>1.51550850100938E-005</v>
      </c>
      <c r="EC39" s="13" t="n">
        <v>1.98740489946603E-005</v>
      </c>
      <c r="ED39" s="13" t="n">
        <v>1.22404247971759E-005</v>
      </c>
      <c r="EE39" s="13" t="n">
        <v>1.40483112831145E-005</v>
      </c>
      <c r="EF39" s="13" t="n">
        <v>1.23083335180367E-005</v>
      </c>
      <c r="EG39" s="13" t="n">
        <v>1.11516867796339E-005</v>
      </c>
      <c r="EH39" s="13" t="n">
        <v>1.19582453341745E-005</v>
      </c>
      <c r="EI39" s="13" t="n">
        <v>4.65606292117925E-006</v>
      </c>
      <c r="EJ39" s="13" t="n">
        <v>1.00332285185497E-005</v>
      </c>
      <c r="EK39" s="13" t="n">
        <v>3.32528405448275E-006</v>
      </c>
      <c r="EL39" s="13" t="n">
        <v>9.03947314235555E-006</v>
      </c>
      <c r="EM39" s="13" t="n">
        <v>4.40519149555312E-006</v>
      </c>
      <c r="EN39" s="13" t="n">
        <v>4.68085693257268E-006</v>
      </c>
      <c r="EO39" s="13" t="n">
        <v>3.12558437421032E-006</v>
      </c>
      <c r="EP39" s="13" t="n">
        <v>4.05124782256288E-006</v>
      </c>
      <c r="EQ39" s="13" t="n">
        <v>2.79339347673323E-006</v>
      </c>
      <c r="ER39" s="13" t="n">
        <v>4.64906034324876E-006</v>
      </c>
      <c r="ES39" s="13" t="n">
        <v>7.68011805792991E-006</v>
      </c>
      <c r="ET39" s="13" t="n">
        <v>2.48501948675229E-005</v>
      </c>
      <c r="EU39" s="13" t="n">
        <v>3.86510545886518E-005</v>
      </c>
      <c r="EV39" s="13" t="n">
        <v>7.17906732193822E-006</v>
      </c>
      <c r="EW39" s="13" t="n">
        <v>7.67213837610214E-006</v>
      </c>
      <c r="EX39" s="13" t="n">
        <v>4.54263744377023E-006</v>
      </c>
      <c r="EY39" s="13" t="n">
        <v>4.68130477185893E-006</v>
      </c>
      <c r="EZ39" s="13" t="n">
        <v>9.78467771467958E-006</v>
      </c>
      <c r="FA39" s="13" t="n">
        <v>9.70370022919266E-006</v>
      </c>
      <c r="FB39" s="13" t="n">
        <v>2.51970667510566E-005</v>
      </c>
      <c r="FC39" s="13" t="n">
        <v>8.47051368550304E-006</v>
      </c>
      <c r="FD39" s="13" t="n">
        <v>3.39317241901238E-005</v>
      </c>
      <c r="FE39" s="13" t="n">
        <v>3.61894041701094E-005</v>
      </c>
      <c r="FF39" s="13" t="n">
        <v>8.62412256068763E-006</v>
      </c>
      <c r="FG39" s="13" t="n">
        <v>6.91956481188614E-006</v>
      </c>
      <c r="FH39" s="13" t="n">
        <v>1.76018345942027E-006</v>
      </c>
      <c r="FI39" s="13" t="n">
        <v>5.84434339825647E-006</v>
      </c>
      <c r="FJ39" s="13" t="n">
        <v>1.07577510583813E-005</v>
      </c>
      <c r="FK39" s="13" t="n">
        <v>4.71456701702877E-006</v>
      </c>
      <c r="FL39" s="13" t="n">
        <v>1.79421110264298E-006</v>
      </c>
      <c r="FM39" s="13" t="n">
        <v>2.55530989836273E-006</v>
      </c>
      <c r="FN39" s="13" t="n">
        <v>4.60313646007669E-006</v>
      </c>
      <c r="FO39" s="13" t="n">
        <v>3.17237543709122E-006</v>
      </c>
      <c r="FP39" s="13" t="n">
        <v>1.15020192394704E-005</v>
      </c>
      <c r="FQ39" s="13" t="n">
        <v>4.8034020463563E-006</v>
      </c>
      <c r="FR39" s="13" t="n">
        <v>3.06410418274034E-006</v>
      </c>
      <c r="FS39" s="13" t="n">
        <v>3.20604073761869E-006</v>
      </c>
      <c r="FT39" s="13" t="n">
        <v>1.14253572961965E-005</v>
      </c>
      <c r="FU39" s="13" t="n">
        <v>7.72995035669109E-006</v>
      </c>
      <c r="FV39" s="13" t="n">
        <v>2.28574728943492E-006</v>
      </c>
      <c r="FW39" s="13" t="n">
        <v>2.53068688015132E-006</v>
      </c>
      <c r="FX39" s="13" t="n">
        <v>5.79430753618336E-006</v>
      </c>
      <c r="FY39" s="13" t="n">
        <v>6.58682022220059E-006</v>
      </c>
      <c r="FZ39" s="13" t="n">
        <v>6.06639025891289E-006</v>
      </c>
      <c r="GA39" s="13" t="n">
        <v>5.96908699580896E-006</v>
      </c>
      <c r="GB39" s="13" t="n">
        <v>2.99225040489426E-005</v>
      </c>
      <c r="GC39" s="13" t="n">
        <v>9.18925502727579E-006</v>
      </c>
      <c r="GD39" s="13" t="n">
        <v>7.32827922958505E-006</v>
      </c>
      <c r="GE39" s="13" t="n">
        <v>6.12448722813855E-006</v>
      </c>
      <c r="GF39" s="13" t="n">
        <v>1.70556335156243E-005</v>
      </c>
      <c r="GG39" s="13" t="n">
        <v>0.000652953750622267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12" t="n">
        <v>0.00385047803232443</v>
      </c>
      <c r="D40" s="13" t="n">
        <v>0.00286122009369823</v>
      </c>
      <c r="E40" s="13" t="n">
        <v>0.00248031580221903</v>
      </c>
      <c r="F40" s="13" t="n">
        <v>0.00435741889976328</v>
      </c>
      <c r="G40" s="13" t="n">
        <v>0.0042834244799069</v>
      </c>
      <c r="H40" s="13" t="n">
        <v>0.00362437323084168</v>
      </c>
      <c r="I40" s="13" t="n">
        <v>0.00382472938028415</v>
      </c>
      <c r="J40" s="13" t="n">
        <v>0.00459537862670758</v>
      </c>
      <c r="K40" s="13" t="n">
        <v>0.013342195724792</v>
      </c>
      <c r="L40" s="13" t="n">
        <v>0.00377081539384485</v>
      </c>
      <c r="M40" s="13" t="n">
        <v>0.00544184139570832</v>
      </c>
      <c r="N40" s="13" t="n">
        <v>0.0214254269989127</v>
      </c>
      <c r="O40" s="13" t="n">
        <v>0.0205382848748626</v>
      </c>
      <c r="P40" s="13" t="n">
        <v>0.00974819360024768</v>
      </c>
      <c r="Q40" s="13" t="n">
        <v>0.0027527154497592</v>
      </c>
      <c r="R40" s="13" t="n">
        <v>0.00205860033665277</v>
      </c>
      <c r="S40" s="13" t="n">
        <v>0.00559235237301001</v>
      </c>
      <c r="T40" s="13" t="n">
        <v>0.00561502524750282</v>
      </c>
      <c r="U40" s="13" t="n">
        <v>0.00398160282314118</v>
      </c>
      <c r="V40" s="13" t="n">
        <v>0.00496988530088804</v>
      </c>
      <c r="W40" s="13" t="n">
        <v>0.00265369298860223</v>
      </c>
      <c r="X40" s="13" t="n">
        <v>0.00245665867891103</v>
      </c>
      <c r="Y40" s="13" t="n">
        <v>0.00376484838540275</v>
      </c>
      <c r="Z40" s="13" t="n">
        <v>0.00395058140959094</v>
      </c>
      <c r="AA40" s="13" t="n">
        <v>0.00918312932509742</v>
      </c>
      <c r="AB40" s="13" t="n">
        <v>0.00353923570832759</v>
      </c>
      <c r="AC40" s="13" t="n">
        <v>0.00352530683000546</v>
      </c>
      <c r="AD40" s="13" t="n">
        <v>0.00343489654598142</v>
      </c>
      <c r="AE40" s="13" t="n">
        <v>0.00365848799781109</v>
      </c>
      <c r="AF40" s="13" t="n">
        <v>0.00343642564681931</v>
      </c>
      <c r="AG40" s="13" t="n">
        <v>0.00178654341861075</v>
      </c>
      <c r="AH40" s="13" t="n">
        <v>0.00349127994239455</v>
      </c>
      <c r="AI40" s="13" t="n">
        <v>0.00387353757599464</v>
      </c>
      <c r="AJ40" s="13" t="n">
        <v>0.00230384526241666</v>
      </c>
      <c r="AK40" s="13" t="n">
        <v>0.764669934871142</v>
      </c>
      <c r="AL40" s="13" t="n">
        <v>2.45506806252219</v>
      </c>
      <c r="AM40" s="13" t="n">
        <v>1.1196884825108</v>
      </c>
      <c r="AN40" s="13" t="n">
        <v>8.7927692146437</v>
      </c>
      <c r="AO40" s="13" t="n">
        <v>1.08370188520535</v>
      </c>
      <c r="AP40" s="13" t="n">
        <v>0.918444751547491</v>
      </c>
      <c r="AQ40" s="13" t="n">
        <v>0.438829091840407</v>
      </c>
      <c r="AR40" s="13" t="n">
        <v>0.548941049246398</v>
      </c>
      <c r="AS40" s="13" t="n">
        <v>0.0028420448176737</v>
      </c>
      <c r="AT40" s="13" t="n">
        <v>0.00483214319437629</v>
      </c>
      <c r="AU40" s="13" t="n">
        <v>0.0266694519586392</v>
      </c>
      <c r="AV40" s="13" t="n">
        <v>0.00739258739567495</v>
      </c>
      <c r="AW40" s="13" t="n">
        <v>0.00696825312522541</v>
      </c>
      <c r="AX40" s="13" t="n">
        <v>0.00893900046718647</v>
      </c>
      <c r="AY40" s="13" t="n">
        <v>0.00700478457455356</v>
      </c>
      <c r="AZ40" s="13" t="n">
        <v>0.0186529211176194</v>
      </c>
      <c r="BA40" s="13" t="n">
        <v>0.00338182620138372</v>
      </c>
      <c r="BB40" s="13" t="n">
        <v>0.00721533472958194</v>
      </c>
      <c r="BC40" s="13" t="n">
        <v>0.00277059011127795</v>
      </c>
      <c r="BD40" s="13" t="n">
        <v>0.00245961142535661</v>
      </c>
      <c r="BE40" s="13" t="n">
        <v>0.00129992904679279</v>
      </c>
      <c r="BF40" s="13" t="n">
        <v>0.00253904557750409</v>
      </c>
      <c r="BG40" s="13" t="n">
        <v>0.00207903228750385</v>
      </c>
      <c r="BH40" s="13" t="n">
        <v>0.00263383225358139</v>
      </c>
      <c r="BI40" s="13" t="n">
        <v>0.00239184765201782</v>
      </c>
      <c r="BJ40" s="13" t="n">
        <v>0.0722809481243603</v>
      </c>
      <c r="BK40" s="13" t="n">
        <v>0.00328204797774365</v>
      </c>
      <c r="BL40" s="13" t="n">
        <v>0.00310851260851516</v>
      </c>
      <c r="BM40" s="13" t="n">
        <v>0.00323536646250884</v>
      </c>
      <c r="BN40" s="13" t="n">
        <v>0.00322272941075665</v>
      </c>
      <c r="BO40" s="13" t="n">
        <v>0.00265599542779491</v>
      </c>
      <c r="BP40" s="13" t="n">
        <v>0.00294104091502311</v>
      </c>
      <c r="BQ40" s="13" t="n">
        <v>0.000322674549744007</v>
      </c>
      <c r="BR40" s="13" t="n">
        <v>0.00399547018591236</v>
      </c>
      <c r="BS40" s="13" t="n">
        <v>0.00638212416784288</v>
      </c>
      <c r="BT40" s="13" t="n">
        <v>0.112356396222062</v>
      </c>
      <c r="BU40" s="13" t="n">
        <v>0.0427920627069893</v>
      </c>
      <c r="BV40" s="13" t="n">
        <v>0.0347704348631767</v>
      </c>
      <c r="BW40" s="13" t="n">
        <v>0.0724874646168336</v>
      </c>
      <c r="BX40" s="13" t="n">
        <v>0.00967665980242928</v>
      </c>
      <c r="BY40" s="13" t="n">
        <v>0.00554301690114852</v>
      </c>
      <c r="BZ40" s="13" t="n">
        <v>0.00361398589066707</v>
      </c>
      <c r="CA40" s="13" t="n">
        <v>0.00399687625564835</v>
      </c>
      <c r="CB40" s="13" t="n">
        <v>0.0049264553219177</v>
      </c>
      <c r="CC40" s="13" t="n">
        <v>0.00451741205984703</v>
      </c>
      <c r="CD40" s="13" t="n">
        <v>0.00488879022886492</v>
      </c>
      <c r="CE40" s="13" t="n">
        <v>0.00862922572847657</v>
      </c>
      <c r="CF40" s="13" t="n">
        <v>0.00245324895980126</v>
      </c>
      <c r="CG40" s="13" t="n">
        <v>0</v>
      </c>
      <c r="CH40" s="13" t="n">
        <v>0.00273373350832335</v>
      </c>
      <c r="CI40" s="13" t="n">
        <v>0.00272930438865499</v>
      </c>
      <c r="CJ40" s="13" t="n">
        <v>0.00279519633165774</v>
      </c>
      <c r="CK40" s="13" t="n">
        <v>0.00333689348538304</v>
      </c>
      <c r="CL40" s="13" t="n">
        <v>0.00297322233610554</v>
      </c>
      <c r="CM40" s="13" t="n">
        <v>0.00184479864535992</v>
      </c>
      <c r="CN40" s="13" t="n">
        <v>0</v>
      </c>
      <c r="CO40" s="13" t="n">
        <v>0.0101532295635708</v>
      </c>
      <c r="CP40" s="13" t="n">
        <v>0.00196323365680937</v>
      </c>
      <c r="CQ40" s="13" t="n">
        <v>0.00334316807157989</v>
      </c>
      <c r="CR40" s="13" t="n">
        <v>0.00381429810043028</v>
      </c>
      <c r="CS40" s="13" t="n">
        <v>0.00349398662663632</v>
      </c>
      <c r="CT40" s="13" t="n">
        <v>0.00346937161832068</v>
      </c>
      <c r="CU40" s="13" t="n">
        <v>0.00280689307427399</v>
      </c>
      <c r="CV40" s="13" t="n">
        <v>0.00571745742776956</v>
      </c>
      <c r="CW40" s="13" t="n">
        <v>0.0048368271641843</v>
      </c>
      <c r="CX40" s="13" t="n">
        <v>0.00333603226766975</v>
      </c>
      <c r="CY40" s="13" t="n">
        <v>0.00615771543797917</v>
      </c>
      <c r="CZ40" s="13" t="n">
        <v>0.00289665305104514</v>
      </c>
      <c r="DA40" s="13" t="n">
        <v>0.00304581947416179</v>
      </c>
      <c r="DB40" s="13" t="n">
        <v>0.00293350086606388</v>
      </c>
      <c r="DC40" s="13" t="n">
        <v>0.00359352757600844</v>
      </c>
      <c r="DD40" s="13" t="n">
        <v>0.00357552109545194</v>
      </c>
      <c r="DE40" s="13" t="n">
        <v>0.00385106682402638</v>
      </c>
      <c r="DF40" s="13" t="n">
        <v>0.00400072537155062</v>
      </c>
      <c r="DG40" s="13" t="n">
        <v>0.00531286964917481</v>
      </c>
      <c r="DH40" s="13" t="n">
        <v>0.0124232412729652</v>
      </c>
      <c r="DI40" s="13" t="n">
        <v>0.00363476057101629</v>
      </c>
      <c r="DJ40" s="13" t="n">
        <v>0.0056417581483583</v>
      </c>
      <c r="DK40" s="13" t="n">
        <v>0.00427279107752849</v>
      </c>
      <c r="DL40" s="13" t="n">
        <v>0.00524686346300601</v>
      </c>
      <c r="DM40" s="13" t="n">
        <v>0.00515979259460494</v>
      </c>
      <c r="DN40" s="13" t="n">
        <v>0.00398306162049227</v>
      </c>
      <c r="DO40" s="13" t="n">
        <v>0.00434492245498468</v>
      </c>
      <c r="DP40" s="13" t="n">
        <v>0.00419945575286085</v>
      </c>
      <c r="DQ40" s="13" t="n">
        <v>0.0106288326517688</v>
      </c>
      <c r="DR40" s="13" t="n">
        <v>0.00877178362383407</v>
      </c>
      <c r="DS40" s="13" t="n">
        <v>0.00573041084521235</v>
      </c>
      <c r="DT40" s="13" t="n">
        <v>0.00602073788188637</v>
      </c>
      <c r="DU40" s="13" t="n">
        <v>0.00958816528842052</v>
      </c>
      <c r="DV40" s="13" t="n">
        <v>0.010895722263531</v>
      </c>
      <c r="DW40" s="13" t="n">
        <v>0.0029840402851368</v>
      </c>
      <c r="DX40" s="13" t="n">
        <v>0.00614854083295184</v>
      </c>
      <c r="DY40" s="13" t="n">
        <v>0.00488446656442675</v>
      </c>
      <c r="DZ40" s="13" t="n">
        <v>0.00583334393782254</v>
      </c>
      <c r="EA40" s="13" t="n">
        <v>0.00483308350351223</v>
      </c>
      <c r="EB40" s="13" t="n">
        <v>0.0338102649922137</v>
      </c>
      <c r="EC40" s="13" t="n">
        <v>0.030861473117771</v>
      </c>
      <c r="ED40" s="13" t="n">
        <v>0.00669914016569312</v>
      </c>
      <c r="EE40" s="13" t="n">
        <v>0.00524407768734158</v>
      </c>
      <c r="EF40" s="13" t="n">
        <v>0.0112108576431094</v>
      </c>
      <c r="EG40" s="13" t="n">
        <v>0.00371261289471079</v>
      </c>
      <c r="EH40" s="13" t="n">
        <v>0.00434076576132767</v>
      </c>
      <c r="EI40" s="13" t="n">
        <v>0.00162513540085516</v>
      </c>
      <c r="EJ40" s="13" t="n">
        <v>0.00224433336084096</v>
      </c>
      <c r="EK40" s="13" t="n">
        <v>0.00126211455883056</v>
      </c>
      <c r="EL40" s="13" t="n">
        <v>0.00339861994679292</v>
      </c>
      <c r="EM40" s="13" t="n">
        <v>0.00408962413060847</v>
      </c>
      <c r="EN40" s="13" t="n">
        <v>0.00456482297375739</v>
      </c>
      <c r="EO40" s="13" t="n">
        <v>0.00424937122848843</v>
      </c>
      <c r="EP40" s="13" t="n">
        <v>0.00228292997509384</v>
      </c>
      <c r="EQ40" s="13" t="n">
        <v>0.00189544351966304</v>
      </c>
      <c r="ER40" s="13" t="n">
        <v>0.000947444939852248</v>
      </c>
      <c r="ES40" s="13" t="n">
        <v>0.0014770059541688</v>
      </c>
      <c r="ET40" s="13" t="n">
        <v>0.00464743835868254</v>
      </c>
      <c r="EU40" s="13" t="n">
        <v>0.00535110595805784</v>
      </c>
      <c r="EV40" s="13" t="n">
        <v>0.00227173414482103</v>
      </c>
      <c r="EW40" s="13" t="n">
        <v>0.00258431223506706</v>
      </c>
      <c r="EX40" s="13" t="n">
        <v>0.00407570404022219</v>
      </c>
      <c r="EY40" s="13" t="n">
        <v>0.00548981473751307</v>
      </c>
      <c r="EZ40" s="13" t="n">
        <v>0.00407886769712816</v>
      </c>
      <c r="FA40" s="13" t="n">
        <v>0.00869196280250919</v>
      </c>
      <c r="FB40" s="13" t="n">
        <v>0.00671068751339992</v>
      </c>
      <c r="FC40" s="13" t="n">
        <v>0.00405297843811428</v>
      </c>
      <c r="FD40" s="13" t="n">
        <v>0.00346193702459164</v>
      </c>
      <c r="FE40" s="13" t="n">
        <v>0.0105625716154603</v>
      </c>
      <c r="FF40" s="13" t="n">
        <v>0.00428580601052223</v>
      </c>
      <c r="FG40" s="13" t="n">
        <v>0.00289203059678808</v>
      </c>
      <c r="FH40" s="13" t="n">
        <v>0.00185175869055306</v>
      </c>
      <c r="FI40" s="13" t="n">
        <v>0.0015908712389763</v>
      </c>
      <c r="FJ40" s="13" t="n">
        <v>0.00395203141900618</v>
      </c>
      <c r="FK40" s="13" t="n">
        <v>0.00425238549048496</v>
      </c>
      <c r="FL40" s="13" t="n">
        <v>0.00393335705532509</v>
      </c>
      <c r="FM40" s="13" t="n">
        <v>0.00101860964436495</v>
      </c>
      <c r="FN40" s="13" t="n">
        <v>0.00184700441725825</v>
      </c>
      <c r="FO40" s="13" t="n">
        <v>0.00162106658655664</v>
      </c>
      <c r="FP40" s="13" t="n">
        <v>0.00423882570546852</v>
      </c>
      <c r="FQ40" s="13" t="n">
        <v>0.00494675545373103</v>
      </c>
      <c r="FR40" s="13" t="n">
        <v>0.00727903847655805</v>
      </c>
      <c r="FS40" s="13" t="n">
        <v>0.00529390528361067</v>
      </c>
      <c r="FT40" s="13" t="n">
        <v>0.0188973136136059</v>
      </c>
      <c r="FU40" s="13" t="n">
        <v>0.00314287343768837</v>
      </c>
      <c r="FV40" s="13" t="n">
        <v>0.00368327876484373</v>
      </c>
      <c r="FW40" s="13" t="n">
        <v>0.00299877765355713</v>
      </c>
      <c r="FX40" s="13" t="n">
        <v>0.0015910118459499</v>
      </c>
      <c r="FY40" s="13" t="n">
        <v>0.00766407309788672</v>
      </c>
      <c r="FZ40" s="13" t="n">
        <v>0.00389371467670607</v>
      </c>
      <c r="GA40" s="13" t="n">
        <v>0.00376534050981035</v>
      </c>
      <c r="GB40" s="13" t="n">
        <v>0.00606303421713206</v>
      </c>
      <c r="GC40" s="13" t="n">
        <v>0.00283990056132631</v>
      </c>
      <c r="GD40" s="13" t="n">
        <v>0.0073089701860629</v>
      </c>
      <c r="GE40" s="13" t="n">
        <v>0.0035560294537368</v>
      </c>
      <c r="GF40" s="13" t="n">
        <v>0.0319569772008228</v>
      </c>
      <c r="GG40" s="13" t="n">
        <v>0.06278734102568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12" t="n">
        <v>0.00150338526319146</v>
      </c>
      <c r="D41" s="13" t="n">
        <v>0.000491827181378378</v>
      </c>
      <c r="E41" s="13" t="n">
        <v>0.000450989360377988</v>
      </c>
      <c r="F41" s="13" t="n">
        <v>0.000631125302241907</v>
      </c>
      <c r="G41" s="13" t="n">
        <v>0.000652467225914098</v>
      </c>
      <c r="H41" s="13" t="n">
        <v>0.000433227464554315</v>
      </c>
      <c r="I41" s="13" t="n">
        <v>0.000885360908399206</v>
      </c>
      <c r="J41" s="13" t="n">
        <v>0.000592815190651207</v>
      </c>
      <c r="K41" s="13" t="n">
        <v>0.00339360183109347</v>
      </c>
      <c r="L41" s="13" t="n">
        <v>0.00251554160531744</v>
      </c>
      <c r="M41" s="13" t="n">
        <v>0.00399167146341715</v>
      </c>
      <c r="N41" s="13" t="n">
        <v>0.0212453916296714</v>
      </c>
      <c r="O41" s="13" t="n">
        <v>0.0152374041487345</v>
      </c>
      <c r="P41" s="13" t="n">
        <v>0.00630351854148136</v>
      </c>
      <c r="Q41" s="13" t="n">
        <v>0.000505786191428209</v>
      </c>
      <c r="R41" s="13" t="n">
        <v>0.000344105745989773</v>
      </c>
      <c r="S41" s="13" t="n">
        <v>0.000492179940447339</v>
      </c>
      <c r="T41" s="13" t="n">
        <v>0.000500851139723577</v>
      </c>
      <c r="U41" s="13" t="n">
        <v>0.000445744452734403</v>
      </c>
      <c r="V41" s="13" t="n">
        <v>0.000489656998052096</v>
      </c>
      <c r="W41" s="13" t="n">
        <v>0.000291541069453625</v>
      </c>
      <c r="X41" s="13" t="n">
        <v>0.000251345603649757</v>
      </c>
      <c r="Y41" s="13" t="n">
        <v>0.000897284403280838</v>
      </c>
      <c r="Z41" s="13" t="n">
        <v>0.000780125489255498</v>
      </c>
      <c r="AA41" s="13" t="n">
        <v>0.00587809825483505</v>
      </c>
      <c r="AB41" s="13" t="n">
        <v>0.00126993264826263</v>
      </c>
      <c r="AC41" s="13" t="n">
        <v>0.000710950150884248</v>
      </c>
      <c r="AD41" s="13" t="n">
        <v>0.000723150132603716</v>
      </c>
      <c r="AE41" s="13" t="n">
        <v>0.000727733616992997</v>
      </c>
      <c r="AF41" s="13" t="n">
        <v>0.000840912073956403</v>
      </c>
      <c r="AG41" s="13" t="n">
        <v>0.000435286814794741</v>
      </c>
      <c r="AH41" s="13" t="n">
        <v>0.000859378296164388</v>
      </c>
      <c r="AI41" s="13" t="n">
        <v>0.00129008520183068</v>
      </c>
      <c r="AJ41" s="13" t="n">
        <v>0.000590670034150763</v>
      </c>
      <c r="AK41" s="13" t="n">
        <v>0.084221823591445</v>
      </c>
      <c r="AL41" s="13" t="n">
        <v>0.0315169968306011</v>
      </c>
      <c r="AM41" s="13" t="n">
        <v>0.0527187702780968</v>
      </c>
      <c r="AN41" s="13" t="n">
        <v>0.00172477733157335</v>
      </c>
      <c r="AO41" s="13" t="n">
        <v>1.20711531540797</v>
      </c>
      <c r="AP41" s="13" t="n">
        <v>0.0199724795973804</v>
      </c>
      <c r="AQ41" s="13" t="n">
        <v>0.0287790620838682</v>
      </c>
      <c r="AR41" s="13" t="n">
        <v>0.0711890444483609</v>
      </c>
      <c r="AS41" s="13" t="n">
        <v>0.0014921827792447</v>
      </c>
      <c r="AT41" s="13" t="n">
        <v>0.00104344106617773</v>
      </c>
      <c r="AU41" s="13" t="n">
        <v>0.00645372716665687</v>
      </c>
      <c r="AV41" s="13" t="n">
        <v>0.00585357196551331</v>
      </c>
      <c r="AW41" s="13" t="n">
        <v>0.00440780798943099</v>
      </c>
      <c r="AX41" s="13" t="n">
        <v>0.0049334785898647</v>
      </c>
      <c r="AY41" s="13" t="n">
        <v>0.00239133704394176</v>
      </c>
      <c r="AZ41" s="13" t="n">
        <v>0.0153397757839501</v>
      </c>
      <c r="BA41" s="13" t="n">
        <v>0.00137403232621471</v>
      </c>
      <c r="BB41" s="13" t="n">
        <v>0.00316890860520812</v>
      </c>
      <c r="BC41" s="13" t="n">
        <v>0.000509791675315982</v>
      </c>
      <c r="BD41" s="13" t="n">
        <v>0.000486705024356763</v>
      </c>
      <c r="BE41" s="13" t="n">
        <v>0.00026100476666981</v>
      </c>
      <c r="BF41" s="13" t="n">
        <v>0.000426651368126844</v>
      </c>
      <c r="BG41" s="13" t="n">
        <v>0.000404073595959674</v>
      </c>
      <c r="BH41" s="13" t="n">
        <v>0.000493043961815574</v>
      </c>
      <c r="BI41" s="13" t="n">
        <v>0.000429610492343844</v>
      </c>
      <c r="BJ41" s="13" t="n">
        <v>0.000641731909382989</v>
      </c>
      <c r="BK41" s="13" t="n">
        <v>0.000498845418395662</v>
      </c>
      <c r="BL41" s="13" t="n">
        <v>0.00067666220773188</v>
      </c>
      <c r="BM41" s="13" t="n">
        <v>0.00054084043215268</v>
      </c>
      <c r="BN41" s="13" t="n">
        <v>0.000723088161415925</v>
      </c>
      <c r="BO41" s="13" t="n">
        <v>0.000567417729439566</v>
      </c>
      <c r="BP41" s="13" t="n">
        <v>0.000815559899381993</v>
      </c>
      <c r="BQ41" s="13" t="n">
        <v>9.59646486255957E-005</v>
      </c>
      <c r="BR41" s="13" t="n">
        <v>0.00140955850136928</v>
      </c>
      <c r="BS41" s="13" t="n">
        <v>0.000622237203808402</v>
      </c>
      <c r="BT41" s="13" t="n">
        <v>0.00189793913130361</v>
      </c>
      <c r="BU41" s="13" t="n">
        <v>0.0026457764399666</v>
      </c>
      <c r="BV41" s="13" t="n">
        <v>0.01343737949414</v>
      </c>
      <c r="BW41" s="13" t="n">
        <v>0.0368346014444786</v>
      </c>
      <c r="BX41" s="13" t="n">
        <v>0.00668918192765278</v>
      </c>
      <c r="BY41" s="13" t="n">
        <v>0.000756790953545117</v>
      </c>
      <c r="BZ41" s="13" t="n">
        <v>0.000580923873117081</v>
      </c>
      <c r="CA41" s="13" t="n">
        <v>0.000580652153293691</v>
      </c>
      <c r="CB41" s="13" t="n">
        <v>0.000631952379248189</v>
      </c>
      <c r="CC41" s="13" t="n">
        <v>0.000627956429389307</v>
      </c>
      <c r="CD41" s="13" t="n">
        <v>0.000662328987048082</v>
      </c>
      <c r="CE41" s="13" t="n">
        <v>0.00130610237036733</v>
      </c>
      <c r="CF41" s="13" t="n">
        <v>0.000563985479038856</v>
      </c>
      <c r="CG41" s="13" t="n">
        <v>0</v>
      </c>
      <c r="CH41" s="13" t="n">
        <v>0.000541647249347569</v>
      </c>
      <c r="CI41" s="13" t="n">
        <v>0.000494308412397224</v>
      </c>
      <c r="CJ41" s="13" t="n">
        <v>0.000613032098914276</v>
      </c>
      <c r="CK41" s="13" t="n">
        <v>0.000572350397636975</v>
      </c>
      <c r="CL41" s="13" t="n">
        <v>0.000657658504645172</v>
      </c>
      <c r="CM41" s="13" t="n">
        <v>0.000443962781085424</v>
      </c>
      <c r="CN41" s="13" t="n">
        <v>0</v>
      </c>
      <c r="CO41" s="13" t="n">
        <v>0.000626313001159245</v>
      </c>
      <c r="CP41" s="13" t="n">
        <v>0.000361127562820793</v>
      </c>
      <c r="CQ41" s="13" t="n">
        <v>0.000520548443412095</v>
      </c>
      <c r="CR41" s="13" t="n">
        <v>0.000517517813978413</v>
      </c>
      <c r="CS41" s="13" t="n">
        <v>0.000929142360819649</v>
      </c>
      <c r="CT41" s="13" t="n">
        <v>0.000767087704747247</v>
      </c>
      <c r="CU41" s="13" t="n">
        <v>0.000521028720117472</v>
      </c>
      <c r="CV41" s="13" t="n">
        <v>0.00262793588840457</v>
      </c>
      <c r="CW41" s="13" t="n">
        <v>0.000630720106014045</v>
      </c>
      <c r="CX41" s="13" t="n">
        <v>0.000501423181457029</v>
      </c>
      <c r="CY41" s="13" t="n">
        <v>0.000542375410804109</v>
      </c>
      <c r="CZ41" s="13" t="n">
        <v>0.000453631478134368</v>
      </c>
      <c r="DA41" s="13" t="n">
        <v>0.0005222907871919</v>
      </c>
      <c r="DB41" s="13" t="n">
        <v>0.000446387999684536</v>
      </c>
      <c r="DC41" s="13" t="n">
        <v>0.000558580876411349</v>
      </c>
      <c r="DD41" s="13" t="n">
        <v>0.000484302449076266</v>
      </c>
      <c r="DE41" s="13" t="n">
        <v>0.000675228528137417</v>
      </c>
      <c r="DF41" s="13" t="n">
        <v>0.000603331224517826</v>
      </c>
      <c r="DG41" s="13" t="n">
        <v>0.00172196479305055</v>
      </c>
      <c r="DH41" s="13" t="n">
        <v>0.002330712537732</v>
      </c>
      <c r="DI41" s="13" t="n">
        <v>0.000552821131207658</v>
      </c>
      <c r="DJ41" s="13" t="n">
        <v>0.000694041550646307</v>
      </c>
      <c r="DK41" s="13" t="n">
        <v>0.000596190236878571</v>
      </c>
      <c r="DL41" s="13" t="n">
        <v>0.000591680641213194</v>
      </c>
      <c r="DM41" s="13" t="n">
        <v>0.000656202181732093</v>
      </c>
      <c r="DN41" s="13" t="n">
        <v>0.000685373926630904</v>
      </c>
      <c r="DO41" s="13" t="n">
        <v>0.000586842121551083</v>
      </c>
      <c r="DP41" s="13" t="n">
        <v>0.00101908162236158</v>
      </c>
      <c r="DQ41" s="13" t="n">
        <v>0.00568313928155306</v>
      </c>
      <c r="DR41" s="13" t="n">
        <v>0.00244111659228816</v>
      </c>
      <c r="DS41" s="13" t="n">
        <v>0.000922443513770208</v>
      </c>
      <c r="DT41" s="13" t="n">
        <v>0.00111595450641439</v>
      </c>
      <c r="DU41" s="13" t="n">
        <v>0.00360942841011033</v>
      </c>
      <c r="DV41" s="13" t="n">
        <v>0.00245200922029597</v>
      </c>
      <c r="DW41" s="13" t="n">
        <v>0.000765631381834168</v>
      </c>
      <c r="DX41" s="13" t="n">
        <v>0.000689247125867816</v>
      </c>
      <c r="DY41" s="13" t="n">
        <v>0.000974374177385114</v>
      </c>
      <c r="DZ41" s="13" t="n">
        <v>0.000944591062883677</v>
      </c>
      <c r="EA41" s="13" t="n">
        <v>0.00121281189767026</v>
      </c>
      <c r="EB41" s="13" t="n">
        <v>0.00726899389465047</v>
      </c>
      <c r="EC41" s="13" t="n">
        <v>0.00288062340662072</v>
      </c>
      <c r="ED41" s="13" t="n">
        <v>0.00240311156962197</v>
      </c>
      <c r="EE41" s="13" t="n">
        <v>0.00177957416262358</v>
      </c>
      <c r="EF41" s="13" t="n">
        <v>0.00403785191585726</v>
      </c>
      <c r="EG41" s="13" t="n">
        <v>0.000644562324209964</v>
      </c>
      <c r="EH41" s="13" t="n">
        <v>0.00070259476631502</v>
      </c>
      <c r="EI41" s="13" t="n">
        <v>0.000355683632324112</v>
      </c>
      <c r="EJ41" s="13" t="n">
        <v>0.000419842879745158</v>
      </c>
      <c r="EK41" s="13" t="n">
        <v>0.000250715165989348</v>
      </c>
      <c r="EL41" s="13" t="n">
        <v>0.000791889289153209</v>
      </c>
      <c r="EM41" s="13" t="n">
        <v>0.000312619615577706</v>
      </c>
      <c r="EN41" s="13" t="n">
        <v>0.00203279796996483</v>
      </c>
      <c r="EO41" s="13" t="n">
        <v>0.000528424743029557</v>
      </c>
      <c r="EP41" s="13" t="n">
        <v>0.000396298595399178</v>
      </c>
      <c r="EQ41" s="13" t="n">
        <v>0.000362191798795735</v>
      </c>
      <c r="ER41" s="13" t="n">
        <v>0.000192331156568941</v>
      </c>
      <c r="ES41" s="13" t="n">
        <v>0.000296148388915133</v>
      </c>
      <c r="ET41" s="13" t="n">
        <v>0.00105448147163335</v>
      </c>
      <c r="EU41" s="13" t="n">
        <v>0.00111129713330121</v>
      </c>
      <c r="EV41" s="13" t="n">
        <v>0.000334849395690359</v>
      </c>
      <c r="EW41" s="13" t="n">
        <v>0.000503712540144447</v>
      </c>
      <c r="EX41" s="13" t="n">
        <v>0.000596868344683434</v>
      </c>
      <c r="EY41" s="13" t="n">
        <v>0.00064737724623999</v>
      </c>
      <c r="EZ41" s="13" t="n">
        <v>0.00262703015565994</v>
      </c>
      <c r="FA41" s="13" t="n">
        <v>0.00369263664725531</v>
      </c>
      <c r="FB41" s="13" t="n">
        <v>0.00484003318919815</v>
      </c>
      <c r="FC41" s="13" t="n">
        <v>0.000661742644271294</v>
      </c>
      <c r="FD41" s="13" t="n">
        <v>0.00114448151260946</v>
      </c>
      <c r="FE41" s="13" t="n">
        <v>0.00796875586263129</v>
      </c>
      <c r="FF41" s="13" t="n">
        <v>0.000863320617110759</v>
      </c>
      <c r="FG41" s="13" t="n">
        <v>0.000345321334673358</v>
      </c>
      <c r="FH41" s="13" t="n">
        <v>0.000243432359670342</v>
      </c>
      <c r="FI41" s="13" t="n">
        <v>0.000381259856577457</v>
      </c>
      <c r="FJ41" s="13" t="n">
        <v>0.000935171442339507</v>
      </c>
      <c r="FK41" s="13" t="n">
        <v>0.000914280001532409</v>
      </c>
      <c r="FL41" s="13" t="n">
        <v>0.000454992460758538</v>
      </c>
      <c r="FM41" s="13" t="n">
        <v>0.000258466331477618</v>
      </c>
      <c r="FN41" s="13" t="n">
        <v>0.000433744685621644</v>
      </c>
      <c r="FO41" s="13" t="n">
        <v>0.000417091120656533</v>
      </c>
      <c r="FP41" s="13" t="n">
        <v>0.000806933986742987</v>
      </c>
      <c r="FQ41" s="13" t="n">
        <v>0.00266497559064557</v>
      </c>
      <c r="FR41" s="13" t="n">
        <v>0.00446065034455858</v>
      </c>
      <c r="FS41" s="13" t="n">
        <v>0.00169604415200352</v>
      </c>
      <c r="FT41" s="13" t="n">
        <v>0.00110579719038479</v>
      </c>
      <c r="FU41" s="13" t="n">
        <v>0.000887879083780004</v>
      </c>
      <c r="FV41" s="13" t="n">
        <v>0.000889011249710794</v>
      </c>
      <c r="FW41" s="13" t="n">
        <v>0.000586689577088829</v>
      </c>
      <c r="FX41" s="13" t="n">
        <v>0.000255497673231726</v>
      </c>
      <c r="FY41" s="13" t="n">
        <v>0.000780922772421497</v>
      </c>
      <c r="FZ41" s="13" t="n">
        <v>0.000619937119338482</v>
      </c>
      <c r="GA41" s="13" t="n">
        <v>0.000766647947664656</v>
      </c>
      <c r="GB41" s="13" t="n">
        <v>0.00248210099898275</v>
      </c>
      <c r="GC41" s="13" t="n">
        <v>0.000757476211871648</v>
      </c>
      <c r="GD41" s="13" t="n">
        <v>0.00174875541423387</v>
      </c>
      <c r="GE41" s="13" t="n">
        <v>0.000704972314769679</v>
      </c>
      <c r="GF41" s="13" t="n">
        <v>0.0267660710589242</v>
      </c>
      <c r="GG41" s="13" t="n">
        <v>0.00355637153933269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12" t="n">
        <v>0.000430302217701992</v>
      </c>
      <c r="D42" s="13" t="n">
        <v>0.000547648231732871</v>
      </c>
      <c r="E42" s="13" t="n">
        <v>0.000526363811197685</v>
      </c>
      <c r="F42" s="13" t="n">
        <v>0.00108429641668178</v>
      </c>
      <c r="G42" s="13" t="n">
        <v>0.000963847122564288</v>
      </c>
      <c r="H42" s="13" t="n">
        <v>0.00083195010534023</v>
      </c>
      <c r="I42" s="13" t="n">
        <v>0.000694766243925432</v>
      </c>
      <c r="J42" s="13" t="n">
        <v>0.00102209986201157</v>
      </c>
      <c r="K42" s="13" t="n">
        <v>0.00264193593179582</v>
      </c>
      <c r="L42" s="13" t="n">
        <v>0.000312453709839619</v>
      </c>
      <c r="M42" s="13" t="n">
        <v>0.000395599689157357</v>
      </c>
      <c r="N42" s="13" t="n">
        <v>0.000423288621981211</v>
      </c>
      <c r="O42" s="13" t="n">
        <v>0.00129147919153216</v>
      </c>
      <c r="P42" s="13" t="n">
        <v>0.000751624182313175</v>
      </c>
      <c r="Q42" s="13" t="n">
        <v>0.00025387480621444</v>
      </c>
      <c r="R42" s="13" t="n">
        <v>0.000309983876522401</v>
      </c>
      <c r="S42" s="13" t="n">
        <v>0.00120185865533106</v>
      </c>
      <c r="T42" s="13" t="n">
        <v>0.00112089624011745</v>
      </c>
      <c r="U42" s="13" t="n">
        <v>0.000742911243816799</v>
      </c>
      <c r="V42" s="13" t="n">
        <v>0.0010403693195578</v>
      </c>
      <c r="W42" s="13" t="n">
        <v>0.000473732911828805</v>
      </c>
      <c r="X42" s="13" t="n">
        <v>0.000421065467453999</v>
      </c>
      <c r="Y42" s="13" t="n">
        <v>0.000689433718477283</v>
      </c>
      <c r="Z42" s="13" t="n">
        <v>0.000818388862724235</v>
      </c>
      <c r="AA42" s="13" t="n">
        <v>0.000798940828736869</v>
      </c>
      <c r="AB42" s="13" t="n">
        <v>0.000469350556534752</v>
      </c>
      <c r="AC42" s="13" t="n">
        <v>0.000754121424384838</v>
      </c>
      <c r="AD42" s="13" t="n">
        <v>0.000654000289814112</v>
      </c>
      <c r="AE42" s="13" t="n">
        <v>0.0006968614909319</v>
      </c>
      <c r="AF42" s="13" t="n">
        <v>0.000665920052580563</v>
      </c>
      <c r="AG42" s="13" t="n">
        <v>0.000272889477339858</v>
      </c>
      <c r="AH42" s="13" t="n">
        <v>0.0005754163454029</v>
      </c>
      <c r="AI42" s="13" t="n">
        <v>0.000562887499204337</v>
      </c>
      <c r="AJ42" s="13" t="n">
        <v>0.000212224158417977</v>
      </c>
      <c r="AK42" s="13" t="n">
        <v>0.000535716287297779</v>
      </c>
      <c r="AL42" s="13" t="n">
        <v>0.00046723399160816</v>
      </c>
      <c r="AM42" s="13" t="n">
        <v>0.000986279665369008</v>
      </c>
      <c r="AN42" s="13" t="n">
        <v>0.000767119264826128</v>
      </c>
      <c r="AO42" s="13" t="n">
        <v>0.00065905872771781</v>
      </c>
      <c r="AP42" s="13" t="n">
        <v>0.305196480745993</v>
      </c>
      <c r="AQ42" s="13" t="n">
        <v>0.00379586885727107</v>
      </c>
      <c r="AR42" s="13" t="n">
        <v>0.000641264355248631</v>
      </c>
      <c r="AS42" s="13" t="n">
        <v>0.000328685783305429</v>
      </c>
      <c r="AT42" s="13" t="n">
        <v>0.000896129226581971</v>
      </c>
      <c r="AU42" s="13" t="n">
        <v>0.000652243084112467</v>
      </c>
      <c r="AV42" s="13" t="n">
        <v>0.000344628542140985</v>
      </c>
      <c r="AW42" s="13" t="n">
        <v>0.000474061816882146</v>
      </c>
      <c r="AX42" s="13" t="n">
        <v>0.000701563615027812</v>
      </c>
      <c r="AY42" s="13" t="n">
        <v>0.000919758618330792</v>
      </c>
      <c r="AZ42" s="13" t="n">
        <v>0.000457604382546454</v>
      </c>
      <c r="BA42" s="13" t="n">
        <v>0.00032939232008668</v>
      </c>
      <c r="BB42" s="13" t="n">
        <v>0.000416454705872904</v>
      </c>
      <c r="BC42" s="13" t="n">
        <v>0.000437166587981905</v>
      </c>
      <c r="BD42" s="13" t="n">
        <v>0.000364548615788239</v>
      </c>
      <c r="BE42" s="13" t="n">
        <v>0.000186683462859185</v>
      </c>
      <c r="BF42" s="13" t="n">
        <v>0.000305007664882038</v>
      </c>
      <c r="BG42" s="13" t="n">
        <v>0.000313449561251123</v>
      </c>
      <c r="BH42" s="13" t="n">
        <v>0.000409328429717183</v>
      </c>
      <c r="BI42" s="13" t="n">
        <v>0.000369649689532185</v>
      </c>
      <c r="BJ42" s="13" t="n">
        <v>0.000383311430914478</v>
      </c>
      <c r="BK42" s="13" t="n">
        <v>0.000619961662210481</v>
      </c>
      <c r="BL42" s="13" t="n">
        <v>0.000456657257809519</v>
      </c>
      <c r="BM42" s="13" t="n">
        <v>0.00049975295604867</v>
      </c>
      <c r="BN42" s="13" t="n">
        <v>0.000479604476114374</v>
      </c>
      <c r="BO42" s="13" t="n">
        <v>0.000425411277742125</v>
      </c>
      <c r="BP42" s="13" t="n">
        <v>0.000379282344011051</v>
      </c>
      <c r="BQ42" s="13" t="n">
        <v>5.13174109475279E-005</v>
      </c>
      <c r="BR42" s="13" t="n">
        <v>0.000724985918409715</v>
      </c>
      <c r="BS42" s="13" t="n">
        <v>0.000333196046120225</v>
      </c>
      <c r="BT42" s="13" t="n">
        <v>0.000608157625296132</v>
      </c>
      <c r="BU42" s="13" t="n">
        <v>0.000418951947944567</v>
      </c>
      <c r="BV42" s="13" t="n">
        <v>0.000352345629225856</v>
      </c>
      <c r="BW42" s="13" t="n">
        <v>0.000550629695133064</v>
      </c>
      <c r="BX42" s="13" t="n">
        <v>0.000364225801569219</v>
      </c>
      <c r="BY42" s="13" t="n">
        <v>0.00107558043276825</v>
      </c>
      <c r="BZ42" s="13" t="n">
        <v>0.000624986600525412</v>
      </c>
      <c r="CA42" s="13" t="n">
        <v>0.000639068609475864</v>
      </c>
      <c r="CB42" s="13" t="n">
        <v>0.000781289590874236</v>
      </c>
      <c r="CC42" s="13" t="n">
        <v>0.000718913356591549</v>
      </c>
      <c r="CD42" s="13" t="n">
        <v>0.000931057115996488</v>
      </c>
      <c r="CE42" s="13" t="n">
        <v>0.000829483317440173</v>
      </c>
      <c r="CF42" s="13" t="n">
        <v>0.000327598569379107</v>
      </c>
      <c r="CG42" s="13" t="n">
        <v>0</v>
      </c>
      <c r="CH42" s="13" t="n">
        <v>0.000427390798896492</v>
      </c>
      <c r="CI42" s="13" t="n">
        <v>0.000381371500183198</v>
      </c>
      <c r="CJ42" s="13" t="n">
        <v>0.000448227543109076</v>
      </c>
      <c r="CK42" s="13" t="n">
        <v>0.000590198800300282</v>
      </c>
      <c r="CL42" s="13" t="n">
        <v>0.000483688380526691</v>
      </c>
      <c r="CM42" s="13" t="n">
        <v>0.000254256396984659</v>
      </c>
      <c r="CN42" s="13" t="n">
        <v>0</v>
      </c>
      <c r="CO42" s="13" t="n">
        <v>0.000326983395112673</v>
      </c>
      <c r="CP42" s="13" t="n">
        <v>0.000331262206223267</v>
      </c>
      <c r="CQ42" s="13" t="n">
        <v>0.000673880773038279</v>
      </c>
      <c r="CR42" s="13" t="n">
        <v>0.000465443286317748</v>
      </c>
      <c r="CS42" s="13" t="n">
        <v>0.000573269326304702</v>
      </c>
      <c r="CT42" s="13" t="n">
        <v>0.000503952586313089</v>
      </c>
      <c r="CU42" s="13" t="n">
        <v>0.000462988680086333</v>
      </c>
      <c r="CV42" s="13" t="n">
        <v>0.000660767206744887</v>
      </c>
      <c r="CW42" s="13" t="n">
        <v>0.000894146660010443</v>
      </c>
      <c r="CX42" s="13" t="n">
        <v>0.000625004873028376</v>
      </c>
      <c r="CY42" s="13" t="n">
        <v>0.000522709310605007</v>
      </c>
      <c r="CZ42" s="13" t="n">
        <v>0.00035215072252758</v>
      </c>
      <c r="DA42" s="13" t="n">
        <v>0.000478349764244221</v>
      </c>
      <c r="DB42" s="13" t="n">
        <v>0.000442118436284983</v>
      </c>
      <c r="DC42" s="13" t="n">
        <v>0.000487489061143076</v>
      </c>
      <c r="DD42" s="13" t="n">
        <v>0.000724474288326741</v>
      </c>
      <c r="DE42" s="13" t="n">
        <v>0.000575556434592286</v>
      </c>
      <c r="DF42" s="13" t="n">
        <v>0.000599804046024703</v>
      </c>
      <c r="DG42" s="13" t="n">
        <v>0.000631799198713596</v>
      </c>
      <c r="DH42" s="13" t="n">
        <v>0.000502749646534666</v>
      </c>
      <c r="DI42" s="13" t="n">
        <v>0.000663459355514826</v>
      </c>
      <c r="DJ42" s="13" t="n">
        <v>0.00104924671058084</v>
      </c>
      <c r="DK42" s="13" t="n">
        <v>0.000893001583158071</v>
      </c>
      <c r="DL42" s="13" t="n">
        <v>0.0011773369563542</v>
      </c>
      <c r="DM42" s="13" t="n">
        <v>0.00112307675880441</v>
      </c>
      <c r="DN42" s="13" t="n">
        <v>0.000793483441185137</v>
      </c>
      <c r="DO42" s="13" t="n">
        <v>0.000780427737817796</v>
      </c>
      <c r="DP42" s="13" t="n">
        <v>0.000632012377914835</v>
      </c>
      <c r="DQ42" s="13" t="n">
        <v>0.000439127836633308</v>
      </c>
      <c r="DR42" s="13" t="n">
        <v>0.000416945018035755</v>
      </c>
      <c r="DS42" s="13" t="n">
        <v>0.00040570438329611</v>
      </c>
      <c r="DT42" s="13" t="n">
        <v>0.000409322338882861</v>
      </c>
      <c r="DU42" s="13" t="n">
        <v>0.00066951973566435</v>
      </c>
      <c r="DV42" s="13" t="n">
        <v>0.000533279953569327</v>
      </c>
      <c r="DW42" s="13" t="n">
        <v>0.000275313629399668</v>
      </c>
      <c r="DX42" s="13" t="n">
        <v>0.000418976311281851</v>
      </c>
      <c r="DY42" s="13" t="n">
        <v>0.000827458115028397</v>
      </c>
      <c r="DZ42" s="13" t="n">
        <v>0.000910604094346135</v>
      </c>
      <c r="EA42" s="13" t="n">
        <v>0.000727023302490133</v>
      </c>
      <c r="EB42" s="13" t="n">
        <v>0.000627861474324985</v>
      </c>
      <c r="EC42" s="13" t="n">
        <v>0.000890796701133822</v>
      </c>
      <c r="ED42" s="13" t="n">
        <v>0.000406161195870195</v>
      </c>
      <c r="EE42" s="13" t="n">
        <v>0.00043196501547166</v>
      </c>
      <c r="EF42" s="13" t="n">
        <v>0.000915601623906622</v>
      </c>
      <c r="EG42" s="13" t="n">
        <v>0.000487074884409239</v>
      </c>
      <c r="EH42" s="13" t="n">
        <v>0.000471917843201109</v>
      </c>
      <c r="EI42" s="13" t="n">
        <v>0.000237050399110901</v>
      </c>
      <c r="EJ42" s="13" t="n">
        <v>0.000297693791029226</v>
      </c>
      <c r="EK42" s="13" t="n">
        <v>0.000201845072193056</v>
      </c>
      <c r="EL42" s="13" t="n">
        <v>0.000466892904886177</v>
      </c>
      <c r="EM42" s="13" t="n">
        <v>0.00105856264167501</v>
      </c>
      <c r="EN42" s="13" t="n">
        <v>0.000652264402032591</v>
      </c>
      <c r="EO42" s="13" t="n">
        <v>0.000887352334325223</v>
      </c>
      <c r="EP42" s="13" t="n">
        <v>0.000490464433708948</v>
      </c>
      <c r="EQ42" s="13" t="n">
        <v>0.000389852986975371</v>
      </c>
      <c r="ER42" s="13" t="n">
        <v>0.000107550429733923</v>
      </c>
      <c r="ES42" s="13" t="n">
        <v>0.000135087700783182</v>
      </c>
      <c r="ET42" s="13" t="n">
        <v>0.00088814109736981</v>
      </c>
      <c r="EU42" s="13" t="n">
        <v>0.000975870429514197</v>
      </c>
      <c r="EV42" s="13" t="n">
        <v>0.000444734449625908</v>
      </c>
      <c r="EW42" s="13" t="n">
        <v>0.000461874057405566</v>
      </c>
      <c r="EX42" s="13" t="n">
        <v>0.00048923408517608</v>
      </c>
      <c r="EY42" s="13" t="n">
        <v>0.000557210841617045</v>
      </c>
      <c r="EZ42" s="13" t="n">
        <v>0.000356252899442861</v>
      </c>
      <c r="FA42" s="13" t="n">
        <v>0.00125227553642421</v>
      </c>
      <c r="FB42" s="13" t="n">
        <v>0.000435878376522986</v>
      </c>
      <c r="FC42" s="13" t="n">
        <v>0.000879178434666268</v>
      </c>
      <c r="FD42" s="13" t="n">
        <v>0.000377196233256064</v>
      </c>
      <c r="FE42" s="13" t="n">
        <v>0.000411234860859696</v>
      </c>
      <c r="FF42" s="13" t="n">
        <v>0.000840312820863141</v>
      </c>
      <c r="FG42" s="13" t="n">
        <v>0.000556017038090103</v>
      </c>
      <c r="FH42" s="13" t="n">
        <v>0.000443717280294279</v>
      </c>
      <c r="FI42" s="13" t="n">
        <v>0.000177901393393265</v>
      </c>
      <c r="FJ42" s="13" t="n">
        <v>0.000737185859554938</v>
      </c>
      <c r="FK42" s="13" t="n">
        <v>0.000364326300335518</v>
      </c>
      <c r="FL42" s="13" t="n">
        <v>0.000887501559766091</v>
      </c>
      <c r="FM42" s="13" t="n">
        <v>0.000119763770714652</v>
      </c>
      <c r="FN42" s="13" t="n">
        <v>0.000239917963909288</v>
      </c>
      <c r="FO42" s="13" t="n">
        <v>0.00023989238240514</v>
      </c>
      <c r="FP42" s="13" t="n">
        <v>0.000662460458686161</v>
      </c>
      <c r="FQ42" s="13" t="n">
        <v>0.000529917813024064</v>
      </c>
      <c r="FR42" s="13" t="n">
        <v>0.00095787505951242</v>
      </c>
      <c r="FS42" s="13" t="n">
        <v>0.000894816651785767</v>
      </c>
      <c r="FT42" s="13" t="n">
        <v>0.00551339277331476</v>
      </c>
      <c r="FU42" s="13" t="n">
        <v>0.000481891584401958</v>
      </c>
      <c r="FV42" s="13" t="n">
        <v>0.000790754747409271</v>
      </c>
      <c r="FW42" s="13" t="n">
        <v>0.000299896845803178</v>
      </c>
      <c r="FX42" s="13" t="n">
        <v>0.000195767028624001</v>
      </c>
      <c r="FY42" s="13" t="n">
        <v>0.000518920811657264</v>
      </c>
      <c r="FZ42" s="13" t="n">
        <v>0.000717594690961025</v>
      </c>
      <c r="GA42" s="13" t="n">
        <v>0.000761582696428222</v>
      </c>
      <c r="GB42" s="13" t="n">
        <v>0.000851191050960678</v>
      </c>
      <c r="GC42" s="13" t="n">
        <v>0.000380208150827863</v>
      </c>
      <c r="GD42" s="13" t="n">
        <v>0.000408618847518771</v>
      </c>
      <c r="GE42" s="13" t="n">
        <v>0.000296420197572678</v>
      </c>
      <c r="GF42" s="13" t="n">
        <v>0.000544392680788228</v>
      </c>
      <c r="GG42" s="13" t="n">
        <v>0.00375606525498249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12" t="n">
        <v>7.00925063568891E-006</v>
      </c>
      <c r="D43" s="13" t="n">
        <v>5.88968332586114E-006</v>
      </c>
      <c r="E43" s="13" t="n">
        <v>5.36693429518082E-006</v>
      </c>
      <c r="F43" s="13" t="n">
        <v>1.07202792725985E-005</v>
      </c>
      <c r="G43" s="13" t="n">
        <v>5.77562597506296E-006</v>
      </c>
      <c r="H43" s="13" t="n">
        <v>4.15705360734979E-006</v>
      </c>
      <c r="I43" s="13" t="n">
        <v>8.15657732111827E-006</v>
      </c>
      <c r="J43" s="13" t="n">
        <v>1.33270057673752E-005</v>
      </c>
      <c r="K43" s="13" t="n">
        <v>6.76816054155194E-005</v>
      </c>
      <c r="L43" s="13" t="n">
        <v>6.29452552867241E-006</v>
      </c>
      <c r="M43" s="13" t="n">
        <v>6.69945069435159E-006</v>
      </c>
      <c r="N43" s="13" t="n">
        <v>3.47083454174604E-006</v>
      </c>
      <c r="O43" s="13" t="n">
        <v>1.1102124168426E-005</v>
      </c>
      <c r="P43" s="13" t="n">
        <v>7.18541398940206E-006</v>
      </c>
      <c r="Q43" s="13" t="n">
        <v>3.1780419883296E-006</v>
      </c>
      <c r="R43" s="13" t="n">
        <v>3.79689520519308E-006</v>
      </c>
      <c r="S43" s="13" t="n">
        <v>7.2172219529575E-006</v>
      </c>
      <c r="T43" s="13" t="n">
        <v>1.22024109077523E-005</v>
      </c>
      <c r="U43" s="13" t="n">
        <v>7.07591959633876E-006</v>
      </c>
      <c r="V43" s="13" t="n">
        <v>4.59660747409323E-006</v>
      </c>
      <c r="W43" s="13" t="n">
        <v>7.36258949010368E-006</v>
      </c>
      <c r="X43" s="13" t="n">
        <v>3.16066956378993E-006</v>
      </c>
      <c r="Y43" s="13" t="n">
        <v>7.65085227093241E-006</v>
      </c>
      <c r="Z43" s="13" t="n">
        <v>8.04880855570742E-006</v>
      </c>
      <c r="AA43" s="13" t="n">
        <v>8.44568632319965E-006</v>
      </c>
      <c r="AB43" s="13" t="n">
        <v>7.17318526267261E-006</v>
      </c>
      <c r="AC43" s="13" t="n">
        <v>9.2099070772093E-006</v>
      </c>
      <c r="AD43" s="13" t="n">
        <v>9.05345570091078E-006</v>
      </c>
      <c r="AE43" s="13" t="n">
        <v>1.08392314326032E-005</v>
      </c>
      <c r="AF43" s="13" t="n">
        <v>6.85469081277867E-006</v>
      </c>
      <c r="AG43" s="13" t="n">
        <v>3.08021217449398E-006</v>
      </c>
      <c r="AH43" s="13" t="n">
        <v>5.67869216020074E-006</v>
      </c>
      <c r="AI43" s="13" t="n">
        <v>7.31485265591015E-006</v>
      </c>
      <c r="AJ43" s="13" t="n">
        <v>1.58219315013608E-006</v>
      </c>
      <c r="AK43" s="13" t="n">
        <v>6.14481073724792E-006</v>
      </c>
      <c r="AL43" s="13" t="n">
        <v>7.94163712294551E-006</v>
      </c>
      <c r="AM43" s="13" t="n">
        <v>1.30895494468526E-005</v>
      </c>
      <c r="AN43" s="13" t="n">
        <v>8.38495750389192E-006</v>
      </c>
      <c r="AO43" s="13" t="n">
        <v>1.10346587642443E-005</v>
      </c>
      <c r="AP43" s="13" t="n">
        <v>4.62800062330914E-005</v>
      </c>
      <c r="AQ43" s="13" t="n">
        <v>0.1664633351975</v>
      </c>
      <c r="AR43" s="13" t="n">
        <v>1.45984946809138E-005</v>
      </c>
      <c r="AS43" s="13" t="n">
        <v>5.94930044273892E-006</v>
      </c>
      <c r="AT43" s="13" t="n">
        <v>1.3141965386796E-005</v>
      </c>
      <c r="AU43" s="13" t="n">
        <v>1.17711533277995E-005</v>
      </c>
      <c r="AV43" s="13" t="n">
        <v>4.31999267991861E-006</v>
      </c>
      <c r="AW43" s="13" t="n">
        <v>5.95991968983098E-006</v>
      </c>
      <c r="AX43" s="13" t="n">
        <v>1.22764635636458E-005</v>
      </c>
      <c r="AY43" s="13" t="n">
        <v>1.31804601575048E-005</v>
      </c>
      <c r="AZ43" s="13" t="n">
        <v>6.13032542051141E-006</v>
      </c>
      <c r="BA43" s="13" t="n">
        <v>3.2475150939147E-006</v>
      </c>
      <c r="BB43" s="13" t="n">
        <v>1.00677763165121E-005</v>
      </c>
      <c r="BC43" s="13" t="n">
        <v>8.2331354556226E-006</v>
      </c>
      <c r="BD43" s="13" t="n">
        <v>7.25724324043571E-006</v>
      </c>
      <c r="BE43" s="13" t="n">
        <v>3.35140119710751E-006</v>
      </c>
      <c r="BF43" s="13" t="n">
        <v>4.17752884314917E-006</v>
      </c>
      <c r="BG43" s="13" t="n">
        <v>3.67719637937725E-006</v>
      </c>
      <c r="BH43" s="13" t="n">
        <v>1.0215533184254E-005</v>
      </c>
      <c r="BI43" s="13" t="n">
        <v>3.98634921034489E-006</v>
      </c>
      <c r="BJ43" s="13" t="n">
        <v>5.22352468171724E-006</v>
      </c>
      <c r="BK43" s="13" t="n">
        <v>5.35968334052577E-006</v>
      </c>
      <c r="BL43" s="13" t="n">
        <v>6.94390908092557E-006</v>
      </c>
      <c r="BM43" s="13" t="n">
        <v>2.02665012237281E-005</v>
      </c>
      <c r="BN43" s="13" t="n">
        <v>6.32510564178283E-006</v>
      </c>
      <c r="BO43" s="13" t="n">
        <v>6.35420901584451E-006</v>
      </c>
      <c r="BP43" s="13" t="n">
        <v>7.52654070966096E-006</v>
      </c>
      <c r="BQ43" s="13" t="n">
        <v>6.82241825716295E-007</v>
      </c>
      <c r="BR43" s="13" t="n">
        <v>4.08301754402982E-006</v>
      </c>
      <c r="BS43" s="13" t="n">
        <v>9.47006203839123E-006</v>
      </c>
      <c r="BT43" s="13" t="n">
        <v>6.7562802588677E-006</v>
      </c>
      <c r="BU43" s="13" t="n">
        <v>8.66658325528811E-006</v>
      </c>
      <c r="BV43" s="13" t="n">
        <v>0.000385858639376853</v>
      </c>
      <c r="BW43" s="13" t="n">
        <v>6.90553045823191E-005</v>
      </c>
      <c r="BX43" s="13" t="n">
        <v>4.89095972942632E-006</v>
      </c>
      <c r="BY43" s="13" t="n">
        <v>1.50540769737368E-005</v>
      </c>
      <c r="BZ43" s="13" t="n">
        <v>5.38797367848197E-006</v>
      </c>
      <c r="CA43" s="13" t="n">
        <v>1.2286485478089E-005</v>
      </c>
      <c r="CB43" s="13" t="n">
        <v>9.3075709653091E-006</v>
      </c>
      <c r="CC43" s="13" t="n">
        <v>7.47090581044271E-006</v>
      </c>
      <c r="CD43" s="13" t="n">
        <v>2.8132542581437E-005</v>
      </c>
      <c r="CE43" s="13" t="n">
        <v>3.39361270429846E-005</v>
      </c>
      <c r="CF43" s="13" t="n">
        <v>5.35223327498775E-006</v>
      </c>
      <c r="CG43" s="13" t="n">
        <v>0</v>
      </c>
      <c r="CH43" s="13" t="n">
        <v>5.49771696014899E-006</v>
      </c>
      <c r="CI43" s="13" t="n">
        <v>4.87516359937688E-006</v>
      </c>
      <c r="CJ43" s="13" t="n">
        <v>5.34697342916246E-006</v>
      </c>
      <c r="CK43" s="13" t="n">
        <v>6.39821252098224E-006</v>
      </c>
      <c r="CL43" s="13" t="n">
        <v>6.67671886854514E-006</v>
      </c>
      <c r="CM43" s="13" t="n">
        <v>5.07480544470764E-006</v>
      </c>
      <c r="CN43" s="13" t="n">
        <v>0</v>
      </c>
      <c r="CO43" s="13" t="n">
        <v>3.72138240282437E-006</v>
      </c>
      <c r="CP43" s="13" t="n">
        <v>4.29409167255813E-006</v>
      </c>
      <c r="CQ43" s="13" t="n">
        <v>9.70423302934477E-006</v>
      </c>
      <c r="CR43" s="13" t="n">
        <v>6.5226070451216E-006</v>
      </c>
      <c r="CS43" s="13" t="n">
        <v>7.7150821232658E-006</v>
      </c>
      <c r="CT43" s="13" t="n">
        <v>4.58472719140899E-006</v>
      </c>
      <c r="CU43" s="13" t="n">
        <v>5.31725612987827E-006</v>
      </c>
      <c r="CV43" s="13" t="n">
        <v>8.36619130317142E-006</v>
      </c>
      <c r="CW43" s="13" t="n">
        <v>1.32898052174058E-005</v>
      </c>
      <c r="CX43" s="13" t="n">
        <v>6.55723574618587E-006</v>
      </c>
      <c r="CY43" s="13" t="n">
        <v>6.30295455605174E-006</v>
      </c>
      <c r="CZ43" s="13" t="n">
        <v>3.79054024951142E-006</v>
      </c>
      <c r="DA43" s="13" t="n">
        <v>1.33021666847239E-005</v>
      </c>
      <c r="DB43" s="13" t="n">
        <v>4.65303881684339E-006</v>
      </c>
      <c r="DC43" s="13" t="n">
        <v>5.27058122039394E-006</v>
      </c>
      <c r="DD43" s="13" t="n">
        <v>1.3357254029014E-005</v>
      </c>
      <c r="DE43" s="13" t="n">
        <v>5.95771287754466E-006</v>
      </c>
      <c r="DF43" s="13" t="n">
        <v>4.40433273143259E-006</v>
      </c>
      <c r="DG43" s="13" t="n">
        <v>9.45112991193492E-006</v>
      </c>
      <c r="DH43" s="13" t="n">
        <v>8.6858970109368E-006</v>
      </c>
      <c r="DI43" s="13" t="n">
        <v>8.94552100976413E-006</v>
      </c>
      <c r="DJ43" s="13" t="n">
        <v>1.25179352869752E-005</v>
      </c>
      <c r="DK43" s="13" t="n">
        <v>7.18544717454923E-006</v>
      </c>
      <c r="DL43" s="13" t="n">
        <v>7.81183341981863E-006</v>
      </c>
      <c r="DM43" s="13" t="n">
        <v>1.01967337983863E-005</v>
      </c>
      <c r="DN43" s="13" t="n">
        <v>1.19002269576888E-005</v>
      </c>
      <c r="DO43" s="13" t="n">
        <v>7.02259106484831E-006</v>
      </c>
      <c r="DP43" s="13" t="n">
        <v>6.53591428913384E-006</v>
      </c>
      <c r="DQ43" s="13" t="n">
        <v>7.21285810610561E-006</v>
      </c>
      <c r="DR43" s="13" t="n">
        <v>8.02302369636201E-006</v>
      </c>
      <c r="DS43" s="13" t="n">
        <v>6.41437368765048E-006</v>
      </c>
      <c r="DT43" s="13" t="n">
        <v>6.00400615783662E-006</v>
      </c>
      <c r="DU43" s="13" t="n">
        <v>9.31515377143578E-006</v>
      </c>
      <c r="DV43" s="13" t="n">
        <v>1.29909563746322E-005</v>
      </c>
      <c r="DW43" s="13" t="n">
        <v>4.19727400571097E-006</v>
      </c>
      <c r="DX43" s="13" t="n">
        <v>6.59898266131654E-006</v>
      </c>
      <c r="DY43" s="13" t="n">
        <v>1.00507689285912E-005</v>
      </c>
      <c r="DZ43" s="13" t="n">
        <v>4.82073995803006E-005</v>
      </c>
      <c r="EA43" s="13" t="n">
        <v>8.42365138548362E-006</v>
      </c>
      <c r="EB43" s="13" t="n">
        <v>2.64993355638251E-005</v>
      </c>
      <c r="EC43" s="13" t="n">
        <v>4.96629001348563E-005</v>
      </c>
      <c r="ED43" s="13" t="n">
        <v>4.52821288579092E-006</v>
      </c>
      <c r="EE43" s="13" t="n">
        <v>4.35989781938175E-006</v>
      </c>
      <c r="EF43" s="13" t="n">
        <v>6.03974656133084E-006</v>
      </c>
      <c r="EG43" s="13" t="n">
        <v>7.64587449885801E-006</v>
      </c>
      <c r="EH43" s="13" t="n">
        <v>7.61383423927243E-006</v>
      </c>
      <c r="EI43" s="13" t="n">
        <v>3.2627304838888E-006</v>
      </c>
      <c r="EJ43" s="13" t="n">
        <v>7.27327166651529E-006</v>
      </c>
      <c r="EK43" s="13" t="n">
        <v>2.17933498446836E-006</v>
      </c>
      <c r="EL43" s="13" t="n">
        <v>6.71413512197108E-006</v>
      </c>
      <c r="EM43" s="13" t="n">
        <v>6.27516199530298E-006</v>
      </c>
      <c r="EN43" s="13" t="n">
        <v>8.50651469794886E-006</v>
      </c>
      <c r="EO43" s="13" t="n">
        <v>1.25924193497818E-005</v>
      </c>
      <c r="EP43" s="13" t="n">
        <v>4.01455658543318E-006</v>
      </c>
      <c r="EQ43" s="13" t="n">
        <v>7.30542807411594E-006</v>
      </c>
      <c r="ER43" s="13" t="n">
        <v>7.14273789015084E-007</v>
      </c>
      <c r="ES43" s="13" t="n">
        <v>9.61922927488754E-007</v>
      </c>
      <c r="ET43" s="13" t="n">
        <v>8.80211139630055E-006</v>
      </c>
      <c r="EU43" s="13" t="n">
        <v>1.05605093815837E-005</v>
      </c>
      <c r="EV43" s="13" t="n">
        <v>2.263094295907E-006</v>
      </c>
      <c r="EW43" s="13" t="n">
        <v>3.92323106044145E-006</v>
      </c>
      <c r="EX43" s="13" t="n">
        <v>5.24275547449803E-006</v>
      </c>
      <c r="EY43" s="13" t="n">
        <v>5.33428011037273E-006</v>
      </c>
      <c r="EZ43" s="13" t="n">
        <v>4.76042595306187E-006</v>
      </c>
      <c r="FA43" s="13" t="n">
        <v>3.65079759480933E-005</v>
      </c>
      <c r="FB43" s="13" t="n">
        <v>7.50528562290326E-006</v>
      </c>
      <c r="FC43" s="13" t="n">
        <v>4.1074086271944E-006</v>
      </c>
      <c r="FD43" s="13" t="n">
        <v>4.57850497631598E-006</v>
      </c>
      <c r="FE43" s="13" t="n">
        <v>6.61049790738199E-006</v>
      </c>
      <c r="FF43" s="13" t="n">
        <v>9.50568629387038E-006</v>
      </c>
      <c r="FG43" s="13" t="n">
        <v>4.5360611730949E-006</v>
      </c>
      <c r="FH43" s="13" t="n">
        <v>2.7595275048873E-006</v>
      </c>
      <c r="FI43" s="13" t="n">
        <v>6.5465335362259E-006</v>
      </c>
      <c r="FJ43" s="13" t="n">
        <v>1.20208549676252E-005</v>
      </c>
      <c r="FK43" s="13" t="n">
        <v>9.93832105743041E-006</v>
      </c>
      <c r="FL43" s="13" t="n">
        <v>1.08347514377362E-005</v>
      </c>
      <c r="FM43" s="13" t="n">
        <v>2.69211187842629E-006</v>
      </c>
      <c r="FN43" s="13" t="n">
        <v>2.29554936983211E-006</v>
      </c>
      <c r="FO43" s="13" t="n">
        <v>4.56871535790299E-006</v>
      </c>
      <c r="FP43" s="13" t="n">
        <v>1.14113931474088E-005</v>
      </c>
      <c r="FQ43" s="13" t="n">
        <v>6.14832836284717E-006</v>
      </c>
      <c r="FR43" s="13" t="n">
        <v>4.62506373778524E-006</v>
      </c>
      <c r="FS43" s="13" t="n">
        <v>4.84413548677976E-006</v>
      </c>
      <c r="FT43" s="13" t="n">
        <v>2.34282161196537E-005</v>
      </c>
      <c r="FU43" s="13" t="n">
        <v>5.7393048314934E-006</v>
      </c>
      <c r="FV43" s="13" t="n">
        <v>1.71311685197969E-006</v>
      </c>
      <c r="FW43" s="13" t="n">
        <v>3.3756097619627E-006</v>
      </c>
      <c r="FX43" s="13" t="n">
        <v>2.29463677828514E-006</v>
      </c>
      <c r="FY43" s="13" t="n">
        <v>4.5203148207662E-006</v>
      </c>
      <c r="FZ43" s="13" t="n">
        <v>8.0421549337013E-006</v>
      </c>
      <c r="GA43" s="13" t="n">
        <v>3.39203640980823E-006</v>
      </c>
      <c r="GB43" s="13" t="n">
        <v>6.39396482214542E-006</v>
      </c>
      <c r="GC43" s="13" t="n">
        <v>4.37882994583806E-006</v>
      </c>
      <c r="GD43" s="13" t="n">
        <v>6.91110556295524E-006</v>
      </c>
      <c r="GE43" s="13" t="n">
        <v>1.41635203644788E-005</v>
      </c>
      <c r="GF43" s="13" t="n">
        <v>1.06010782239901E-005</v>
      </c>
      <c r="GG43" s="13" t="n">
        <v>2.41879900639435E-00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12" t="n">
        <v>0.00120204673463578</v>
      </c>
      <c r="D44" s="13" t="n">
        <v>0.000271569044624032</v>
      </c>
      <c r="E44" s="13" t="n">
        <v>0.000149279087622297</v>
      </c>
      <c r="F44" s="13" t="n">
        <v>0.000174010537174306</v>
      </c>
      <c r="G44" s="13" t="n">
        <v>0.000310552683882352</v>
      </c>
      <c r="H44" s="13" t="n">
        <v>0.000354234651239157</v>
      </c>
      <c r="I44" s="13" t="n">
        <v>0.000289297587596521</v>
      </c>
      <c r="J44" s="13" t="n">
        <v>0.000250259785129417</v>
      </c>
      <c r="K44" s="13" t="n">
        <v>0.0010697960314334</v>
      </c>
      <c r="L44" s="13" t="n">
        <v>0.0001058659547286</v>
      </c>
      <c r="M44" s="13" t="n">
        <v>0.00010035451797143</v>
      </c>
      <c r="N44" s="13" t="n">
        <v>0.000113016158814934</v>
      </c>
      <c r="O44" s="13" t="n">
        <v>0.00176659250189198</v>
      </c>
      <c r="P44" s="13" t="n">
        <v>0.00162753837124487</v>
      </c>
      <c r="Q44" s="13" t="n">
        <v>9.12808594463529E-005</v>
      </c>
      <c r="R44" s="13" t="n">
        <v>6.04460088967882E-005</v>
      </c>
      <c r="S44" s="13" t="n">
        <v>0.000100047372946013</v>
      </c>
      <c r="T44" s="13" t="n">
        <v>0.00013168727372564</v>
      </c>
      <c r="U44" s="13" t="n">
        <v>0.000104841477450272</v>
      </c>
      <c r="V44" s="13" t="n">
        <v>0.000111476470526228</v>
      </c>
      <c r="W44" s="13" t="n">
        <v>8.13234158803965E-005</v>
      </c>
      <c r="X44" s="13" t="n">
        <v>8.7805827234048E-005</v>
      </c>
      <c r="Y44" s="13" t="n">
        <v>0.000272937656436215</v>
      </c>
      <c r="Z44" s="13" t="n">
        <v>0.000185487853220877</v>
      </c>
      <c r="AA44" s="13" t="n">
        <v>0.000736923481843771</v>
      </c>
      <c r="AB44" s="13" t="n">
        <v>0.000821226534734185</v>
      </c>
      <c r="AC44" s="13" t="n">
        <v>0.000199349671507787</v>
      </c>
      <c r="AD44" s="13" t="n">
        <v>0.000147075569762527</v>
      </c>
      <c r="AE44" s="13" t="n">
        <v>0.000194576043338555</v>
      </c>
      <c r="AF44" s="13" t="n">
        <v>0.000196428821395106</v>
      </c>
      <c r="AG44" s="13" t="n">
        <v>0.000115540032238849</v>
      </c>
      <c r="AH44" s="13" t="n">
        <v>0.000240421896938946</v>
      </c>
      <c r="AI44" s="13" t="n">
        <v>0.000470009170540421</v>
      </c>
      <c r="AJ44" s="13" t="n">
        <v>5.85031349661147E-005</v>
      </c>
      <c r="AK44" s="13" t="n">
        <v>0.000140498703056973</v>
      </c>
      <c r="AL44" s="13" t="n">
        <v>0.000118565245607478</v>
      </c>
      <c r="AM44" s="13" t="n">
        <v>0.00334540380103996</v>
      </c>
      <c r="AN44" s="13" t="n">
        <v>0.000100823492096261</v>
      </c>
      <c r="AO44" s="13" t="n">
        <v>0.000153100896476203</v>
      </c>
      <c r="AP44" s="13" t="n">
        <v>0.00204203883963257</v>
      </c>
      <c r="AQ44" s="13" t="n">
        <v>0.00137867824269364</v>
      </c>
      <c r="AR44" s="13" t="n">
        <v>0.678737664017894</v>
      </c>
      <c r="AS44" s="13" t="n">
        <v>9.32716876326077E-005</v>
      </c>
      <c r="AT44" s="13" t="n">
        <v>0.000118102216225074</v>
      </c>
      <c r="AU44" s="13" t="n">
        <v>0.000353626966457685</v>
      </c>
      <c r="AV44" s="13" t="n">
        <v>0.000110665343448351</v>
      </c>
      <c r="AW44" s="13" t="n">
        <v>0.000112218902802721</v>
      </c>
      <c r="AX44" s="13" t="n">
        <v>0.000161041090778449</v>
      </c>
      <c r="AY44" s="13" t="n">
        <v>0.000260553436905992</v>
      </c>
      <c r="AZ44" s="13" t="n">
        <v>0.000116064490626336</v>
      </c>
      <c r="BA44" s="13" t="n">
        <v>8.88065255426665E-005</v>
      </c>
      <c r="BB44" s="13" t="n">
        <v>0.00268835784161284</v>
      </c>
      <c r="BC44" s="13" t="n">
        <v>0.000113024745665107</v>
      </c>
      <c r="BD44" s="13" t="n">
        <v>0.000117047354707672</v>
      </c>
      <c r="BE44" s="13" t="n">
        <v>6.40608746615252E-005</v>
      </c>
      <c r="BF44" s="13" t="n">
        <v>0.000135470772017235</v>
      </c>
      <c r="BG44" s="13" t="n">
        <v>8.51491878959202E-005</v>
      </c>
      <c r="BH44" s="13" t="n">
        <v>0.000118260082162869</v>
      </c>
      <c r="BI44" s="13" t="n">
        <v>0.000111277651918377</v>
      </c>
      <c r="BJ44" s="13" t="n">
        <v>0.000113203748464866</v>
      </c>
      <c r="BK44" s="13" t="n">
        <v>9.38529513366238E-005</v>
      </c>
      <c r="BL44" s="13" t="n">
        <v>0.000110177214042365</v>
      </c>
      <c r="BM44" s="13" t="n">
        <v>0.000125039070110956</v>
      </c>
      <c r="BN44" s="13" t="n">
        <v>9.79376499112091E-005</v>
      </c>
      <c r="BO44" s="13" t="n">
        <v>0.000100443689107842</v>
      </c>
      <c r="BP44" s="13" t="n">
        <v>0.000117935763437106</v>
      </c>
      <c r="BQ44" s="13" t="n">
        <v>2.03357088430815E-005</v>
      </c>
      <c r="BR44" s="13" t="n">
        <v>7.99607488106408E-005</v>
      </c>
      <c r="BS44" s="13" t="n">
        <v>0.000112405831925717</v>
      </c>
      <c r="BT44" s="13" t="n">
        <v>0.000109762403126317</v>
      </c>
      <c r="BU44" s="13" t="n">
        <v>0.000300875964264358</v>
      </c>
      <c r="BV44" s="13" t="n">
        <v>0.000134446294738907</v>
      </c>
      <c r="BW44" s="13" t="n">
        <v>0.000204232947148458</v>
      </c>
      <c r="BX44" s="13" t="n">
        <v>0.0023558155554914</v>
      </c>
      <c r="BY44" s="13" t="n">
        <v>0.000127500854002851</v>
      </c>
      <c r="BZ44" s="13" t="n">
        <v>0.000108853518061855</v>
      </c>
      <c r="CA44" s="13" t="n">
        <v>0.00012976844297545</v>
      </c>
      <c r="CB44" s="13" t="n">
        <v>0.000174793261593919</v>
      </c>
      <c r="CC44" s="13" t="n">
        <v>0.000153680178599409</v>
      </c>
      <c r="CD44" s="13" t="n">
        <v>0.000115921816808078</v>
      </c>
      <c r="CE44" s="13" t="n">
        <v>0.000190720547610894</v>
      </c>
      <c r="CF44" s="13" t="n">
        <v>9.09961723367723E-005</v>
      </c>
      <c r="CG44" s="13" t="n">
        <v>0</v>
      </c>
      <c r="CH44" s="13" t="n">
        <v>9.39262698265621E-005</v>
      </c>
      <c r="CI44" s="13" t="n">
        <v>9.9601517263955E-005</v>
      </c>
      <c r="CJ44" s="13" t="n">
        <v>0.000115575700693414</v>
      </c>
      <c r="CK44" s="13" t="n">
        <v>0.000105174383026209</v>
      </c>
      <c r="CL44" s="13" t="n">
        <v>0.000131478547213743</v>
      </c>
      <c r="CM44" s="13" t="n">
        <v>8.33479309404069E-005</v>
      </c>
      <c r="CN44" s="13" t="n">
        <v>0</v>
      </c>
      <c r="CO44" s="13" t="n">
        <v>0.000114495739152429</v>
      </c>
      <c r="CP44" s="13" t="n">
        <v>7.59903213960495E-005</v>
      </c>
      <c r="CQ44" s="13" t="n">
        <v>9.59970217721192E-005</v>
      </c>
      <c r="CR44" s="13" t="n">
        <v>0.000109592647703667</v>
      </c>
      <c r="CS44" s="13" t="n">
        <v>0.00010570544668306</v>
      </c>
      <c r="CT44" s="13" t="n">
        <v>0.000106204144520028</v>
      </c>
      <c r="CU44" s="13" t="n">
        <v>0.000109160002560337</v>
      </c>
      <c r="CV44" s="13" t="n">
        <v>0.000142260328396304</v>
      </c>
      <c r="CW44" s="13" t="n">
        <v>0.00013218927419729</v>
      </c>
      <c r="CX44" s="13" t="n">
        <v>0.000100252796823227</v>
      </c>
      <c r="CY44" s="13" t="n">
        <v>0.000107922175081557</v>
      </c>
      <c r="CZ44" s="13" t="n">
        <v>0.000117078399473682</v>
      </c>
      <c r="DA44" s="13" t="n">
        <v>0.000142597197133858</v>
      </c>
      <c r="DB44" s="13" t="n">
        <v>0.000106209428735519</v>
      </c>
      <c r="DC44" s="13" t="n">
        <v>0.000101981395815739</v>
      </c>
      <c r="DD44" s="13" t="n">
        <v>0.000108622994161058</v>
      </c>
      <c r="DE44" s="13" t="n">
        <v>0.000135104840094479</v>
      </c>
      <c r="DF44" s="13" t="n">
        <v>0.000119641243986844</v>
      </c>
      <c r="DG44" s="13" t="n">
        <v>0.000381361831989423</v>
      </c>
      <c r="DH44" s="13" t="n">
        <v>0.000155222508995861</v>
      </c>
      <c r="DI44" s="13" t="n">
        <v>0.000124219356182906</v>
      </c>
      <c r="DJ44" s="13" t="n">
        <v>0.000163321890289775</v>
      </c>
      <c r="DK44" s="13" t="n">
        <v>0.000139279370332412</v>
      </c>
      <c r="DL44" s="13" t="n">
        <v>0.000116837307141903</v>
      </c>
      <c r="DM44" s="13" t="n">
        <v>0.000128270367883736</v>
      </c>
      <c r="DN44" s="13" t="n">
        <v>0.000105807828358199</v>
      </c>
      <c r="DO44" s="13" t="n">
        <v>0.000123273481610008</v>
      </c>
      <c r="DP44" s="13" t="n">
        <v>0.000121801827595749</v>
      </c>
      <c r="DQ44" s="13" t="n">
        <v>0.000292906046249975</v>
      </c>
      <c r="DR44" s="13" t="n">
        <v>0.000305239405206097</v>
      </c>
      <c r="DS44" s="13" t="n">
        <v>0.000175288656796205</v>
      </c>
      <c r="DT44" s="13" t="n">
        <v>0.000197806680584399</v>
      </c>
      <c r="DU44" s="13" t="n">
        <v>0.000254364960039031</v>
      </c>
      <c r="DV44" s="13" t="n">
        <v>0.000160572777180554</v>
      </c>
      <c r="DW44" s="13" t="n">
        <v>0.000140971640343423</v>
      </c>
      <c r="DX44" s="13" t="n">
        <v>0.000189157080352478</v>
      </c>
      <c r="DY44" s="13" t="n">
        <v>0.000110977772689259</v>
      </c>
      <c r="DZ44" s="13" t="n">
        <v>0.000133215733056427</v>
      </c>
      <c r="EA44" s="13" t="n">
        <v>0.000115764611397219</v>
      </c>
      <c r="EB44" s="13" t="n">
        <v>0.004395476498153</v>
      </c>
      <c r="EC44" s="13" t="n">
        <v>0.000436534986458462</v>
      </c>
      <c r="ED44" s="13" t="n">
        <v>0.000729571817041841</v>
      </c>
      <c r="EE44" s="13" t="n">
        <v>0.0011252208466652</v>
      </c>
      <c r="EF44" s="13" t="n">
        <v>0.000226978192202767</v>
      </c>
      <c r="EG44" s="13" t="n">
        <v>0.000381964893082339</v>
      </c>
      <c r="EH44" s="13" t="n">
        <v>0.000629846781240782</v>
      </c>
      <c r="EI44" s="13" t="n">
        <v>7.1350119667967E-005</v>
      </c>
      <c r="EJ44" s="13" t="n">
        <v>7.66528299132405E-005</v>
      </c>
      <c r="EK44" s="13" t="n">
        <v>5.69979922361814E-005</v>
      </c>
      <c r="EL44" s="13" t="n">
        <v>0.000144298714521978</v>
      </c>
      <c r="EM44" s="13" t="n">
        <v>5.9344117861516E-005</v>
      </c>
      <c r="EN44" s="13" t="n">
        <v>0.000378538739863327</v>
      </c>
      <c r="EO44" s="13" t="n">
        <v>0.000158856067672898</v>
      </c>
      <c r="EP44" s="13" t="n">
        <v>6.77040109791392E-005</v>
      </c>
      <c r="EQ44" s="13" t="n">
        <v>5.53869009856524E-005</v>
      </c>
      <c r="ER44" s="13" t="n">
        <v>5.26498094666733E-005</v>
      </c>
      <c r="ES44" s="13" t="n">
        <v>4.27979841578444E-005</v>
      </c>
      <c r="ET44" s="13" t="n">
        <v>0.000163979775118412</v>
      </c>
      <c r="EU44" s="13" t="n">
        <v>9.94918697925156E-005</v>
      </c>
      <c r="EV44" s="13" t="n">
        <v>6.91723623587161E-005</v>
      </c>
      <c r="EW44" s="13" t="n">
        <v>0.000280916821827708</v>
      </c>
      <c r="EX44" s="13" t="n">
        <v>0.000140284692329586</v>
      </c>
      <c r="EY44" s="13" t="n">
        <v>0.000151742853095002</v>
      </c>
      <c r="EZ44" s="13" t="n">
        <v>0.000259707962427423</v>
      </c>
      <c r="FA44" s="13" t="n">
        <v>0.000901804215703407</v>
      </c>
      <c r="FB44" s="13" t="n">
        <v>0.000531680589009585</v>
      </c>
      <c r="FC44" s="13" t="n">
        <v>0.000281703509408939</v>
      </c>
      <c r="FD44" s="13" t="n">
        <v>0.000394286362553606</v>
      </c>
      <c r="FE44" s="13" t="n">
        <v>0.00122655888924491</v>
      </c>
      <c r="FF44" s="13" t="n">
        <v>0.00031055862862478</v>
      </c>
      <c r="FG44" s="13" t="n">
        <v>0.000473576015996883</v>
      </c>
      <c r="FH44" s="13" t="n">
        <v>5.13333132297706E-005</v>
      </c>
      <c r="FI44" s="13" t="n">
        <v>4.73700855587859E-005</v>
      </c>
      <c r="FJ44" s="13" t="n">
        <v>0.00014597248977877</v>
      </c>
      <c r="FK44" s="13" t="n">
        <v>0.000511272948783131</v>
      </c>
      <c r="FL44" s="13" t="n">
        <v>0.000653080155701077</v>
      </c>
      <c r="FM44" s="13" t="n">
        <v>4.45321315766213E-005</v>
      </c>
      <c r="FN44" s="13" t="n">
        <v>0.000142206825714457</v>
      </c>
      <c r="FO44" s="13" t="n">
        <v>7.40767748613513E-005</v>
      </c>
      <c r="FP44" s="13" t="n">
        <v>0.00014622613212234</v>
      </c>
      <c r="FQ44" s="13" t="n">
        <v>0.000562980978943911</v>
      </c>
      <c r="FR44" s="13" t="n">
        <v>9.90228956676845E-005</v>
      </c>
      <c r="FS44" s="13" t="n">
        <v>0.00076946103872994</v>
      </c>
      <c r="FT44" s="13" t="n">
        <v>0.000185625903350581</v>
      </c>
      <c r="FU44" s="13" t="n">
        <v>0.000102733075469341</v>
      </c>
      <c r="FV44" s="13" t="n">
        <v>0.000122985491865745</v>
      </c>
      <c r="FW44" s="13" t="n">
        <v>0.00150413212372065</v>
      </c>
      <c r="FX44" s="13" t="n">
        <v>7.22609863132376E-005</v>
      </c>
      <c r="FY44" s="13" t="n">
        <v>0.000154538203089769</v>
      </c>
      <c r="FZ44" s="13" t="n">
        <v>0.000115647037602543</v>
      </c>
      <c r="GA44" s="13" t="n">
        <v>0.000104199445268109</v>
      </c>
      <c r="GB44" s="13" t="n">
        <v>0.000341220289011625</v>
      </c>
      <c r="GC44" s="13" t="n">
        <v>0.000263764918870681</v>
      </c>
      <c r="GD44" s="13" t="n">
        <v>0.00518794369007712</v>
      </c>
      <c r="GE44" s="13" t="n">
        <v>0.00153295091395499</v>
      </c>
      <c r="GF44" s="13" t="n">
        <v>0.00199415063674488</v>
      </c>
      <c r="GG44" s="13" t="n">
        <v>0.00221419197506177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12" t="n">
        <v>0.000142077499329267</v>
      </c>
      <c r="D45" s="13" t="n">
        <v>0.000130713430621532</v>
      </c>
      <c r="E45" s="13" t="n">
        <v>0.000304040084771556</v>
      </c>
      <c r="F45" s="13" t="n">
        <v>0.000238152528317954</v>
      </c>
      <c r="G45" s="13" t="n">
        <v>0.000194910431920123</v>
      </c>
      <c r="H45" s="13" t="n">
        <v>0.000169765490923321</v>
      </c>
      <c r="I45" s="13" t="n">
        <v>0.000391161024470813</v>
      </c>
      <c r="J45" s="13" t="n">
        <v>0.00048361531004025</v>
      </c>
      <c r="K45" s="13" t="n">
        <v>0.000582038113576612</v>
      </c>
      <c r="L45" s="13" t="n">
        <v>0.000145615040453199</v>
      </c>
      <c r="M45" s="13" t="n">
        <v>0.00020625953996277</v>
      </c>
      <c r="N45" s="13" t="n">
        <v>0.00426457695367557</v>
      </c>
      <c r="O45" s="13" t="n">
        <v>0.000341838073883989</v>
      </c>
      <c r="P45" s="13" t="n">
        <v>0.000212000498339662</v>
      </c>
      <c r="Q45" s="13" t="n">
        <v>0.000298423273668118</v>
      </c>
      <c r="R45" s="13" t="n">
        <v>0.000219041984708028</v>
      </c>
      <c r="S45" s="13" t="n">
        <v>0.000241076944641061</v>
      </c>
      <c r="T45" s="13" t="n">
        <v>0.000519646890800995</v>
      </c>
      <c r="U45" s="13" t="n">
        <v>0.000260595888161125</v>
      </c>
      <c r="V45" s="13" t="n">
        <v>0.00084046654257455</v>
      </c>
      <c r="W45" s="13" t="n">
        <v>0.000184981274721849</v>
      </c>
      <c r="X45" s="13" t="n">
        <v>0.00016455734219783</v>
      </c>
      <c r="Y45" s="13" t="n">
        <v>0.000388712199816838</v>
      </c>
      <c r="Z45" s="13" t="n">
        <v>0.000655946423792362</v>
      </c>
      <c r="AA45" s="13" t="n">
        <v>0.000633757395255697</v>
      </c>
      <c r="AB45" s="13" t="n">
        <v>0.000255589577180425</v>
      </c>
      <c r="AC45" s="13" t="n">
        <v>0.000506192790933602</v>
      </c>
      <c r="AD45" s="13" t="n">
        <v>0.000426048245586185</v>
      </c>
      <c r="AE45" s="13" t="n">
        <v>0.000476360699811324</v>
      </c>
      <c r="AF45" s="13" t="n">
        <v>0.000441728072470267</v>
      </c>
      <c r="AG45" s="13" t="n">
        <v>0.000513974961457757</v>
      </c>
      <c r="AH45" s="13" t="n">
        <v>0.000576864873069661</v>
      </c>
      <c r="AI45" s="13" t="n">
        <v>0.000380880160409053</v>
      </c>
      <c r="AJ45" s="13" t="n">
        <v>0.000305147698923729</v>
      </c>
      <c r="AK45" s="13" t="n">
        <v>0.000559938324094861</v>
      </c>
      <c r="AL45" s="13" t="n">
        <v>0.000592431838796057</v>
      </c>
      <c r="AM45" s="13" t="n">
        <v>0.000695127618255969</v>
      </c>
      <c r="AN45" s="13" t="n">
        <v>0.000370355201285322</v>
      </c>
      <c r="AO45" s="13" t="n">
        <v>0.000714731338878201</v>
      </c>
      <c r="AP45" s="13" t="n">
        <v>0.00053418498271779</v>
      </c>
      <c r="AQ45" s="13" t="n">
        <v>0.000661904443046943</v>
      </c>
      <c r="AR45" s="13" t="n">
        <v>0.000508177047566405</v>
      </c>
      <c r="AS45" s="13" t="n">
        <v>0.28889569221696</v>
      </c>
      <c r="AT45" s="13" t="n">
        <v>0.0621240305464905</v>
      </c>
      <c r="AU45" s="13" t="n">
        <v>0.0280446853459031</v>
      </c>
      <c r="AV45" s="13" t="n">
        <v>0.0944527154639035</v>
      </c>
      <c r="AW45" s="13" t="n">
        <v>0.0275110882910766</v>
      </c>
      <c r="AX45" s="13" t="n">
        <v>0.0104257725388722</v>
      </c>
      <c r="AY45" s="13" t="n">
        <v>0.00466864614497194</v>
      </c>
      <c r="AZ45" s="13" t="n">
        <v>0.0071563947749586</v>
      </c>
      <c r="BA45" s="13" t="n">
        <v>0.00411339549593818</v>
      </c>
      <c r="BB45" s="13" t="n">
        <v>0.000398643981693197</v>
      </c>
      <c r="BC45" s="13" t="n">
        <v>0.0003567961142945</v>
      </c>
      <c r="BD45" s="13" t="n">
        <v>0.000347087430055427</v>
      </c>
      <c r="BE45" s="13" t="n">
        <v>0.000172774159412981</v>
      </c>
      <c r="BF45" s="13" t="n">
        <v>0.000277782805202027</v>
      </c>
      <c r="BG45" s="13" t="n">
        <v>0.000348633365447915</v>
      </c>
      <c r="BH45" s="13" t="n">
        <v>0.000306921981309675</v>
      </c>
      <c r="BI45" s="13" t="n">
        <v>0.00041368601180245</v>
      </c>
      <c r="BJ45" s="13" t="n">
        <v>0.00265312959616778</v>
      </c>
      <c r="BK45" s="13" t="n">
        <v>0.000497652088442673</v>
      </c>
      <c r="BL45" s="13" t="n">
        <v>0.000947025848176639</v>
      </c>
      <c r="BM45" s="13" t="n">
        <v>0.000360814496443735</v>
      </c>
      <c r="BN45" s="13" t="n">
        <v>0.00193420664638669</v>
      </c>
      <c r="BO45" s="13" t="n">
        <v>0.000576122089171402</v>
      </c>
      <c r="BP45" s="13" t="n">
        <v>0.000484281978274023</v>
      </c>
      <c r="BQ45" s="13" t="n">
        <v>4.28864525172161E-005</v>
      </c>
      <c r="BR45" s="13" t="n">
        <v>0.000246763572181579</v>
      </c>
      <c r="BS45" s="13" t="n">
        <v>0.000551169274610476</v>
      </c>
      <c r="BT45" s="13" t="n">
        <v>0.000373628174858213</v>
      </c>
      <c r="BU45" s="13" t="n">
        <v>0.000400528500558743</v>
      </c>
      <c r="BV45" s="13" t="n">
        <v>0.000969067894740504</v>
      </c>
      <c r="BW45" s="13" t="n">
        <v>0.00050151036522868</v>
      </c>
      <c r="BX45" s="13" t="n">
        <v>0.00172992795097521</v>
      </c>
      <c r="BY45" s="13" t="n">
        <v>0.000546667951693468</v>
      </c>
      <c r="BZ45" s="13" t="n">
        <v>0.000931968069998872</v>
      </c>
      <c r="CA45" s="13" t="n">
        <v>0.000468882991945112</v>
      </c>
      <c r="CB45" s="13" t="n">
        <v>0.000354546765175039</v>
      </c>
      <c r="CC45" s="13" t="n">
        <v>0.000482140240956077</v>
      </c>
      <c r="CD45" s="13" t="n">
        <v>0.00203939062067186</v>
      </c>
      <c r="CE45" s="13" t="n">
        <v>0.000851810401261026</v>
      </c>
      <c r="CF45" s="13" t="n">
        <v>0.000227277962073204</v>
      </c>
      <c r="CG45" s="13" t="n">
        <v>0</v>
      </c>
      <c r="CH45" s="13" t="n">
        <v>0.000286583350823441</v>
      </c>
      <c r="CI45" s="13" t="n">
        <v>0.000260333682820361</v>
      </c>
      <c r="CJ45" s="13" t="n">
        <v>0.000496142898543385</v>
      </c>
      <c r="CK45" s="13" t="n">
        <v>0.00211889211988828</v>
      </c>
      <c r="CL45" s="13" t="n">
        <v>0.00035268849309035</v>
      </c>
      <c r="CM45" s="13" t="n">
        <v>0.000210534615628788</v>
      </c>
      <c r="CN45" s="13" t="n">
        <v>0</v>
      </c>
      <c r="CO45" s="13" t="n">
        <v>0.00104566387531603</v>
      </c>
      <c r="CP45" s="13" t="n">
        <v>0.00040866500262447</v>
      </c>
      <c r="CQ45" s="13" t="n">
        <v>0.000347987694638828</v>
      </c>
      <c r="CR45" s="13" t="n">
        <v>0.00115309982339875</v>
      </c>
      <c r="CS45" s="13" t="n">
        <v>0.000632413560075809</v>
      </c>
      <c r="CT45" s="13" t="n">
        <v>0.00053845795864134</v>
      </c>
      <c r="CU45" s="13" t="n">
        <v>0.000412783122540963</v>
      </c>
      <c r="CV45" s="13" t="n">
        <v>0.000390297505380612</v>
      </c>
      <c r="CW45" s="13" t="n">
        <v>0.000569339920997905</v>
      </c>
      <c r="CX45" s="13" t="n">
        <v>0.000413071837130392</v>
      </c>
      <c r="CY45" s="13" t="n">
        <v>0.000429310720446733</v>
      </c>
      <c r="CZ45" s="13" t="n">
        <v>0.000320425950060697</v>
      </c>
      <c r="DA45" s="13" t="n">
        <v>0.000360323681641705</v>
      </c>
      <c r="DB45" s="13" t="n">
        <v>0.000402428767492803</v>
      </c>
      <c r="DC45" s="13" t="n">
        <v>0.000379447086174251</v>
      </c>
      <c r="DD45" s="13" t="n">
        <v>0.000493791186978581</v>
      </c>
      <c r="DE45" s="13" t="n">
        <v>0.000459662497829983</v>
      </c>
      <c r="DF45" s="13" t="n">
        <v>0.00198897317932329</v>
      </c>
      <c r="DG45" s="13" t="n">
        <v>0.000688400568322272</v>
      </c>
      <c r="DH45" s="13" t="n">
        <v>0.00108278469748235</v>
      </c>
      <c r="DI45" s="13" t="n">
        <v>0.000458087690978551</v>
      </c>
      <c r="DJ45" s="13" t="n">
        <v>0.000509145553780035</v>
      </c>
      <c r="DK45" s="13" t="n">
        <v>0.000462838358313702</v>
      </c>
      <c r="DL45" s="13" t="n">
        <v>0.000417806756397028</v>
      </c>
      <c r="DM45" s="13" t="n">
        <v>0.000439242502323092</v>
      </c>
      <c r="DN45" s="13" t="n">
        <v>0.000470607405447429</v>
      </c>
      <c r="DO45" s="13" t="n">
        <v>0.000539192868505342</v>
      </c>
      <c r="DP45" s="13" t="n">
        <v>0.000565363533698042</v>
      </c>
      <c r="DQ45" s="13" t="n">
        <v>0.000475460435227923</v>
      </c>
      <c r="DR45" s="13" t="n">
        <v>0.00047541319102238</v>
      </c>
      <c r="DS45" s="13" t="n">
        <v>0.000506082554454002</v>
      </c>
      <c r="DT45" s="13" t="n">
        <v>0.000506544497797088</v>
      </c>
      <c r="DU45" s="13" t="n">
        <v>0.00158660215474837</v>
      </c>
      <c r="DV45" s="13" t="n">
        <v>0.00126162501288704</v>
      </c>
      <c r="DW45" s="13" t="n">
        <v>0.000343069047906191</v>
      </c>
      <c r="DX45" s="13" t="n">
        <v>0.000451339643620169</v>
      </c>
      <c r="DY45" s="13" t="n">
        <v>0.00046679374818888</v>
      </c>
      <c r="DZ45" s="13" t="n">
        <v>0.000801101620644943</v>
      </c>
      <c r="EA45" s="13" t="n">
        <v>0.000431155869140993</v>
      </c>
      <c r="EB45" s="13" t="n">
        <v>0.00201972390777557</v>
      </c>
      <c r="EC45" s="13" t="n">
        <v>0.00398680727186397</v>
      </c>
      <c r="ED45" s="13" t="n">
        <v>0.0168510369862731</v>
      </c>
      <c r="EE45" s="13" t="n">
        <v>0.0050426890189677</v>
      </c>
      <c r="EF45" s="13" t="n">
        <v>0.00540171873431315</v>
      </c>
      <c r="EG45" s="13" t="n">
        <v>0.000991627002887255</v>
      </c>
      <c r="EH45" s="13" t="n">
        <v>0.00145811891309628</v>
      </c>
      <c r="EI45" s="13" t="n">
        <v>0.000302221182858153</v>
      </c>
      <c r="EJ45" s="13" t="n">
        <v>0.000320449572163468</v>
      </c>
      <c r="EK45" s="13" t="n">
        <v>0.000213680029846713</v>
      </c>
      <c r="EL45" s="13" t="n">
        <v>0.000523565535182973</v>
      </c>
      <c r="EM45" s="13" t="n">
        <v>0.000179030604565908</v>
      </c>
      <c r="EN45" s="13" t="n">
        <v>0.000541324107110945</v>
      </c>
      <c r="EO45" s="13" t="n">
        <v>0.000408759491035556</v>
      </c>
      <c r="EP45" s="13" t="n">
        <v>0.0003219692607751</v>
      </c>
      <c r="EQ45" s="13" t="n">
        <v>0.00036242342411028</v>
      </c>
      <c r="ER45" s="13" t="n">
        <v>0.000139821588514592</v>
      </c>
      <c r="ES45" s="13" t="n">
        <v>0.000345977191225168</v>
      </c>
      <c r="ET45" s="13" t="n">
        <v>0.000431938023210537</v>
      </c>
      <c r="EU45" s="13" t="n">
        <v>0.000403504885507948</v>
      </c>
      <c r="EV45" s="13" t="n">
        <v>0.000114910768803037</v>
      </c>
      <c r="EW45" s="13" t="n">
        <v>0.000229444108897348</v>
      </c>
      <c r="EX45" s="13" t="n">
        <v>0.000291131917945992</v>
      </c>
      <c r="EY45" s="13" t="n">
        <v>0.00029450462928614</v>
      </c>
      <c r="EZ45" s="13" t="n">
        <v>0.000188261859861189</v>
      </c>
      <c r="FA45" s="13" t="n">
        <v>0.000379454960208508</v>
      </c>
      <c r="FB45" s="13" t="n">
        <v>0.000314050606990487</v>
      </c>
      <c r="FC45" s="13" t="n">
        <v>0.000326672683904707</v>
      </c>
      <c r="FD45" s="13" t="n">
        <v>0.000704886171378671</v>
      </c>
      <c r="FE45" s="13" t="n">
        <v>0.016398936186008</v>
      </c>
      <c r="FF45" s="13" t="n">
        <v>0.000427612553725273</v>
      </c>
      <c r="FG45" s="13" t="n">
        <v>0.00014254206735044</v>
      </c>
      <c r="FH45" s="13" t="n">
        <v>0.00021415483411242</v>
      </c>
      <c r="FI45" s="13" t="n">
        <v>0.000359733129072419</v>
      </c>
      <c r="FJ45" s="13" t="n">
        <v>0.000369798769531149</v>
      </c>
      <c r="FK45" s="13" t="n">
        <v>0.000508809594985063</v>
      </c>
      <c r="FL45" s="13" t="n">
        <v>0.000363055971528938</v>
      </c>
      <c r="FM45" s="13" t="n">
        <v>0.000283150271887322</v>
      </c>
      <c r="FN45" s="13" t="n">
        <v>0.00047824521867687</v>
      </c>
      <c r="FO45" s="13" t="n">
        <v>0.000408817233953442</v>
      </c>
      <c r="FP45" s="13" t="n">
        <v>0.000744534558541535</v>
      </c>
      <c r="FQ45" s="13" t="n">
        <v>0.000326494205794878</v>
      </c>
      <c r="FR45" s="13" t="n">
        <v>0.000268399581045583</v>
      </c>
      <c r="FS45" s="13" t="n">
        <v>0.000517489405414535</v>
      </c>
      <c r="FT45" s="13" t="n">
        <v>0.00100065064614596</v>
      </c>
      <c r="FU45" s="13" t="n">
        <v>0.00157405881817672</v>
      </c>
      <c r="FV45" s="13" t="n">
        <v>0.000482890898888592</v>
      </c>
      <c r="FW45" s="13" t="n">
        <v>0.000192927487626362</v>
      </c>
      <c r="FX45" s="13" t="n">
        <v>0.000147518194533153</v>
      </c>
      <c r="FY45" s="13" t="n">
        <v>0.00041045503307893</v>
      </c>
      <c r="FZ45" s="13" t="n">
        <v>0.000314124097976887</v>
      </c>
      <c r="GA45" s="13" t="n">
        <v>0.000578284823914034</v>
      </c>
      <c r="GB45" s="13" t="n">
        <v>0.000455591622119033</v>
      </c>
      <c r="GC45" s="13" t="n">
        <v>0.000417050849108341</v>
      </c>
      <c r="GD45" s="13" t="n">
        <v>0.000439166386658606</v>
      </c>
      <c r="GE45" s="13" t="n">
        <v>0.000363286943200482</v>
      </c>
      <c r="GF45" s="13" t="n">
        <v>0.00591775669274628</v>
      </c>
      <c r="GG45" s="13" t="n">
        <v>0.0013079453317438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12" t="n">
        <v>1.54531201954747E-005</v>
      </c>
      <c r="D46" s="13" t="n">
        <v>1.61290565012228E-005</v>
      </c>
      <c r="E46" s="13" t="n">
        <v>1.7923774466566E-005</v>
      </c>
      <c r="F46" s="13" t="n">
        <v>2.25717288484351E-005</v>
      </c>
      <c r="G46" s="13" t="n">
        <v>2.03327927910121E-005</v>
      </c>
      <c r="H46" s="13" t="n">
        <v>2.1125960941827E-005</v>
      </c>
      <c r="I46" s="13" t="n">
        <v>3.39979214384835E-005</v>
      </c>
      <c r="J46" s="13" t="n">
        <v>0.000382398884880517</v>
      </c>
      <c r="K46" s="13" t="n">
        <v>5.53196348522839E-005</v>
      </c>
      <c r="L46" s="13" t="n">
        <v>5.52454383508101E-005</v>
      </c>
      <c r="M46" s="13" t="n">
        <v>5.75551390641253E-005</v>
      </c>
      <c r="N46" s="13" t="n">
        <v>5.62619510120742E-005</v>
      </c>
      <c r="O46" s="13" t="n">
        <v>0.000182611248872354</v>
      </c>
      <c r="P46" s="13" t="n">
        <v>3.21312719897504E-005</v>
      </c>
      <c r="Q46" s="13" t="n">
        <v>3.88682594140391E-005</v>
      </c>
      <c r="R46" s="13" t="n">
        <v>3.1518550279615E-005</v>
      </c>
      <c r="S46" s="13" t="n">
        <v>3.14843004607109E-005</v>
      </c>
      <c r="T46" s="13" t="n">
        <v>3.2371501180461E-005</v>
      </c>
      <c r="U46" s="13" t="n">
        <v>3.49002222787926E-005</v>
      </c>
      <c r="V46" s="13" t="n">
        <v>3.11109842983465E-005</v>
      </c>
      <c r="W46" s="13" t="n">
        <v>1.94969324811625E-005</v>
      </c>
      <c r="X46" s="13" t="n">
        <v>1.60756569839734E-005</v>
      </c>
      <c r="Y46" s="13" t="n">
        <v>3.84869127330139E-005</v>
      </c>
      <c r="Z46" s="13" t="n">
        <v>0.000107725632805806</v>
      </c>
      <c r="AA46" s="13" t="n">
        <v>0.000281689317181694</v>
      </c>
      <c r="AB46" s="13" t="n">
        <v>3.23301131227471E-005</v>
      </c>
      <c r="AC46" s="13" t="n">
        <v>6.90995244160033E-005</v>
      </c>
      <c r="AD46" s="13" t="n">
        <v>6.98490394910205E-005</v>
      </c>
      <c r="AE46" s="13" t="n">
        <v>6.68771984911952E-005</v>
      </c>
      <c r="AF46" s="13" t="n">
        <v>8.60837281992443E-005</v>
      </c>
      <c r="AG46" s="13" t="n">
        <v>0.000176779856860133</v>
      </c>
      <c r="AH46" s="13" t="n">
        <v>7.91520864935684E-005</v>
      </c>
      <c r="AI46" s="13" t="n">
        <v>6.25046840357037E-005</v>
      </c>
      <c r="AJ46" s="13" t="n">
        <v>1.11421044128052E-005</v>
      </c>
      <c r="AK46" s="13" t="n">
        <v>4.82223036419293E-005</v>
      </c>
      <c r="AL46" s="13" t="n">
        <v>3.53238492973829E-005</v>
      </c>
      <c r="AM46" s="13" t="n">
        <v>4.65922456275902E-005</v>
      </c>
      <c r="AN46" s="13" t="n">
        <v>3.11481168675393E-005</v>
      </c>
      <c r="AO46" s="13" t="n">
        <v>4.3475992565692E-005</v>
      </c>
      <c r="AP46" s="13" t="n">
        <v>5.71689191623742E-005</v>
      </c>
      <c r="AQ46" s="13" t="n">
        <v>0.000129653753333872</v>
      </c>
      <c r="AR46" s="13" t="n">
        <v>4.11767932998565E-005</v>
      </c>
      <c r="AS46" s="13" t="n">
        <v>3.62746764342156E-005</v>
      </c>
      <c r="AT46" s="13" t="n">
        <v>0.0690240238132086</v>
      </c>
      <c r="AU46" s="13" t="n">
        <v>0.00259198373978249</v>
      </c>
      <c r="AV46" s="13" t="n">
        <v>3.38294178204279E-005</v>
      </c>
      <c r="AW46" s="13" t="n">
        <v>3.5379170648158E-005</v>
      </c>
      <c r="AX46" s="13" t="n">
        <v>5.63871447388902E-005</v>
      </c>
      <c r="AY46" s="13" t="n">
        <v>3.86854793183641E-005</v>
      </c>
      <c r="AZ46" s="13" t="n">
        <v>3.23440464158084E-005</v>
      </c>
      <c r="BA46" s="13" t="n">
        <v>2.68961974657845E-005</v>
      </c>
      <c r="BB46" s="13" t="n">
        <v>4.2737459396536E-005</v>
      </c>
      <c r="BC46" s="13" t="n">
        <v>3.85656392706553E-005</v>
      </c>
      <c r="BD46" s="13" t="n">
        <v>3.92358100758263E-005</v>
      </c>
      <c r="BE46" s="13" t="n">
        <v>1.71879181369636E-005</v>
      </c>
      <c r="BF46" s="13" t="n">
        <v>3.73010728107546E-005</v>
      </c>
      <c r="BG46" s="13" t="n">
        <v>3.042880203364E-005</v>
      </c>
      <c r="BH46" s="13" t="n">
        <v>3.45819529195569E-005</v>
      </c>
      <c r="BI46" s="13" t="n">
        <v>3.14767504004314E-005</v>
      </c>
      <c r="BJ46" s="13" t="n">
        <v>3.54524062328689E-005</v>
      </c>
      <c r="BK46" s="13" t="n">
        <v>3.3912880304972E-005</v>
      </c>
      <c r="BL46" s="13" t="n">
        <v>4.22056606052143E-005</v>
      </c>
      <c r="BM46" s="13" t="n">
        <v>3.61921748664344E-005</v>
      </c>
      <c r="BN46" s="13" t="n">
        <v>5.06736023039404E-005</v>
      </c>
      <c r="BO46" s="13" t="n">
        <v>4.98435761315794E-005</v>
      </c>
      <c r="BP46" s="13" t="n">
        <v>8.63019935782328E-005</v>
      </c>
      <c r="BQ46" s="13" t="n">
        <v>5.53738580124728E-006</v>
      </c>
      <c r="BR46" s="13" t="n">
        <v>2.72819369091541E-005</v>
      </c>
      <c r="BS46" s="13" t="n">
        <v>6.07562273488001E-005</v>
      </c>
      <c r="BT46" s="13" t="n">
        <v>3.29415307315615E-005</v>
      </c>
      <c r="BU46" s="13" t="n">
        <v>3.59411696805976E-005</v>
      </c>
      <c r="BV46" s="13" t="n">
        <v>0.000708971251316351</v>
      </c>
      <c r="BW46" s="13" t="n">
        <v>0.000119511276902069</v>
      </c>
      <c r="BX46" s="13" t="n">
        <v>0.00136579904086617</v>
      </c>
      <c r="BY46" s="13" t="n">
        <v>7.80195774516469E-005</v>
      </c>
      <c r="BZ46" s="13" t="n">
        <v>0.00038669281007219</v>
      </c>
      <c r="CA46" s="13" t="n">
        <v>4.04444374527473E-005</v>
      </c>
      <c r="CB46" s="13" t="n">
        <v>3.65457235982488E-005</v>
      </c>
      <c r="CC46" s="13" t="n">
        <v>7.78850491048489E-005</v>
      </c>
      <c r="CD46" s="13" t="n">
        <v>0.00154041134405698</v>
      </c>
      <c r="CE46" s="13" t="n">
        <v>0.000353926234828378</v>
      </c>
      <c r="CF46" s="13" t="n">
        <v>3.37160982793242E-005</v>
      </c>
      <c r="CG46" s="13" t="n">
        <v>0</v>
      </c>
      <c r="CH46" s="13" t="n">
        <v>3.55515865701766E-005</v>
      </c>
      <c r="CI46" s="13" t="n">
        <v>3.14132612571721E-005</v>
      </c>
      <c r="CJ46" s="13" t="n">
        <v>6.41912302283155E-005</v>
      </c>
      <c r="CK46" s="13" t="n">
        <v>0.00209606832586181</v>
      </c>
      <c r="CL46" s="13" t="n">
        <v>4.86079744483873E-005</v>
      </c>
      <c r="CM46" s="13" t="n">
        <v>2.78161379923829E-005</v>
      </c>
      <c r="CN46" s="13" t="n">
        <v>0</v>
      </c>
      <c r="CO46" s="13" t="n">
        <v>0.000833492336398411</v>
      </c>
      <c r="CP46" s="13" t="n">
        <v>0.000236117153334772</v>
      </c>
      <c r="CQ46" s="13" t="n">
        <v>0.000105786640052213</v>
      </c>
      <c r="CR46" s="13" t="n">
        <v>7.77910165359136E-005</v>
      </c>
      <c r="CS46" s="13" t="n">
        <v>6.36963580954516E-005</v>
      </c>
      <c r="CT46" s="13" t="n">
        <v>0.000120588190045569</v>
      </c>
      <c r="CU46" s="13" t="n">
        <v>0.000159651515562465</v>
      </c>
      <c r="CV46" s="13" t="n">
        <v>0.000118746661706493</v>
      </c>
      <c r="CW46" s="13" t="n">
        <v>0.000176777111383667</v>
      </c>
      <c r="CX46" s="13" t="n">
        <v>0.000168599023362761</v>
      </c>
      <c r="CY46" s="13" t="n">
        <v>0.000170802268226136</v>
      </c>
      <c r="CZ46" s="13" t="n">
        <v>9.89167715670057E-005</v>
      </c>
      <c r="DA46" s="13" t="n">
        <v>0.000105556020029131</v>
      </c>
      <c r="DB46" s="13" t="n">
        <v>0.000179252844786219</v>
      </c>
      <c r="DC46" s="13" t="n">
        <v>0.000110972158725981</v>
      </c>
      <c r="DD46" s="13" t="n">
        <v>0.000265323531972254</v>
      </c>
      <c r="DE46" s="13" t="n">
        <v>7.94568343812127E-005</v>
      </c>
      <c r="DF46" s="13" t="n">
        <v>0.000338631185440391</v>
      </c>
      <c r="DG46" s="13" t="n">
        <v>9.53751069268148E-005</v>
      </c>
      <c r="DH46" s="13" t="n">
        <v>9.49646581952578E-005</v>
      </c>
      <c r="DI46" s="13" t="n">
        <v>5.96899529266031E-005</v>
      </c>
      <c r="DJ46" s="13" t="n">
        <v>6.83018262290208E-005</v>
      </c>
      <c r="DK46" s="13" t="n">
        <v>6.22488742660527E-005</v>
      </c>
      <c r="DL46" s="13" t="n">
        <v>8.58332034717889E-005</v>
      </c>
      <c r="DM46" s="13" t="n">
        <v>5.42670878124132E-005</v>
      </c>
      <c r="DN46" s="13" t="n">
        <v>8.83322734242957E-005</v>
      </c>
      <c r="DO46" s="13" t="n">
        <v>0.000166171335798351</v>
      </c>
      <c r="DP46" s="13" t="n">
        <v>0.000126687266013154</v>
      </c>
      <c r="DQ46" s="13" t="n">
        <v>0.000139464027113377</v>
      </c>
      <c r="DR46" s="13" t="n">
        <v>0.000144068877514742</v>
      </c>
      <c r="DS46" s="13" t="n">
        <v>0.000123663810055781</v>
      </c>
      <c r="DT46" s="13" t="n">
        <v>0.000170390446756346</v>
      </c>
      <c r="DU46" s="13" t="n">
        <v>0.000221859207681539</v>
      </c>
      <c r="DV46" s="13" t="n">
        <v>0.000224813340358163</v>
      </c>
      <c r="DW46" s="13" t="n">
        <v>7.13844472042195E-005</v>
      </c>
      <c r="DX46" s="13" t="n">
        <v>0.000150000479417945</v>
      </c>
      <c r="DY46" s="13" t="n">
        <v>0.000154319800266922</v>
      </c>
      <c r="DZ46" s="13" t="n">
        <v>0.0001557323479083</v>
      </c>
      <c r="EA46" s="13" t="n">
        <v>6.50443870398964E-005</v>
      </c>
      <c r="EB46" s="13" t="n">
        <v>0.000637741923532419</v>
      </c>
      <c r="EC46" s="13" t="n">
        <v>0.00111784819759699</v>
      </c>
      <c r="ED46" s="13" t="n">
        <v>0.00134347145351241</v>
      </c>
      <c r="EE46" s="13" t="n">
        <v>0.00015519217541376</v>
      </c>
      <c r="EF46" s="13" t="n">
        <v>0.000381749579696482</v>
      </c>
      <c r="EG46" s="13" t="n">
        <v>5.26432757570327E-005</v>
      </c>
      <c r="EH46" s="13" t="n">
        <v>0.000146961236970897</v>
      </c>
      <c r="EI46" s="13" t="n">
        <v>2.71361521088486E-005</v>
      </c>
      <c r="EJ46" s="13" t="n">
        <v>2.14876088292139E-005</v>
      </c>
      <c r="EK46" s="13" t="n">
        <v>1.77142946122664E-005</v>
      </c>
      <c r="EL46" s="13" t="n">
        <v>4.4191257821805E-005</v>
      </c>
      <c r="EM46" s="13" t="n">
        <v>1.52078118733034E-005</v>
      </c>
      <c r="EN46" s="13" t="n">
        <v>0.000152522885920407</v>
      </c>
      <c r="EO46" s="13" t="n">
        <v>7.86050503078645E-005</v>
      </c>
      <c r="EP46" s="13" t="n">
        <v>1.25935691830788E-005</v>
      </c>
      <c r="EQ46" s="13" t="n">
        <v>1.66841232055876E-005</v>
      </c>
      <c r="ER46" s="13" t="n">
        <v>8.95327330087325E-006</v>
      </c>
      <c r="ES46" s="13" t="n">
        <v>2.53359431905748E-005</v>
      </c>
      <c r="ET46" s="13" t="n">
        <v>3.68773771552527E-005</v>
      </c>
      <c r="EU46" s="13" t="n">
        <v>4.38002333362398E-005</v>
      </c>
      <c r="EV46" s="13" t="n">
        <v>1.15382080298312E-005</v>
      </c>
      <c r="EW46" s="13" t="n">
        <v>2.08319890493088E-005</v>
      </c>
      <c r="EX46" s="13" t="n">
        <v>4.54302227136671E-005</v>
      </c>
      <c r="EY46" s="13" t="n">
        <v>4.57883701185609E-005</v>
      </c>
      <c r="EZ46" s="13" t="n">
        <v>2.39472811944442E-005</v>
      </c>
      <c r="FA46" s="13" t="n">
        <v>3.70303001943679E-005</v>
      </c>
      <c r="FB46" s="13" t="n">
        <v>5.7207904928181E-005</v>
      </c>
      <c r="FC46" s="13" t="n">
        <v>2.66882962604524E-005</v>
      </c>
      <c r="FD46" s="13" t="n">
        <v>0.000125340609806941</v>
      </c>
      <c r="FE46" s="13" t="n">
        <v>0.00157851855739484</v>
      </c>
      <c r="FF46" s="13" t="n">
        <v>2.881048093119E-005</v>
      </c>
      <c r="FG46" s="13" t="n">
        <v>8.67851974361193E-006</v>
      </c>
      <c r="FH46" s="13" t="n">
        <v>1.16405456650739E-005</v>
      </c>
      <c r="FI46" s="13" t="n">
        <v>2.64648144761799E-005</v>
      </c>
      <c r="FJ46" s="13" t="n">
        <v>4.06718315409828E-005</v>
      </c>
      <c r="FK46" s="13" t="n">
        <v>9.27408222583938E-005</v>
      </c>
      <c r="FL46" s="13" t="n">
        <v>2.53880386065032E-005</v>
      </c>
      <c r="FM46" s="13" t="n">
        <v>2.09205993022252E-005</v>
      </c>
      <c r="FN46" s="13" t="n">
        <v>2.50928998864873E-005</v>
      </c>
      <c r="FO46" s="13" t="n">
        <v>1.86575716888195E-005</v>
      </c>
      <c r="FP46" s="13" t="n">
        <v>4.20742209194398E-005</v>
      </c>
      <c r="FQ46" s="13" t="n">
        <v>3.2208282604601E-005</v>
      </c>
      <c r="FR46" s="13" t="n">
        <v>3.00417584889494E-005</v>
      </c>
      <c r="FS46" s="13" t="n">
        <v>3.91320997023509E-005</v>
      </c>
      <c r="FT46" s="13" t="n">
        <v>6.72021256308592E-005</v>
      </c>
      <c r="FU46" s="13" t="n">
        <v>3.23922981646854E-005</v>
      </c>
      <c r="FV46" s="13" t="n">
        <v>2.13873989382318E-005</v>
      </c>
      <c r="FW46" s="13" t="n">
        <v>2.46655664746689E-005</v>
      </c>
      <c r="FX46" s="13" t="n">
        <v>1.21973969291411E-005</v>
      </c>
      <c r="FY46" s="13" t="n">
        <v>8.09867511414812E-005</v>
      </c>
      <c r="FZ46" s="13" t="n">
        <v>7.2781894725039E-005</v>
      </c>
      <c r="GA46" s="13" t="n">
        <v>2.18815160650677E-005</v>
      </c>
      <c r="GB46" s="13" t="n">
        <v>8.58805629408147E-005</v>
      </c>
      <c r="GC46" s="13" t="n">
        <v>0.000122910863135183</v>
      </c>
      <c r="GD46" s="13" t="n">
        <v>8.14157318391787E-005</v>
      </c>
      <c r="GE46" s="13" t="n">
        <v>6.53800901746866E-005</v>
      </c>
      <c r="GF46" s="13" t="n">
        <v>0.000152686928139206</v>
      </c>
      <c r="GG46" s="13" t="n">
        <v>0.000240531193121801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12" t="n">
        <v>0.000190942227048854</v>
      </c>
      <c r="D47" s="13" t="n">
        <v>0.000160374335054717</v>
      </c>
      <c r="E47" s="13" t="n">
        <v>0.000140860204731996</v>
      </c>
      <c r="F47" s="13" t="n">
        <v>0.000238208804923849</v>
      </c>
      <c r="G47" s="13" t="n">
        <v>0.000167682969067529</v>
      </c>
      <c r="H47" s="13" t="n">
        <v>0.000147459321607561</v>
      </c>
      <c r="I47" s="13" t="n">
        <v>0.000287384815543456</v>
      </c>
      <c r="J47" s="13" t="n">
        <v>0.000230225427864368</v>
      </c>
      <c r="K47" s="13" t="n">
        <v>0.0012527743198669</v>
      </c>
      <c r="L47" s="13" t="n">
        <v>0.000183189909157482</v>
      </c>
      <c r="M47" s="13" t="n">
        <v>0.000324649652728214</v>
      </c>
      <c r="N47" s="13" t="n">
        <v>0.000201858358735277</v>
      </c>
      <c r="O47" s="13" t="n">
        <v>0.000276805950639132</v>
      </c>
      <c r="P47" s="13" t="n">
        <v>0.000281540254536908</v>
      </c>
      <c r="Q47" s="13" t="n">
        <v>0.000311871221853683</v>
      </c>
      <c r="R47" s="13" t="n">
        <v>0.000354113362605307</v>
      </c>
      <c r="S47" s="13" t="n">
        <v>0.000368749903018478</v>
      </c>
      <c r="T47" s="13" t="n">
        <v>0.000461898379619605</v>
      </c>
      <c r="U47" s="13" t="n">
        <v>0.000321721087750739</v>
      </c>
      <c r="V47" s="13" t="n">
        <v>0.000673693539478379</v>
      </c>
      <c r="W47" s="13" t="n">
        <v>0.000287975556118311</v>
      </c>
      <c r="X47" s="13" t="n">
        <v>0.000342107922057449</v>
      </c>
      <c r="Y47" s="13" t="n">
        <v>0.000294519788585858</v>
      </c>
      <c r="Z47" s="13" t="n">
        <v>0.000368580222215062</v>
      </c>
      <c r="AA47" s="13" t="n">
        <v>0.000289745683018144</v>
      </c>
      <c r="AB47" s="13" t="n">
        <v>0.000233047156780432</v>
      </c>
      <c r="AC47" s="13" t="n">
        <v>0.000313710477969722</v>
      </c>
      <c r="AD47" s="13" t="n">
        <v>0.000304220921926833</v>
      </c>
      <c r="AE47" s="13" t="n">
        <v>0.000342484990509485</v>
      </c>
      <c r="AF47" s="13" t="n">
        <v>0.000285407300995004</v>
      </c>
      <c r="AG47" s="13" t="n">
        <v>0.000263298520757333</v>
      </c>
      <c r="AH47" s="13" t="n">
        <v>0.000344334720749191</v>
      </c>
      <c r="AI47" s="13" t="n">
        <v>0.000318115894384335</v>
      </c>
      <c r="AJ47" s="13" t="n">
        <v>0.000466437864817163</v>
      </c>
      <c r="AK47" s="13" t="n">
        <v>0.00034517684029207</v>
      </c>
      <c r="AL47" s="13" t="n">
        <v>0.000436077569954119</v>
      </c>
      <c r="AM47" s="13" t="n">
        <v>0.000526693403452408</v>
      </c>
      <c r="AN47" s="13" t="n">
        <v>0.000600703561288008</v>
      </c>
      <c r="AO47" s="13" t="n">
        <v>0.000415535718617128</v>
      </c>
      <c r="AP47" s="13" t="n">
        <v>0.000495750747313443</v>
      </c>
      <c r="AQ47" s="13" t="n">
        <v>0.000303102285519128</v>
      </c>
      <c r="AR47" s="13" t="n">
        <v>0.000395130030887816</v>
      </c>
      <c r="AS47" s="13" t="n">
        <v>0.000268464358550217</v>
      </c>
      <c r="AT47" s="13" t="n">
        <v>0.000238918950508516</v>
      </c>
      <c r="AU47" s="13" t="n">
        <v>0.214564518156501</v>
      </c>
      <c r="AV47" s="13" t="n">
        <v>0.000338567668257784</v>
      </c>
      <c r="AW47" s="13" t="n">
        <v>0.000389639495261235</v>
      </c>
      <c r="AX47" s="13" t="n">
        <v>0.000469598955340059</v>
      </c>
      <c r="AY47" s="13" t="n">
        <v>0.000435103476453028</v>
      </c>
      <c r="AZ47" s="13" t="n">
        <v>0.000389557797096628</v>
      </c>
      <c r="BA47" s="13" t="n">
        <v>0.000359295958996059</v>
      </c>
      <c r="BB47" s="13" t="n">
        <v>0.000432415816319909</v>
      </c>
      <c r="BC47" s="13" t="n">
        <v>0.000576150120586308</v>
      </c>
      <c r="BD47" s="13" t="n">
        <v>0.000487314888111519</v>
      </c>
      <c r="BE47" s="13" t="n">
        <v>0.000329985171324514</v>
      </c>
      <c r="BF47" s="13" t="n">
        <v>0.000433655952562159</v>
      </c>
      <c r="BG47" s="13" t="n">
        <v>0.000506861697700084</v>
      </c>
      <c r="BH47" s="13" t="n">
        <v>0.000480485759480213</v>
      </c>
      <c r="BI47" s="13" t="n">
        <v>0.000440114297215631</v>
      </c>
      <c r="BJ47" s="13" t="n">
        <v>0.000500311180758337</v>
      </c>
      <c r="BK47" s="13" t="n">
        <v>0.000569675017334968</v>
      </c>
      <c r="BL47" s="13" t="n">
        <v>0.000489068256413483</v>
      </c>
      <c r="BM47" s="13" t="n">
        <v>0.000427907753493354</v>
      </c>
      <c r="BN47" s="13" t="n">
        <v>0.000568925070080364</v>
      </c>
      <c r="BO47" s="13" t="n">
        <v>0.000380405507835837</v>
      </c>
      <c r="BP47" s="13" t="n">
        <v>0.000506962249287293</v>
      </c>
      <c r="BQ47" s="13" t="n">
        <v>5.90055567167477E-005</v>
      </c>
      <c r="BR47" s="13" t="n">
        <v>0.000308299545683015</v>
      </c>
      <c r="BS47" s="13" t="n">
        <v>0.000568635984267137</v>
      </c>
      <c r="BT47" s="13" t="n">
        <v>0.000475309447563661</v>
      </c>
      <c r="BU47" s="13" t="n">
        <v>0.00039274612034106</v>
      </c>
      <c r="BV47" s="13" t="n">
        <v>0.000329658378666083</v>
      </c>
      <c r="BW47" s="13" t="n">
        <v>0.000250731667180889</v>
      </c>
      <c r="BX47" s="13" t="n">
        <v>0.000649919373577552</v>
      </c>
      <c r="BY47" s="13" t="n">
        <v>0.000281800012803866</v>
      </c>
      <c r="BZ47" s="13" t="n">
        <v>0.000289006209887208</v>
      </c>
      <c r="CA47" s="13" t="n">
        <v>0.000819208444768278</v>
      </c>
      <c r="CB47" s="13" t="n">
        <v>0.00050020643952166</v>
      </c>
      <c r="CC47" s="13" t="n">
        <v>0.000583517619174132</v>
      </c>
      <c r="CD47" s="13" t="n">
        <v>0.00135514840459449</v>
      </c>
      <c r="CE47" s="13" t="n">
        <v>0.000926406910857187</v>
      </c>
      <c r="CF47" s="13" t="n">
        <v>0.000350916660061941</v>
      </c>
      <c r="CG47" s="13" t="n">
        <v>0</v>
      </c>
      <c r="CH47" s="13" t="n">
        <v>0.000402564563867113</v>
      </c>
      <c r="CI47" s="13" t="n">
        <v>0.000372373949807485</v>
      </c>
      <c r="CJ47" s="13" t="n">
        <v>0.000403754424315758</v>
      </c>
      <c r="CK47" s="13" t="n">
        <v>0.000506633361804129</v>
      </c>
      <c r="CL47" s="13" t="n">
        <v>0.00036146829224473</v>
      </c>
      <c r="CM47" s="13" t="n">
        <v>0.000249717772009861</v>
      </c>
      <c r="CN47" s="13" t="n">
        <v>0</v>
      </c>
      <c r="CO47" s="13" t="n">
        <v>0.000314301218544578</v>
      </c>
      <c r="CP47" s="13" t="n">
        <v>0.000284525379782188</v>
      </c>
      <c r="CQ47" s="13" t="n">
        <v>0.000530585587807306</v>
      </c>
      <c r="CR47" s="13" t="n">
        <v>0.000371988502056515</v>
      </c>
      <c r="CS47" s="13" t="n">
        <v>0.000343301972155561</v>
      </c>
      <c r="CT47" s="13" t="n">
        <v>0.000430224629648637</v>
      </c>
      <c r="CU47" s="13" t="n">
        <v>0.000327121545913779</v>
      </c>
      <c r="CV47" s="13" t="n">
        <v>0.000418893722664976</v>
      </c>
      <c r="CW47" s="13" t="n">
        <v>0.000489673660761473</v>
      </c>
      <c r="CX47" s="13" t="n">
        <v>0.000399487266333558</v>
      </c>
      <c r="CY47" s="13" t="n">
        <v>0.000416746527313108</v>
      </c>
      <c r="CZ47" s="13" t="n">
        <v>0.000331744824100678</v>
      </c>
      <c r="DA47" s="13" t="n">
        <v>0.000392515689620371</v>
      </c>
      <c r="DB47" s="13" t="n">
        <v>0.00031695536148196</v>
      </c>
      <c r="DC47" s="13" t="n">
        <v>0.000433329159903728</v>
      </c>
      <c r="DD47" s="13" t="n">
        <v>0.000385841578019346</v>
      </c>
      <c r="DE47" s="13" t="n">
        <v>0.000363408099947978</v>
      </c>
      <c r="DF47" s="13" t="n">
        <v>0.000373718827286411</v>
      </c>
      <c r="DG47" s="13" t="n">
        <v>0.00143921791080049</v>
      </c>
      <c r="DH47" s="13" t="n">
        <v>0.00329689801037086</v>
      </c>
      <c r="DI47" s="13" t="n">
        <v>0.000721015630208813</v>
      </c>
      <c r="DJ47" s="13" t="n">
        <v>0.000716157731651757</v>
      </c>
      <c r="DK47" s="13" t="n">
        <v>0.000820490477505198</v>
      </c>
      <c r="DL47" s="13" t="n">
        <v>0.000646242956170208</v>
      </c>
      <c r="DM47" s="13" t="n">
        <v>0.000695207389491728</v>
      </c>
      <c r="DN47" s="13" t="n">
        <v>0.000556362406153388</v>
      </c>
      <c r="DO47" s="13" t="n">
        <v>0.00051297858592199</v>
      </c>
      <c r="DP47" s="13" t="n">
        <v>0.000373456974194719</v>
      </c>
      <c r="DQ47" s="13" t="n">
        <v>0.000498052959695592</v>
      </c>
      <c r="DR47" s="13" t="n">
        <v>0.000450525576141273</v>
      </c>
      <c r="DS47" s="13" t="n">
        <v>0.000463327050087872</v>
      </c>
      <c r="DT47" s="13" t="n">
        <v>0.000420364289627914</v>
      </c>
      <c r="DU47" s="13" t="n">
        <v>0.00161305065683825</v>
      </c>
      <c r="DV47" s="13" t="n">
        <v>0.000849901816763953</v>
      </c>
      <c r="DW47" s="13" t="n">
        <v>0.000367076138056388</v>
      </c>
      <c r="DX47" s="13" t="n">
        <v>0.000392557586115042</v>
      </c>
      <c r="DY47" s="13" t="n">
        <v>0.000335632818806109</v>
      </c>
      <c r="DZ47" s="13" t="n">
        <v>0.000334776035490096</v>
      </c>
      <c r="EA47" s="13" t="n">
        <v>0.000526553050195262</v>
      </c>
      <c r="EB47" s="13" t="n">
        <v>0.000543039320848139</v>
      </c>
      <c r="EC47" s="13" t="n">
        <v>0.00095881384948489</v>
      </c>
      <c r="ED47" s="13" t="n">
        <v>0.00634964419804884</v>
      </c>
      <c r="EE47" s="13" t="n">
        <v>0.00128916561513777</v>
      </c>
      <c r="EF47" s="13" t="n">
        <v>0.00813225625329318</v>
      </c>
      <c r="EG47" s="13" t="n">
        <v>0.000300645056106698</v>
      </c>
      <c r="EH47" s="13" t="n">
        <v>0.000323922748545679</v>
      </c>
      <c r="EI47" s="13" t="n">
        <v>0.000528444676929639</v>
      </c>
      <c r="EJ47" s="13" t="n">
        <v>0.00042509230905149</v>
      </c>
      <c r="EK47" s="13" t="n">
        <v>0.000585570547412991</v>
      </c>
      <c r="EL47" s="13" t="n">
        <v>0.00103811343977265</v>
      </c>
      <c r="EM47" s="13" t="n">
        <v>0.000580980786421827</v>
      </c>
      <c r="EN47" s="13" t="n">
        <v>0.000516200426362158</v>
      </c>
      <c r="EO47" s="13" t="n">
        <v>0.000483586100085836</v>
      </c>
      <c r="EP47" s="13" t="n">
        <v>0.000492920639098444</v>
      </c>
      <c r="EQ47" s="13" t="n">
        <v>0.000843732557923709</v>
      </c>
      <c r="ER47" s="13" t="n">
        <v>0.000219424511538289</v>
      </c>
      <c r="ES47" s="13" t="n">
        <v>0.000617095564827877</v>
      </c>
      <c r="ET47" s="13" t="n">
        <v>0.000637243589114965</v>
      </c>
      <c r="EU47" s="13" t="n">
        <v>0.000484556003937461</v>
      </c>
      <c r="EV47" s="13" t="n">
        <v>0.000157114159321925</v>
      </c>
      <c r="EW47" s="13" t="n">
        <v>0.00024426913287795</v>
      </c>
      <c r="EX47" s="13" t="n">
        <v>0.000375028092744867</v>
      </c>
      <c r="EY47" s="13" t="n">
        <v>0.000376779366222097</v>
      </c>
      <c r="EZ47" s="13" t="n">
        <v>0.0002672200326585</v>
      </c>
      <c r="FA47" s="13" t="n">
        <v>0.000588882465316701</v>
      </c>
      <c r="FB47" s="13" t="n">
        <v>0.000347900112445658</v>
      </c>
      <c r="FC47" s="13" t="n">
        <v>0.000577287610416615</v>
      </c>
      <c r="FD47" s="13" t="n">
        <v>0.000632907301916558</v>
      </c>
      <c r="FE47" s="13" t="n">
        <v>0.000340038235220722</v>
      </c>
      <c r="FF47" s="13" t="n">
        <v>0.000859969544433297</v>
      </c>
      <c r="FG47" s="13" t="n">
        <v>0.000152945039137255</v>
      </c>
      <c r="FH47" s="13" t="n">
        <v>0.000513998765567219</v>
      </c>
      <c r="FI47" s="13" t="n">
        <v>0.000616100523079451</v>
      </c>
      <c r="FJ47" s="13" t="n">
        <v>0.000659551377702321</v>
      </c>
      <c r="FK47" s="13" t="n">
        <v>0.000498159795757002</v>
      </c>
      <c r="FL47" s="13" t="n">
        <v>0.000843045455411111</v>
      </c>
      <c r="FM47" s="13" t="n">
        <v>0.000631449303902022</v>
      </c>
      <c r="FN47" s="13" t="n">
        <v>0.00075030965928249</v>
      </c>
      <c r="FO47" s="13" t="n">
        <v>0.000443922688581187</v>
      </c>
      <c r="FP47" s="13" t="n">
        <v>0.00112464855469003</v>
      </c>
      <c r="FQ47" s="13" t="n">
        <v>0.000736477531566994</v>
      </c>
      <c r="FR47" s="13" t="n">
        <v>0.000255951970416845</v>
      </c>
      <c r="FS47" s="13" t="n">
        <v>0.00167241380013701</v>
      </c>
      <c r="FT47" s="13" t="n">
        <v>0.0040900824474745</v>
      </c>
      <c r="FU47" s="13" t="n">
        <v>0.000497502020790674</v>
      </c>
      <c r="FV47" s="13" t="n">
        <v>0.000912157913019719</v>
      </c>
      <c r="FW47" s="13" t="n">
        <v>0.000327448338572209</v>
      </c>
      <c r="FX47" s="13" t="n">
        <v>0.000274405281494507</v>
      </c>
      <c r="FY47" s="13" t="n">
        <v>0.000327978329229792</v>
      </c>
      <c r="FZ47" s="13" t="n">
        <v>0.000350688324165986</v>
      </c>
      <c r="GA47" s="13" t="n">
        <v>0.000619133829293601</v>
      </c>
      <c r="GB47" s="13" t="n">
        <v>0.000967503182479571</v>
      </c>
      <c r="GC47" s="13" t="n">
        <v>0.000836758886385789</v>
      </c>
      <c r="GD47" s="13" t="n">
        <v>0.00117827816269312</v>
      </c>
      <c r="GE47" s="13" t="n">
        <v>0.000644818475351408</v>
      </c>
      <c r="GF47" s="13" t="n">
        <v>0.000515092264078121</v>
      </c>
      <c r="GG47" s="13" t="n">
        <v>0.0024114993884972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12" t="n">
        <v>0.010359472803391</v>
      </c>
      <c r="D48" s="13" t="n">
        <v>0.00920770494034228</v>
      </c>
      <c r="E48" s="13" t="n">
        <v>0.0391869214639163</v>
      </c>
      <c r="F48" s="13" t="n">
        <v>0.019873190269832</v>
      </c>
      <c r="G48" s="13" t="n">
        <v>0.0145473362266182</v>
      </c>
      <c r="H48" s="13" t="n">
        <v>0.0134898362521383</v>
      </c>
      <c r="I48" s="13" t="n">
        <v>0.0191316977606348</v>
      </c>
      <c r="J48" s="13" t="n">
        <v>0.0114756387252558</v>
      </c>
      <c r="K48" s="13" t="n">
        <v>0.0544719357060334</v>
      </c>
      <c r="L48" s="13" t="n">
        <v>0.00541217104618369</v>
      </c>
      <c r="M48" s="13" t="n">
        <v>0.00699545954444157</v>
      </c>
      <c r="N48" s="13" t="n">
        <v>0.0128623118014961</v>
      </c>
      <c r="O48" s="13" t="n">
        <v>0.0118315937574548</v>
      </c>
      <c r="P48" s="13" t="n">
        <v>0.0134960810772646</v>
      </c>
      <c r="Q48" s="13" t="n">
        <v>0.0185134922629517</v>
      </c>
      <c r="R48" s="13" t="n">
        <v>0.0114569364396972</v>
      </c>
      <c r="S48" s="13" t="n">
        <v>0.0135434644926559</v>
      </c>
      <c r="T48" s="13" t="n">
        <v>0.0130491737079814</v>
      </c>
      <c r="U48" s="13" t="n">
        <v>0.0154553949606402</v>
      </c>
      <c r="V48" s="13" t="n">
        <v>0.019654943288614</v>
      </c>
      <c r="W48" s="13" t="n">
        <v>0.013580032128447</v>
      </c>
      <c r="X48" s="13" t="n">
        <v>0.0103093854430997</v>
      </c>
      <c r="Y48" s="13" t="n">
        <v>0.0187154833849492</v>
      </c>
      <c r="Z48" s="13" t="n">
        <v>0.0556444499082259</v>
      </c>
      <c r="AA48" s="13" t="n">
        <v>0.0317256430308014</v>
      </c>
      <c r="AB48" s="13" t="n">
        <v>0.0197709875905743</v>
      </c>
      <c r="AC48" s="13" t="n">
        <v>0.0526577174373835</v>
      </c>
      <c r="AD48" s="13" t="n">
        <v>0.0380147291599262</v>
      </c>
      <c r="AE48" s="13" t="n">
        <v>0.0463029640749719</v>
      </c>
      <c r="AF48" s="13" t="n">
        <v>0.0397993327939565</v>
      </c>
      <c r="AG48" s="13" t="n">
        <v>0.0397767999197895</v>
      </c>
      <c r="AH48" s="13" t="n">
        <v>0.0611947796628739</v>
      </c>
      <c r="AI48" s="13" t="n">
        <v>0.0283927090432923</v>
      </c>
      <c r="AJ48" s="13" t="n">
        <v>0.0381043778092908</v>
      </c>
      <c r="AK48" s="13" t="n">
        <v>0.0646859266168559</v>
      </c>
      <c r="AL48" s="13" t="n">
        <v>0.0694081732458647</v>
      </c>
      <c r="AM48" s="13" t="n">
        <v>0.0811994653483807</v>
      </c>
      <c r="AN48" s="13" t="n">
        <v>0.0284051021240842</v>
      </c>
      <c r="AO48" s="13" t="n">
        <v>0.0818023806814505</v>
      </c>
      <c r="AP48" s="13" t="n">
        <v>0.0490981671153944</v>
      </c>
      <c r="AQ48" s="13" t="n">
        <v>0.0393161635921745</v>
      </c>
      <c r="AR48" s="13" t="n">
        <v>0.0524692460398862</v>
      </c>
      <c r="AS48" s="13" t="n">
        <v>0.0224301886404885</v>
      </c>
      <c r="AT48" s="13" t="n">
        <v>0.0477709808269552</v>
      </c>
      <c r="AU48" s="13" t="n">
        <v>0.0533943814735448</v>
      </c>
      <c r="AV48" s="13" t="n">
        <v>16.110522182137</v>
      </c>
      <c r="AW48" s="13" t="n">
        <v>4.66250232264595</v>
      </c>
      <c r="AX48" s="13" t="n">
        <v>1.72971999052346</v>
      </c>
      <c r="AY48" s="13" t="n">
        <v>0.760278488288404</v>
      </c>
      <c r="AZ48" s="13" t="n">
        <v>0.841747704330384</v>
      </c>
      <c r="BA48" s="13" t="n">
        <v>0.670465670840567</v>
      </c>
      <c r="BB48" s="13" t="n">
        <v>0.0245315401056671</v>
      </c>
      <c r="BC48" s="13" t="n">
        <v>0.018956907036739</v>
      </c>
      <c r="BD48" s="13" t="n">
        <v>0.0172790126567998</v>
      </c>
      <c r="BE48" s="13" t="n">
        <v>0.00982840514909391</v>
      </c>
      <c r="BF48" s="13" t="n">
        <v>0.0154200022532878</v>
      </c>
      <c r="BG48" s="13" t="n">
        <v>0.0203679478068999</v>
      </c>
      <c r="BH48" s="13" t="n">
        <v>0.0164272700132853</v>
      </c>
      <c r="BI48" s="13" t="n">
        <v>0.0351240833024961</v>
      </c>
      <c r="BJ48" s="13" t="n">
        <v>0.409562349333333</v>
      </c>
      <c r="BK48" s="13" t="n">
        <v>0.0514195360019041</v>
      </c>
      <c r="BL48" s="13" t="n">
        <v>0.115659472659354</v>
      </c>
      <c r="BM48" s="13" t="n">
        <v>0.0268187877827239</v>
      </c>
      <c r="BN48" s="13" t="n">
        <v>0.289624688615163</v>
      </c>
      <c r="BO48" s="13" t="n">
        <v>0.0442954459357889</v>
      </c>
      <c r="BP48" s="13" t="n">
        <v>0.0306670807922536</v>
      </c>
      <c r="BQ48" s="13" t="n">
        <v>0.00240686504906355</v>
      </c>
      <c r="BR48" s="13" t="n">
        <v>0.00874650529087313</v>
      </c>
      <c r="BS48" s="13" t="n">
        <v>0.0314644226395648</v>
      </c>
      <c r="BT48" s="13" t="n">
        <v>0.030853137953233</v>
      </c>
      <c r="BU48" s="13" t="n">
        <v>0.0362355977953364</v>
      </c>
      <c r="BV48" s="13" t="n">
        <v>0.0319448557066265</v>
      </c>
      <c r="BW48" s="13" t="n">
        <v>0.0291150486094475</v>
      </c>
      <c r="BX48" s="13" t="n">
        <v>0.0214644940333293</v>
      </c>
      <c r="BY48" s="13" t="n">
        <v>0.0542287416141304</v>
      </c>
      <c r="BZ48" s="13" t="n">
        <v>0.0686867993743168</v>
      </c>
      <c r="CA48" s="13" t="n">
        <v>0.0330985388639795</v>
      </c>
      <c r="CB48" s="13" t="n">
        <v>0.0207231624732333</v>
      </c>
      <c r="CC48" s="13" t="n">
        <v>0.0172127016271082</v>
      </c>
      <c r="CD48" s="13" t="n">
        <v>0.0673749032504909</v>
      </c>
      <c r="CE48" s="13" t="n">
        <v>0.0383115193025264</v>
      </c>
      <c r="CF48" s="13" t="n">
        <v>0.0100404716848261</v>
      </c>
      <c r="CG48" s="13" t="n">
        <v>0</v>
      </c>
      <c r="CH48" s="13" t="n">
        <v>0.0111816973817467</v>
      </c>
      <c r="CI48" s="13" t="n">
        <v>0.0115378938375974</v>
      </c>
      <c r="CJ48" s="13" t="n">
        <v>0.0146638794707922</v>
      </c>
      <c r="CK48" s="13" t="n">
        <v>0.0138665859082114</v>
      </c>
      <c r="CL48" s="13" t="n">
        <v>0.0139339913917911</v>
      </c>
      <c r="CM48" s="13" t="n">
        <v>0.0092118896169733</v>
      </c>
      <c r="CN48" s="13" t="n">
        <v>0</v>
      </c>
      <c r="CO48" s="13" t="n">
        <v>0.0283088545615706</v>
      </c>
      <c r="CP48" s="13" t="n">
        <v>0.0111802971245663</v>
      </c>
      <c r="CQ48" s="13" t="n">
        <v>0.0132564278655879</v>
      </c>
      <c r="CR48" s="13" t="n">
        <v>0.0152538384012159</v>
      </c>
      <c r="CS48" s="13" t="n">
        <v>0.0480450771462872</v>
      </c>
      <c r="CT48" s="13" t="n">
        <v>0.0187673089955334</v>
      </c>
      <c r="CU48" s="13" t="n">
        <v>0.0178772604659349</v>
      </c>
      <c r="CV48" s="13" t="n">
        <v>0.0203533014386913</v>
      </c>
      <c r="CW48" s="13" t="n">
        <v>0.0270351033747276</v>
      </c>
      <c r="CX48" s="13" t="n">
        <v>0.0173261707434494</v>
      </c>
      <c r="CY48" s="13" t="n">
        <v>0.0178020972356777</v>
      </c>
      <c r="CZ48" s="13" t="n">
        <v>0.0166310315753959</v>
      </c>
      <c r="DA48" s="13" t="n">
        <v>0.0229569750486939</v>
      </c>
      <c r="DB48" s="13" t="n">
        <v>0.0187648947590155</v>
      </c>
      <c r="DC48" s="13" t="n">
        <v>0.0169756236010506</v>
      </c>
      <c r="DD48" s="13" t="n">
        <v>0.0199441688234582</v>
      </c>
      <c r="DE48" s="13" t="n">
        <v>0.0402353439090889</v>
      </c>
      <c r="DF48" s="13" t="n">
        <v>0.0219246475136407</v>
      </c>
      <c r="DG48" s="13" t="n">
        <v>0.0435610351870443</v>
      </c>
      <c r="DH48" s="13" t="n">
        <v>0.0703580948411071</v>
      </c>
      <c r="DI48" s="13" t="n">
        <v>0.0333050365608104</v>
      </c>
      <c r="DJ48" s="13" t="n">
        <v>0.0427310206721909</v>
      </c>
      <c r="DK48" s="13" t="n">
        <v>0.0338818781394868</v>
      </c>
      <c r="DL48" s="13" t="n">
        <v>0.0294939227936563</v>
      </c>
      <c r="DM48" s="13" t="n">
        <v>0.0343383297904708</v>
      </c>
      <c r="DN48" s="13" t="n">
        <v>0.034519236580212</v>
      </c>
      <c r="DO48" s="13" t="n">
        <v>0.0357952410544718</v>
      </c>
      <c r="DP48" s="13" t="n">
        <v>0.0291573782230613</v>
      </c>
      <c r="DQ48" s="13" t="n">
        <v>0.0242749872383652</v>
      </c>
      <c r="DR48" s="13" t="n">
        <v>0.0235165950735427</v>
      </c>
      <c r="DS48" s="13" t="n">
        <v>0.0241544363615714</v>
      </c>
      <c r="DT48" s="13" t="n">
        <v>0.0210075595350417</v>
      </c>
      <c r="DU48" s="13" t="n">
        <v>0.0180892304322064</v>
      </c>
      <c r="DV48" s="13" t="n">
        <v>0.020897792248028</v>
      </c>
      <c r="DW48" s="13" t="n">
        <v>0.0214030114766735</v>
      </c>
      <c r="DX48" s="13" t="n">
        <v>0.0230004313060161</v>
      </c>
      <c r="DY48" s="13" t="n">
        <v>0.0321597227567195</v>
      </c>
      <c r="DZ48" s="13" t="n">
        <v>0.0311333503384103</v>
      </c>
      <c r="EA48" s="13" t="n">
        <v>0.0319543517035969</v>
      </c>
      <c r="EB48" s="13" t="n">
        <v>0.0858479972890431</v>
      </c>
      <c r="EC48" s="13" t="n">
        <v>0.0736319605084782</v>
      </c>
      <c r="ED48" s="13" t="n">
        <v>0.029700259541386</v>
      </c>
      <c r="EE48" s="13" t="n">
        <v>0.020100611349818</v>
      </c>
      <c r="EF48" s="13" t="n">
        <v>0.0256667141163829</v>
      </c>
      <c r="EG48" s="13" t="n">
        <v>0.0148373826018785</v>
      </c>
      <c r="EH48" s="13" t="n">
        <v>0.0157763918480599</v>
      </c>
      <c r="EI48" s="13" t="n">
        <v>0.0106100222692185</v>
      </c>
      <c r="EJ48" s="13" t="n">
        <v>0.0250034428703656</v>
      </c>
      <c r="EK48" s="13" t="n">
        <v>0.0122691177941384</v>
      </c>
      <c r="EL48" s="13" t="n">
        <v>0.0158834390952635</v>
      </c>
      <c r="EM48" s="13" t="n">
        <v>0.00999738561043666</v>
      </c>
      <c r="EN48" s="13" t="n">
        <v>0.0244917856776724</v>
      </c>
      <c r="EO48" s="13" t="n">
        <v>0.0343325356228278</v>
      </c>
      <c r="EP48" s="13" t="n">
        <v>0.0350933420241681</v>
      </c>
      <c r="EQ48" s="13" t="n">
        <v>0.0335390565539453</v>
      </c>
      <c r="ER48" s="13" t="n">
        <v>0.0088952544501959</v>
      </c>
      <c r="ES48" s="13" t="n">
        <v>0.00629351222940761</v>
      </c>
      <c r="ET48" s="13" t="n">
        <v>0.0180638004742179</v>
      </c>
      <c r="EU48" s="13" t="n">
        <v>0.0183453004522048</v>
      </c>
      <c r="EV48" s="13" t="n">
        <v>0.00845835811500692</v>
      </c>
      <c r="EW48" s="13" t="n">
        <v>0.0129104999623933</v>
      </c>
      <c r="EX48" s="13" t="n">
        <v>0.01614464339159</v>
      </c>
      <c r="EY48" s="13" t="n">
        <v>0.0163010859179498</v>
      </c>
      <c r="EZ48" s="13" t="n">
        <v>0.00924686385666259</v>
      </c>
      <c r="FA48" s="13" t="n">
        <v>0.01743416759035</v>
      </c>
      <c r="FB48" s="13" t="n">
        <v>0.0126009465560684</v>
      </c>
      <c r="FC48" s="13" t="n">
        <v>0.0192223121046066</v>
      </c>
      <c r="FD48" s="13" t="n">
        <v>0.0320105229399134</v>
      </c>
      <c r="FE48" s="13" t="n">
        <v>0.227511211482678</v>
      </c>
      <c r="FF48" s="13" t="n">
        <v>0.0239820598741935</v>
      </c>
      <c r="FG48" s="13" t="n">
        <v>0.0133895166773646</v>
      </c>
      <c r="FH48" s="13" t="n">
        <v>0.0193077760773402</v>
      </c>
      <c r="FI48" s="13" t="n">
        <v>0.0104909199343355</v>
      </c>
      <c r="FJ48" s="13" t="n">
        <v>0.031023904949599</v>
      </c>
      <c r="FK48" s="13" t="n">
        <v>0.0230863781260533</v>
      </c>
      <c r="FL48" s="13" t="n">
        <v>0.0206724635063575</v>
      </c>
      <c r="FM48" s="13" t="n">
        <v>0.0194840153431468</v>
      </c>
      <c r="FN48" s="13" t="n">
        <v>0.0485942354795584</v>
      </c>
      <c r="FO48" s="13" t="n">
        <v>0.0462311807758397</v>
      </c>
      <c r="FP48" s="13" t="n">
        <v>0.0784330721970718</v>
      </c>
      <c r="FQ48" s="13" t="n">
        <v>0.0242347499630668</v>
      </c>
      <c r="FR48" s="13" t="n">
        <v>0.0302666394284849</v>
      </c>
      <c r="FS48" s="13" t="n">
        <v>0.0327972421465458</v>
      </c>
      <c r="FT48" s="13" t="n">
        <v>0.0679061962335297</v>
      </c>
      <c r="FU48" s="13" t="n">
        <v>0.225612012088598</v>
      </c>
      <c r="FV48" s="13" t="n">
        <v>0.0502510455272414</v>
      </c>
      <c r="FW48" s="13" t="n">
        <v>0.0125528388697218</v>
      </c>
      <c r="FX48" s="13" t="n">
        <v>0.0113886457360609</v>
      </c>
      <c r="FY48" s="13" t="n">
        <v>0.0171389869387617</v>
      </c>
      <c r="FZ48" s="13" t="n">
        <v>0.0192717234786729</v>
      </c>
      <c r="GA48" s="13" t="n">
        <v>0.0460671736417238</v>
      </c>
      <c r="GB48" s="13" t="n">
        <v>0.0286317184585642</v>
      </c>
      <c r="GC48" s="13" t="n">
        <v>0.0217495348915424</v>
      </c>
      <c r="GD48" s="13" t="n">
        <v>0.0250629940378071</v>
      </c>
      <c r="GE48" s="13" t="n">
        <v>0.0218800646126101</v>
      </c>
      <c r="GF48" s="13" t="n">
        <v>0.79218825709097</v>
      </c>
      <c r="GG48" s="13" t="n">
        <v>0.11597525479589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12" t="n">
        <v>0.0106717872798623</v>
      </c>
      <c r="D49" s="13" t="n">
        <v>0.0102882888237088</v>
      </c>
      <c r="E49" s="13" t="n">
        <v>0.0276875924343938</v>
      </c>
      <c r="F49" s="13" t="n">
        <v>0.0196070878582623</v>
      </c>
      <c r="G49" s="13" t="n">
        <v>0.0172811946241888</v>
      </c>
      <c r="H49" s="13" t="n">
        <v>0.0123578997870839</v>
      </c>
      <c r="I49" s="13" t="n">
        <v>0.0188817136911966</v>
      </c>
      <c r="J49" s="13" t="n">
        <v>0.0123202614413872</v>
      </c>
      <c r="K49" s="13" t="n">
        <v>0.0477907380359404</v>
      </c>
      <c r="L49" s="13" t="n">
        <v>0.00646773348052447</v>
      </c>
      <c r="M49" s="13" t="n">
        <v>0.00855194442223033</v>
      </c>
      <c r="N49" s="13" t="n">
        <v>0.013481642758603</v>
      </c>
      <c r="O49" s="13" t="n">
        <v>0.0135936328457988</v>
      </c>
      <c r="P49" s="13" t="n">
        <v>0.0142219584239605</v>
      </c>
      <c r="Q49" s="13" t="n">
        <v>0.0236836266421793</v>
      </c>
      <c r="R49" s="13" t="n">
        <v>0.0152317902585034</v>
      </c>
      <c r="S49" s="13" t="n">
        <v>0.0170825438469011</v>
      </c>
      <c r="T49" s="13" t="n">
        <v>0.01660911180103</v>
      </c>
      <c r="U49" s="13" t="n">
        <v>0.0205080602052515</v>
      </c>
      <c r="V49" s="13" t="n">
        <v>0.0261323959122041</v>
      </c>
      <c r="W49" s="13" t="n">
        <v>0.0178360222607536</v>
      </c>
      <c r="X49" s="13" t="n">
        <v>0.0131479492967552</v>
      </c>
      <c r="Y49" s="13" t="n">
        <v>0.0190492719220391</v>
      </c>
      <c r="Z49" s="13" t="n">
        <v>0.0540492336203876</v>
      </c>
      <c r="AA49" s="13" t="n">
        <v>0.0327901141010071</v>
      </c>
      <c r="AB49" s="13" t="n">
        <v>0.0221408813685661</v>
      </c>
      <c r="AC49" s="13" t="n">
        <v>0.0570973704218849</v>
      </c>
      <c r="AD49" s="13" t="n">
        <v>0.0358276495537165</v>
      </c>
      <c r="AE49" s="13" t="n">
        <v>0.0451319339899295</v>
      </c>
      <c r="AF49" s="13" t="n">
        <v>0.0427264239149587</v>
      </c>
      <c r="AG49" s="13" t="n">
        <v>0.0371382324038736</v>
      </c>
      <c r="AH49" s="13" t="n">
        <v>0.0598231977602329</v>
      </c>
      <c r="AI49" s="13" t="n">
        <v>0.0277938193722486</v>
      </c>
      <c r="AJ49" s="13" t="n">
        <v>0.0347049026820835</v>
      </c>
      <c r="AK49" s="13" t="n">
        <v>0.0247027791256566</v>
      </c>
      <c r="AL49" s="13" t="n">
        <v>0.0265868309102472</v>
      </c>
      <c r="AM49" s="13" t="n">
        <v>0.0489070102583136</v>
      </c>
      <c r="AN49" s="13" t="n">
        <v>0.0281669299295897</v>
      </c>
      <c r="AO49" s="13" t="n">
        <v>0.048704659681449</v>
      </c>
      <c r="AP49" s="13" t="n">
        <v>0.0459476686466641</v>
      </c>
      <c r="AQ49" s="13" t="n">
        <v>0.032454997639322</v>
      </c>
      <c r="AR49" s="13" t="n">
        <v>0.0361412787178583</v>
      </c>
      <c r="AS49" s="13" t="n">
        <v>0.0156086006154215</v>
      </c>
      <c r="AT49" s="13" t="n">
        <v>0.0653997206726521</v>
      </c>
      <c r="AU49" s="13" t="n">
        <v>0.0449618143593798</v>
      </c>
      <c r="AV49" s="13" t="n">
        <v>0.0153162452988474</v>
      </c>
      <c r="AW49" s="13" t="n">
        <v>7.1326443845032</v>
      </c>
      <c r="AX49" s="13" t="n">
        <v>0.525999794360853</v>
      </c>
      <c r="AY49" s="13" t="n">
        <v>0.463398474018251</v>
      </c>
      <c r="AZ49" s="13" t="n">
        <v>1.08404839105747</v>
      </c>
      <c r="BA49" s="13" t="n">
        <v>0.995210511214572</v>
      </c>
      <c r="BB49" s="13" t="n">
        <v>0.026123502163221</v>
      </c>
      <c r="BC49" s="13" t="n">
        <v>0.0228441990381536</v>
      </c>
      <c r="BD49" s="13" t="n">
        <v>0.0209593646036525</v>
      </c>
      <c r="BE49" s="13" t="n">
        <v>0.0131277426990655</v>
      </c>
      <c r="BF49" s="13" t="n">
        <v>0.0189186405369746</v>
      </c>
      <c r="BG49" s="13" t="n">
        <v>0.0246862723275438</v>
      </c>
      <c r="BH49" s="13" t="n">
        <v>0.0199592803179951</v>
      </c>
      <c r="BI49" s="13" t="n">
        <v>0.0198785250772281</v>
      </c>
      <c r="BJ49" s="13" t="n">
        <v>0.0239664478598435</v>
      </c>
      <c r="BK49" s="13" t="n">
        <v>0.0573593446919326</v>
      </c>
      <c r="BL49" s="13" t="n">
        <v>0.121919780060543</v>
      </c>
      <c r="BM49" s="13" t="n">
        <v>0.0304627267171043</v>
      </c>
      <c r="BN49" s="13" t="n">
        <v>0.42998145733892</v>
      </c>
      <c r="BO49" s="13" t="n">
        <v>0.0483943034169329</v>
      </c>
      <c r="BP49" s="13" t="n">
        <v>0.0331968074545086</v>
      </c>
      <c r="BQ49" s="13" t="n">
        <v>0.00318250356113474</v>
      </c>
      <c r="BR49" s="13" t="n">
        <v>0.0104996754495404</v>
      </c>
      <c r="BS49" s="13" t="n">
        <v>0.0336025758581159</v>
      </c>
      <c r="BT49" s="13" t="n">
        <v>0.0388843955042295</v>
      </c>
      <c r="BU49" s="13" t="n">
        <v>0.0430671612260012</v>
      </c>
      <c r="BV49" s="13" t="n">
        <v>0.0298093563418061</v>
      </c>
      <c r="BW49" s="13" t="n">
        <v>0.0291128690714376</v>
      </c>
      <c r="BX49" s="13" t="n">
        <v>0.0236523206457586</v>
      </c>
      <c r="BY49" s="13" t="n">
        <v>0.0457776913160981</v>
      </c>
      <c r="BZ49" s="13" t="n">
        <v>0.049116333534381</v>
      </c>
      <c r="CA49" s="13" t="n">
        <v>0.029823159440228</v>
      </c>
      <c r="CB49" s="13" t="n">
        <v>0.0227680685468579</v>
      </c>
      <c r="CC49" s="13" t="n">
        <v>0.0197363673934814</v>
      </c>
      <c r="CD49" s="13" t="n">
        <v>0.0622265021854558</v>
      </c>
      <c r="CE49" s="13" t="n">
        <v>0.0309454082619179</v>
      </c>
      <c r="CF49" s="13" t="n">
        <v>0.0119296479860473</v>
      </c>
      <c r="CG49" s="13" t="n">
        <v>0</v>
      </c>
      <c r="CH49" s="13" t="n">
        <v>0.0133901438690644</v>
      </c>
      <c r="CI49" s="13" t="n">
        <v>0.0140014645991702</v>
      </c>
      <c r="CJ49" s="13" t="n">
        <v>0.0170304620528558</v>
      </c>
      <c r="CK49" s="13" t="n">
        <v>0.0173062394213253</v>
      </c>
      <c r="CL49" s="13" t="n">
        <v>0.0159224432295389</v>
      </c>
      <c r="CM49" s="13" t="n">
        <v>0.0113091489069908</v>
      </c>
      <c r="CN49" s="13" t="n">
        <v>0</v>
      </c>
      <c r="CO49" s="13" t="n">
        <v>0.0317301926721911</v>
      </c>
      <c r="CP49" s="13" t="n">
        <v>0.014023236496681</v>
      </c>
      <c r="CQ49" s="13" t="n">
        <v>0.0168395666246814</v>
      </c>
      <c r="CR49" s="13" t="n">
        <v>0.0185349997808374</v>
      </c>
      <c r="CS49" s="13" t="n">
        <v>0.0591797172338039</v>
      </c>
      <c r="CT49" s="13" t="n">
        <v>0.0214794710441871</v>
      </c>
      <c r="CU49" s="13" t="n">
        <v>0.0228783510342489</v>
      </c>
      <c r="CV49" s="13" t="n">
        <v>0.0251762823215195</v>
      </c>
      <c r="CW49" s="13" t="n">
        <v>0.0319892497925723</v>
      </c>
      <c r="CX49" s="13" t="n">
        <v>0.0208886415117384</v>
      </c>
      <c r="CY49" s="13" t="n">
        <v>0.0234962887135982</v>
      </c>
      <c r="CZ49" s="13" t="n">
        <v>0.0214389866988158</v>
      </c>
      <c r="DA49" s="13" t="n">
        <v>0.0296058673650716</v>
      </c>
      <c r="DB49" s="13" t="n">
        <v>0.0241712886864235</v>
      </c>
      <c r="DC49" s="13" t="n">
        <v>0.02146737554557</v>
      </c>
      <c r="DD49" s="13" t="n">
        <v>0.0219350444421</v>
      </c>
      <c r="DE49" s="13" t="n">
        <v>0.052513532195969</v>
      </c>
      <c r="DF49" s="13" t="n">
        <v>0.0279507051043114</v>
      </c>
      <c r="DG49" s="13" t="n">
        <v>0.0525137456459446</v>
      </c>
      <c r="DH49" s="13" t="n">
        <v>0.0656099688986138</v>
      </c>
      <c r="DI49" s="13" t="n">
        <v>0.0430186369315491</v>
      </c>
      <c r="DJ49" s="13" t="n">
        <v>0.0559349218547912</v>
      </c>
      <c r="DK49" s="13" t="n">
        <v>0.043719179751454</v>
      </c>
      <c r="DL49" s="13" t="n">
        <v>0.0367987757926847</v>
      </c>
      <c r="DM49" s="13" t="n">
        <v>0.0437366826494528</v>
      </c>
      <c r="DN49" s="13" t="n">
        <v>0.0385526942421539</v>
      </c>
      <c r="DO49" s="13" t="n">
        <v>0.0361594931157758</v>
      </c>
      <c r="DP49" s="13" t="n">
        <v>0.0299623999743082</v>
      </c>
      <c r="DQ49" s="13" t="n">
        <v>0.0300254388671008</v>
      </c>
      <c r="DR49" s="13" t="n">
        <v>0.0291522150169391</v>
      </c>
      <c r="DS49" s="13" t="n">
        <v>0.0295870126172274</v>
      </c>
      <c r="DT49" s="13" t="n">
        <v>0.0246611563804154</v>
      </c>
      <c r="DU49" s="13" t="n">
        <v>0.0224645426815609</v>
      </c>
      <c r="DV49" s="13" t="n">
        <v>0.0258605317932872</v>
      </c>
      <c r="DW49" s="13" t="n">
        <v>0.0292567343549891</v>
      </c>
      <c r="DX49" s="13" t="n">
        <v>0.0287731990102731</v>
      </c>
      <c r="DY49" s="13" t="n">
        <v>0.0389679967446711</v>
      </c>
      <c r="DZ49" s="13" t="n">
        <v>0.0371672616005546</v>
      </c>
      <c r="EA49" s="13" t="n">
        <v>0.037522300059962</v>
      </c>
      <c r="EB49" s="13" t="n">
        <v>0.0880523839327046</v>
      </c>
      <c r="EC49" s="13" t="n">
        <v>0.0644992463756061</v>
      </c>
      <c r="ED49" s="13" t="n">
        <v>0.0236443518466697</v>
      </c>
      <c r="EE49" s="13" t="n">
        <v>0.0203252758761497</v>
      </c>
      <c r="EF49" s="13" t="n">
        <v>0.0240383093516274</v>
      </c>
      <c r="EG49" s="13" t="n">
        <v>0.0182817769597891</v>
      </c>
      <c r="EH49" s="13" t="n">
        <v>0.0186016673232151</v>
      </c>
      <c r="EI49" s="13" t="n">
        <v>0.0141078338370087</v>
      </c>
      <c r="EJ49" s="13" t="n">
        <v>0.0346767984352968</v>
      </c>
      <c r="EK49" s="13" t="n">
        <v>0.0170592777995612</v>
      </c>
      <c r="EL49" s="13" t="n">
        <v>0.0203401462244496</v>
      </c>
      <c r="EM49" s="13" t="n">
        <v>0.0135130199050156</v>
      </c>
      <c r="EN49" s="13" t="n">
        <v>0.0296153303139897</v>
      </c>
      <c r="EO49" s="13" t="n">
        <v>0.0439864902708915</v>
      </c>
      <c r="EP49" s="13" t="n">
        <v>0.0507176352512994</v>
      </c>
      <c r="EQ49" s="13" t="n">
        <v>0.0484299495628574</v>
      </c>
      <c r="ER49" s="13" t="n">
        <v>0.0120972062168898</v>
      </c>
      <c r="ES49" s="13" t="n">
        <v>0.00709239483410505</v>
      </c>
      <c r="ET49" s="13" t="n">
        <v>0.0248687009066862</v>
      </c>
      <c r="EU49" s="13" t="n">
        <v>0.0249681685953138</v>
      </c>
      <c r="EV49" s="13" t="n">
        <v>0.0114639712892895</v>
      </c>
      <c r="EW49" s="13" t="n">
        <v>0.0168049877286349</v>
      </c>
      <c r="EX49" s="13" t="n">
        <v>0.0213200239124172</v>
      </c>
      <c r="EY49" s="13" t="n">
        <v>0.0214769807944718</v>
      </c>
      <c r="EZ49" s="13" t="n">
        <v>0.0120346653740403</v>
      </c>
      <c r="FA49" s="13" t="n">
        <v>0.0230151013186139</v>
      </c>
      <c r="FB49" s="13" t="n">
        <v>0.0160208436682885</v>
      </c>
      <c r="FC49" s="13" t="n">
        <v>0.0258755444415707</v>
      </c>
      <c r="FD49" s="13" t="n">
        <v>0.0355806167819605</v>
      </c>
      <c r="FE49" s="13" t="n">
        <v>0.16715765638836</v>
      </c>
      <c r="FF49" s="13" t="n">
        <v>0.0332735071457393</v>
      </c>
      <c r="FG49" s="13" t="n">
        <v>0.0181448132254486</v>
      </c>
      <c r="FH49" s="13" t="n">
        <v>0.0272006418900683</v>
      </c>
      <c r="FI49" s="13" t="n">
        <v>0.0136849894353538</v>
      </c>
      <c r="FJ49" s="13" t="n">
        <v>0.0437817205943035</v>
      </c>
      <c r="FK49" s="13" t="n">
        <v>0.0302795866380433</v>
      </c>
      <c r="FL49" s="13" t="n">
        <v>0.0294558120322279</v>
      </c>
      <c r="FM49" s="13" t="n">
        <v>0.0274648218098639</v>
      </c>
      <c r="FN49" s="13" t="n">
        <v>0.0706093942270144</v>
      </c>
      <c r="FO49" s="13" t="n">
        <v>0.0667989564126733</v>
      </c>
      <c r="FP49" s="13" t="n">
        <v>0.112675261617497</v>
      </c>
      <c r="FQ49" s="13" t="n">
        <v>0.0302629375399468</v>
      </c>
      <c r="FR49" s="13" t="n">
        <v>0.0418177673688482</v>
      </c>
      <c r="FS49" s="13" t="n">
        <v>0.0456702548283816</v>
      </c>
      <c r="FT49" s="13" t="n">
        <v>0.0969198074188653</v>
      </c>
      <c r="FU49" s="13" t="n">
        <v>0.333503491369537</v>
      </c>
      <c r="FV49" s="13" t="n">
        <v>0.0737683115658458</v>
      </c>
      <c r="FW49" s="13" t="n">
        <v>0.0169520547618203</v>
      </c>
      <c r="FX49" s="13" t="n">
        <v>0.0154543474330577</v>
      </c>
      <c r="FY49" s="13" t="n">
        <v>0.0216246170275921</v>
      </c>
      <c r="FZ49" s="13" t="n">
        <v>0.0235670829555041</v>
      </c>
      <c r="GA49" s="13" t="n">
        <v>0.067021869337187</v>
      </c>
      <c r="GB49" s="13" t="n">
        <v>0.0399621755810036</v>
      </c>
      <c r="GC49" s="13" t="n">
        <v>0.024998122741889</v>
      </c>
      <c r="GD49" s="13" t="n">
        <v>0.0322806090092603</v>
      </c>
      <c r="GE49" s="13" t="n">
        <v>0.0299128084299781</v>
      </c>
      <c r="GF49" s="13" t="n">
        <v>1.110160438072</v>
      </c>
      <c r="GG49" s="13" t="n">
        <v>0.0726327576956771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12" t="n">
        <v>0.00883576574657046</v>
      </c>
      <c r="D50" s="13" t="n">
        <v>0.00550199871263244</v>
      </c>
      <c r="E50" s="13" t="n">
        <v>0.0592835850120484</v>
      </c>
      <c r="F50" s="13" t="n">
        <v>0.0188837394619831</v>
      </c>
      <c r="G50" s="13" t="n">
        <v>0.00734202357743937</v>
      </c>
      <c r="H50" s="13" t="n">
        <v>0.0140939429794672</v>
      </c>
      <c r="I50" s="13" t="n">
        <v>0.0174600530419592</v>
      </c>
      <c r="J50" s="13" t="n">
        <v>0.00754931866392401</v>
      </c>
      <c r="K50" s="13" t="n">
        <v>0.06375759989821</v>
      </c>
      <c r="L50" s="13" t="n">
        <v>0.00214583506799502</v>
      </c>
      <c r="M50" s="13" t="n">
        <v>0.00248163125470246</v>
      </c>
      <c r="N50" s="13" t="n">
        <v>0.0062586569974409</v>
      </c>
      <c r="O50" s="13" t="n">
        <v>0.00485988345076256</v>
      </c>
      <c r="P50" s="13" t="n">
        <v>0.00974549147249852</v>
      </c>
      <c r="Q50" s="13" t="n">
        <v>0.00453180151343319</v>
      </c>
      <c r="R50" s="13" t="n">
        <v>0.00290165043603614</v>
      </c>
      <c r="S50" s="13" t="n">
        <v>0.00397023163155282</v>
      </c>
      <c r="T50" s="13" t="n">
        <v>0.00356201016304783</v>
      </c>
      <c r="U50" s="13" t="n">
        <v>0.00357921190892931</v>
      </c>
      <c r="V50" s="13" t="n">
        <v>0.00420066010042979</v>
      </c>
      <c r="W50" s="13" t="n">
        <v>0.00286865492746602</v>
      </c>
      <c r="X50" s="13" t="n">
        <v>0.00225587629101325</v>
      </c>
      <c r="Y50" s="13" t="n">
        <v>0.0160461694317479</v>
      </c>
      <c r="Z50" s="13" t="n">
        <v>0.0561866463705911</v>
      </c>
      <c r="AA50" s="13" t="n">
        <v>0.0270462020262924</v>
      </c>
      <c r="AB50" s="13" t="n">
        <v>0.0141092403578373</v>
      </c>
      <c r="AC50" s="13" t="n">
        <v>0.0424268106223828</v>
      </c>
      <c r="AD50" s="13" t="n">
        <v>0.0395359183018289</v>
      </c>
      <c r="AE50" s="13" t="n">
        <v>0.0456589281380084</v>
      </c>
      <c r="AF50" s="13" t="n">
        <v>0.0323168044767224</v>
      </c>
      <c r="AG50" s="13" t="n">
        <v>0.0428757418488359</v>
      </c>
      <c r="AH50" s="13" t="n">
        <v>0.0606868853339587</v>
      </c>
      <c r="AI50" s="13" t="n">
        <v>0.0272682949849146</v>
      </c>
      <c r="AJ50" s="13" t="n">
        <v>0.0162697921282072</v>
      </c>
      <c r="AK50" s="13" t="n">
        <v>0.0116365596304383</v>
      </c>
      <c r="AL50" s="13" t="n">
        <v>0.0141571929561567</v>
      </c>
      <c r="AM50" s="13" t="n">
        <v>0.0319378041228183</v>
      </c>
      <c r="AN50" s="13" t="n">
        <v>0.0253904325229963</v>
      </c>
      <c r="AO50" s="13" t="n">
        <v>0.0177547929382696</v>
      </c>
      <c r="AP50" s="13" t="n">
        <v>0.0176865478992552</v>
      </c>
      <c r="AQ50" s="13" t="n">
        <v>0.0147484834588704</v>
      </c>
      <c r="AR50" s="13" t="n">
        <v>0.0234938697964991</v>
      </c>
      <c r="AS50" s="13" t="n">
        <v>0.0335003220563357</v>
      </c>
      <c r="AT50" s="13" t="n">
        <v>0.0114854277759696</v>
      </c>
      <c r="AU50" s="13" t="n">
        <v>0.0639386709074888</v>
      </c>
      <c r="AV50" s="13" t="n">
        <v>0.013918959702397</v>
      </c>
      <c r="AW50" s="13" t="n">
        <v>0.012294128366376</v>
      </c>
      <c r="AX50" s="13" t="n">
        <v>3.93214428132522</v>
      </c>
      <c r="AY50" s="13" t="n">
        <v>1.29969336354938</v>
      </c>
      <c r="AZ50" s="13" t="n">
        <v>0.291471252401584</v>
      </c>
      <c r="BA50" s="13" t="n">
        <v>0.0586145588519029</v>
      </c>
      <c r="BB50" s="13" t="n">
        <v>0.0172242861002224</v>
      </c>
      <c r="BC50" s="13" t="n">
        <v>0.00907552873816715</v>
      </c>
      <c r="BD50" s="13" t="n">
        <v>0.00797037119877616</v>
      </c>
      <c r="BE50" s="13" t="n">
        <v>0.00240106089940132</v>
      </c>
      <c r="BF50" s="13" t="n">
        <v>0.0053949795023208</v>
      </c>
      <c r="BG50" s="13" t="n">
        <v>0.0102922947013808</v>
      </c>
      <c r="BH50" s="13" t="n">
        <v>0.00724777299519583</v>
      </c>
      <c r="BI50" s="13" t="n">
        <v>0.00913971528904251</v>
      </c>
      <c r="BJ50" s="13" t="n">
        <v>0.0118419503494116</v>
      </c>
      <c r="BK50" s="13" t="n">
        <v>0.0372016632391096</v>
      </c>
      <c r="BL50" s="13" t="n">
        <v>0.0996274546449349</v>
      </c>
      <c r="BM50" s="13" t="n">
        <v>0.0101676366772343</v>
      </c>
      <c r="BN50" s="13" t="n">
        <v>0.0218658853273855</v>
      </c>
      <c r="BO50" s="13" t="n">
        <v>0.0340563349313796</v>
      </c>
      <c r="BP50" s="13" t="n">
        <v>0.0207288530465335</v>
      </c>
      <c r="BQ50" s="13" t="n">
        <v>0.000757129693815371</v>
      </c>
      <c r="BR50" s="13" t="n">
        <v>0.00392365267537284</v>
      </c>
      <c r="BS50" s="13" t="n">
        <v>0.0104333427737811</v>
      </c>
      <c r="BT50" s="13" t="n">
        <v>0.00809084585822559</v>
      </c>
      <c r="BU50" s="13" t="n">
        <v>0.0172092696941081</v>
      </c>
      <c r="BV50" s="13" t="n">
        <v>0.0256161781209437</v>
      </c>
      <c r="BW50" s="13" t="n">
        <v>0.0189014094949575</v>
      </c>
      <c r="BX50" s="13" t="n">
        <v>0.0137854042234841</v>
      </c>
      <c r="BY50" s="13" t="n">
        <v>0.0596444782650246</v>
      </c>
      <c r="BZ50" s="13" t="n">
        <v>0.100864669144541</v>
      </c>
      <c r="CA50" s="13" t="n">
        <v>0.0361542611078506</v>
      </c>
      <c r="CB50" s="13" t="n">
        <v>0.0119194050345876</v>
      </c>
      <c r="CC50" s="13" t="n">
        <v>0.00781199650393632</v>
      </c>
      <c r="CD50" s="13" t="n">
        <v>0.0724333987738246</v>
      </c>
      <c r="CE50" s="13" t="n">
        <v>0.0474783795898646</v>
      </c>
      <c r="CF50" s="13" t="n">
        <v>0.00416816097617821</v>
      </c>
      <c r="CG50" s="13" t="n">
        <v>0</v>
      </c>
      <c r="CH50" s="13" t="n">
        <v>0.00464362847123258</v>
      </c>
      <c r="CI50" s="13" t="n">
        <v>0.0041484929182738</v>
      </c>
      <c r="CJ50" s="13" t="n">
        <v>0.00793097264468827</v>
      </c>
      <c r="CK50" s="13" t="n">
        <v>0.00496278173465614</v>
      </c>
      <c r="CL50" s="13" t="n">
        <v>0.00770747482478714</v>
      </c>
      <c r="CM50" s="13" t="n">
        <v>0.00339436338376734</v>
      </c>
      <c r="CN50" s="13" t="n">
        <v>0</v>
      </c>
      <c r="CO50" s="13" t="n">
        <v>0.0167156014407073</v>
      </c>
      <c r="CP50" s="13" t="n">
        <v>0.00424115132440127</v>
      </c>
      <c r="CQ50" s="13" t="n">
        <v>0.00454956520382622</v>
      </c>
      <c r="CR50" s="13" t="n">
        <v>0.00611848306094752</v>
      </c>
      <c r="CS50" s="13" t="n">
        <v>0.0249542699246113</v>
      </c>
      <c r="CT50" s="13" t="n">
        <v>0.0110437706090272</v>
      </c>
      <c r="CU50" s="13" t="n">
        <v>0.0065326673851029</v>
      </c>
      <c r="CV50" s="13" t="n">
        <v>0.00790637196273798</v>
      </c>
      <c r="CW50" s="13" t="n">
        <v>0.0148455749828112</v>
      </c>
      <c r="CX50" s="13" t="n">
        <v>0.00876627194197486</v>
      </c>
      <c r="CY50" s="13" t="n">
        <v>0.00520257594539236</v>
      </c>
      <c r="CZ50" s="13" t="n">
        <v>0.00552366479546683</v>
      </c>
      <c r="DA50" s="13" t="n">
        <v>0.0079086197407842</v>
      </c>
      <c r="DB50" s="13" t="n">
        <v>0.00561750952889647</v>
      </c>
      <c r="DC50" s="13" t="n">
        <v>0.00601255652051945</v>
      </c>
      <c r="DD50" s="13" t="n">
        <v>0.0138357919146869</v>
      </c>
      <c r="DE50" s="13" t="n">
        <v>0.0146251678577236</v>
      </c>
      <c r="DF50" s="13" t="n">
        <v>0.00801723112721192</v>
      </c>
      <c r="DG50" s="13" t="n">
        <v>0.023171688276541</v>
      </c>
      <c r="DH50" s="13" t="n">
        <v>0.0719320193929596</v>
      </c>
      <c r="DI50" s="13" t="n">
        <v>0.0118911517133122</v>
      </c>
      <c r="DJ50" s="13" t="n">
        <v>0.014571314842033</v>
      </c>
      <c r="DK50" s="13" t="n">
        <v>0.0128550426463262</v>
      </c>
      <c r="DL50" s="13" t="n">
        <v>0.0125744138010837</v>
      </c>
      <c r="DM50" s="13" t="n">
        <v>0.013656656492059</v>
      </c>
      <c r="DN50" s="13" t="n">
        <v>0.0241036732489546</v>
      </c>
      <c r="DO50" s="13" t="n">
        <v>0.0316231151963476</v>
      </c>
      <c r="DP50" s="13" t="n">
        <v>0.0242827150141638</v>
      </c>
      <c r="DQ50" s="13" t="n">
        <v>0.00998965636276906</v>
      </c>
      <c r="DR50" s="13" t="n">
        <v>0.00986356225820408</v>
      </c>
      <c r="DS50" s="13" t="n">
        <v>0.0109951936279172</v>
      </c>
      <c r="DT50" s="13" t="n">
        <v>0.0111207257879706</v>
      </c>
      <c r="DU50" s="13" t="n">
        <v>0.00676762262921184</v>
      </c>
      <c r="DV50" s="13" t="n">
        <v>0.00765596324456129</v>
      </c>
      <c r="DW50" s="13" t="n">
        <v>0.00426163107993348</v>
      </c>
      <c r="DX50" s="13" t="n">
        <v>0.0085336269141912</v>
      </c>
      <c r="DY50" s="13" t="n">
        <v>0.0162305496698169</v>
      </c>
      <c r="DZ50" s="13" t="n">
        <v>0.015227260182715</v>
      </c>
      <c r="EA50" s="13" t="n">
        <v>0.017257253511567</v>
      </c>
      <c r="EB50" s="13" t="n">
        <v>0.0652885865008014</v>
      </c>
      <c r="EC50" s="13" t="n">
        <v>0.031419878598002</v>
      </c>
      <c r="ED50" s="13" t="n">
        <v>0.0365916412526774</v>
      </c>
      <c r="EE50" s="13" t="n">
        <v>0.01536599803879</v>
      </c>
      <c r="EF50" s="13" t="n">
        <v>0.0233719278374917</v>
      </c>
      <c r="EG50" s="13" t="n">
        <v>0.00510576539370729</v>
      </c>
      <c r="EH50" s="13" t="n">
        <v>0.00662117364567277</v>
      </c>
      <c r="EI50" s="13" t="n">
        <v>0.00273744712784589</v>
      </c>
      <c r="EJ50" s="13" t="n">
        <v>0.00402199296489492</v>
      </c>
      <c r="EK50" s="13" t="n">
        <v>0.00227570668844322</v>
      </c>
      <c r="EL50" s="13" t="n">
        <v>0.00433861747801648</v>
      </c>
      <c r="EM50" s="13" t="n">
        <v>0.00216712964306899</v>
      </c>
      <c r="EN50" s="13" t="n">
        <v>0.0129686490950788</v>
      </c>
      <c r="EO50" s="13" t="n">
        <v>0.0145364118440375</v>
      </c>
      <c r="EP50" s="13" t="n">
        <v>0.00428442105179098</v>
      </c>
      <c r="EQ50" s="13" t="n">
        <v>0.00446127747723307</v>
      </c>
      <c r="ER50" s="13" t="n">
        <v>0.00155807544996225</v>
      </c>
      <c r="ES50" s="13" t="n">
        <v>0.00271452915751632</v>
      </c>
      <c r="ET50" s="13" t="n">
        <v>0.00363884046543318</v>
      </c>
      <c r="EU50" s="13" t="n">
        <v>0.00374751429013996</v>
      </c>
      <c r="EV50" s="13" t="n">
        <v>0.0017291188716237</v>
      </c>
      <c r="EW50" s="13" t="n">
        <v>0.0044873454587413</v>
      </c>
      <c r="EX50" s="13" t="n">
        <v>0.00486540923845952</v>
      </c>
      <c r="EY50" s="13" t="n">
        <v>0.00491407987698807</v>
      </c>
      <c r="EZ50" s="13" t="n">
        <v>0.00248295494621857</v>
      </c>
      <c r="FA50" s="13" t="n">
        <v>0.00439971333407829</v>
      </c>
      <c r="FB50" s="13" t="n">
        <v>0.00402545828938284</v>
      </c>
      <c r="FC50" s="13" t="n">
        <v>0.00455743242698799</v>
      </c>
      <c r="FD50" s="13" t="n">
        <v>0.0217994197793244</v>
      </c>
      <c r="FE50" s="13" t="n">
        <v>0.3319062819219</v>
      </c>
      <c r="FF50" s="13" t="n">
        <v>0.00411012459579042</v>
      </c>
      <c r="FG50" s="13" t="n">
        <v>0.00243982882687069</v>
      </c>
      <c r="FH50" s="13" t="n">
        <v>0.00378001341439154</v>
      </c>
      <c r="FI50" s="13" t="n">
        <v>0.0027841041318747</v>
      </c>
      <c r="FJ50" s="13" t="n">
        <v>0.00489787714357157</v>
      </c>
      <c r="FK50" s="13" t="n">
        <v>0.00537980700050882</v>
      </c>
      <c r="FL50" s="13" t="n">
        <v>0.00327810330815457</v>
      </c>
      <c r="FM50" s="13" t="n">
        <v>0.0035545800078395</v>
      </c>
      <c r="FN50" s="13" t="n">
        <v>0.0056569393021239</v>
      </c>
      <c r="FO50" s="13" t="n">
        <v>0.00632743276182729</v>
      </c>
      <c r="FP50" s="13" t="n">
        <v>0.00987224117899365</v>
      </c>
      <c r="FQ50" s="13" t="n">
        <v>0.0109511434220392</v>
      </c>
      <c r="FR50" s="13" t="n">
        <v>0.00693189774142301</v>
      </c>
      <c r="FS50" s="13" t="n">
        <v>0.00688575585319646</v>
      </c>
      <c r="FT50" s="13" t="n">
        <v>0.00926524744909594</v>
      </c>
      <c r="FU50" s="13" t="n">
        <v>0.0209884089725928</v>
      </c>
      <c r="FV50" s="13" t="n">
        <v>0.00468633625411074</v>
      </c>
      <c r="FW50" s="13" t="n">
        <v>0.00312281930812827</v>
      </c>
      <c r="FX50" s="13" t="n">
        <v>0.00206171509652923</v>
      </c>
      <c r="FY50" s="13" t="n">
        <v>0.00626746079478859</v>
      </c>
      <c r="FZ50" s="13" t="n">
        <v>0.00944944037232777</v>
      </c>
      <c r="GA50" s="13" t="n">
        <v>0.00445668826372204</v>
      </c>
      <c r="GB50" s="13" t="n">
        <v>0.00448722058218318</v>
      </c>
      <c r="GC50" s="13" t="n">
        <v>0.0129169814191553</v>
      </c>
      <c r="GD50" s="13" t="n">
        <v>0.00879105993876233</v>
      </c>
      <c r="GE50" s="13" t="n">
        <v>0.0044861279122996</v>
      </c>
      <c r="GF50" s="13" t="n">
        <v>0.148800721319928</v>
      </c>
      <c r="GG50" s="13" t="n">
        <v>0.0367511710556799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12" t="n">
        <v>0.0046569235947397</v>
      </c>
      <c r="D51" s="13" t="n">
        <v>0.00255122665636561</v>
      </c>
      <c r="E51" s="13" t="n">
        <v>0.0354574801984285</v>
      </c>
      <c r="F51" s="13" t="n">
        <v>0.00983634373930158</v>
      </c>
      <c r="G51" s="13" t="n">
        <v>0.00260014310831173</v>
      </c>
      <c r="H51" s="13" t="n">
        <v>0.00441189132891468</v>
      </c>
      <c r="I51" s="13" t="n">
        <v>0.00885564624725069</v>
      </c>
      <c r="J51" s="13" t="n">
        <v>0.00366082326251016</v>
      </c>
      <c r="K51" s="13" t="n">
        <v>0.0368614992129699</v>
      </c>
      <c r="L51" s="13" t="n">
        <v>0.000783616928264342</v>
      </c>
      <c r="M51" s="13" t="n">
        <v>0.000737832360838398</v>
      </c>
      <c r="N51" s="13" t="n">
        <v>0.0023673083760982</v>
      </c>
      <c r="O51" s="13" t="n">
        <v>0.00191095482730969</v>
      </c>
      <c r="P51" s="13" t="n">
        <v>0.0048235442723257</v>
      </c>
      <c r="Q51" s="13" t="n">
        <v>0.00098369753268025</v>
      </c>
      <c r="R51" s="13" t="n">
        <v>0.000678457609361445</v>
      </c>
      <c r="S51" s="13" t="n">
        <v>0.000980523805488135</v>
      </c>
      <c r="T51" s="13" t="n">
        <v>0.000837635028249132</v>
      </c>
      <c r="U51" s="13" t="n">
        <v>0.000757959475523912</v>
      </c>
      <c r="V51" s="13" t="n">
        <v>0.000803316142417984</v>
      </c>
      <c r="W51" s="13" t="n">
        <v>0.000596490183492268</v>
      </c>
      <c r="X51" s="13" t="n">
        <v>0.00040854474342213</v>
      </c>
      <c r="Y51" s="13" t="n">
        <v>0.00792958107402924</v>
      </c>
      <c r="Z51" s="13" t="n">
        <v>0.0315181110583258</v>
      </c>
      <c r="AA51" s="13" t="n">
        <v>0.0142523245972847</v>
      </c>
      <c r="AB51" s="13" t="n">
        <v>0.00712479649067162</v>
      </c>
      <c r="AC51" s="13" t="n">
        <v>0.021105917415062</v>
      </c>
      <c r="AD51" s="13" t="n">
        <v>0.0221162995196561</v>
      </c>
      <c r="AE51" s="13" t="n">
        <v>0.0227767821487414</v>
      </c>
      <c r="AF51" s="13" t="n">
        <v>0.017572816934925</v>
      </c>
      <c r="AG51" s="13" t="n">
        <v>0.0237244002454317</v>
      </c>
      <c r="AH51" s="13" t="n">
        <v>0.0344668352032381</v>
      </c>
      <c r="AI51" s="13" t="n">
        <v>0.0141264807877267</v>
      </c>
      <c r="AJ51" s="13" t="n">
        <v>0.00798847660848987</v>
      </c>
      <c r="AK51" s="13" t="n">
        <v>0.00460477025685137</v>
      </c>
      <c r="AL51" s="13" t="n">
        <v>0.005444639525885</v>
      </c>
      <c r="AM51" s="13" t="n">
        <v>0.0161153498281185</v>
      </c>
      <c r="AN51" s="13" t="n">
        <v>0.0092753361416109</v>
      </c>
      <c r="AO51" s="13" t="n">
        <v>0.0065695758134581</v>
      </c>
      <c r="AP51" s="13" t="n">
        <v>0.00739501330809575</v>
      </c>
      <c r="AQ51" s="13" t="n">
        <v>0.00599243904996272</v>
      </c>
      <c r="AR51" s="13" t="n">
        <v>0.0107890934844368</v>
      </c>
      <c r="AS51" s="13" t="n">
        <v>0.00104315360104795</v>
      </c>
      <c r="AT51" s="13" t="n">
        <v>0.00120167416893468</v>
      </c>
      <c r="AU51" s="13" t="n">
        <v>0.0123185615663481</v>
      </c>
      <c r="AV51" s="13" t="n">
        <v>0.0011505550555791</v>
      </c>
      <c r="AW51" s="13" t="n">
        <v>0.00396445895357664</v>
      </c>
      <c r="AX51" s="13" t="n">
        <v>0.00227403869190009</v>
      </c>
      <c r="AY51" s="13" t="n">
        <v>0.792358099277051</v>
      </c>
      <c r="AZ51" s="13" t="n">
        <v>0.010311534385305</v>
      </c>
      <c r="BA51" s="13" t="n">
        <v>0.00286180191509842</v>
      </c>
      <c r="BB51" s="13" t="n">
        <v>0.00819540046347822</v>
      </c>
      <c r="BC51" s="13" t="n">
        <v>0.00339339332493383</v>
      </c>
      <c r="BD51" s="13" t="n">
        <v>0.00264724374619272</v>
      </c>
      <c r="BE51" s="13" t="n">
        <v>0.000539172828299557</v>
      </c>
      <c r="BF51" s="13" t="n">
        <v>0.00167534111009212</v>
      </c>
      <c r="BG51" s="13" t="n">
        <v>0.00445156291881611</v>
      </c>
      <c r="BH51" s="13" t="n">
        <v>0.00278609036342584</v>
      </c>
      <c r="BI51" s="13" t="n">
        <v>0.00393065323258998</v>
      </c>
      <c r="BJ51" s="13" t="n">
        <v>0.00519030713410896</v>
      </c>
      <c r="BK51" s="13" t="n">
        <v>0.0164174854988702</v>
      </c>
      <c r="BL51" s="13" t="n">
        <v>0.0557270178653994</v>
      </c>
      <c r="BM51" s="13" t="n">
        <v>0.00416300637933406</v>
      </c>
      <c r="BN51" s="13" t="n">
        <v>0.0101517427475727</v>
      </c>
      <c r="BO51" s="13" t="n">
        <v>0.0171282582827162</v>
      </c>
      <c r="BP51" s="13" t="n">
        <v>0.00901393786466834</v>
      </c>
      <c r="BQ51" s="13" t="n">
        <v>0.000178254519352924</v>
      </c>
      <c r="BR51" s="13" t="n">
        <v>0.00103427190181628</v>
      </c>
      <c r="BS51" s="13" t="n">
        <v>0.00330133155183123</v>
      </c>
      <c r="BT51" s="13" t="n">
        <v>0.00303533847581949</v>
      </c>
      <c r="BU51" s="13" t="n">
        <v>0.00565404236181446</v>
      </c>
      <c r="BV51" s="13" t="n">
        <v>0.0120189522456</v>
      </c>
      <c r="BW51" s="13" t="n">
        <v>0.00727864331105155</v>
      </c>
      <c r="BX51" s="13" t="n">
        <v>0.00427845267965817</v>
      </c>
      <c r="BY51" s="13" t="n">
        <v>0.0241480375616726</v>
      </c>
      <c r="BZ51" s="13" t="n">
        <v>0.031647191753826</v>
      </c>
      <c r="CA51" s="13" t="n">
        <v>0.0200949826714047</v>
      </c>
      <c r="CB51" s="13" t="n">
        <v>0.00542427082898038</v>
      </c>
      <c r="CC51" s="13" t="n">
        <v>0.00230568912053986</v>
      </c>
      <c r="CD51" s="13" t="n">
        <v>0.0366082326251016</v>
      </c>
      <c r="CE51" s="13" t="n">
        <v>0.0054225655427279</v>
      </c>
      <c r="CF51" s="13" t="n">
        <v>0.00086901703220101</v>
      </c>
      <c r="CG51" s="13" t="n">
        <v>0</v>
      </c>
      <c r="CH51" s="13" t="n">
        <v>0.000995863486916688</v>
      </c>
      <c r="CI51" s="13" t="n">
        <v>0.000887483071759108</v>
      </c>
      <c r="CJ51" s="13" t="n">
        <v>0.00178916896744512</v>
      </c>
      <c r="CK51" s="13" t="n">
        <v>0.00109733591378297</v>
      </c>
      <c r="CL51" s="13" t="n">
        <v>0.0019449737090779</v>
      </c>
      <c r="CM51" s="13" t="n">
        <v>0.000769085678836964</v>
      </c>
      <c r="CN51" s="13" t="n">
        <v>0</v>
      </c>
      <c r="CO51" s="13" t="n">
        <v>0.00115053926589158</v>
      </c>
      <c r="CP51" s="13" t="n">
        <v>0.00103068764274857</v>
      </c>
      <c r="CQ51" s="13" t="n">
        <v>0.00106852762889734</v>
      </c>
      <c r="CR51" s="13" t="n">
        <v>0.00112979951133018</v>
      </c>
      <c r="CS51" s="13" t="n">
        <v>0.0105760116513145</v>
      </c>
      <c r="CT51" s="13" t="n">
        <v>0.00404373107978564</v>
      </c>
      <c r="CU51" s="13" t="n">
        <v>0.00156235010617783</v>
      </c>
      <c r="CV51" s="13" t="n">
        <v>0.00169289134777388</v>
      </c>
      <c r="CW51" s="13" t="n">
        <v>0.00213109465075476</v>
      </c>
      <c r="CX51" s="13" t="n">
        <v>0.00220852727836734</v>
      </c>
      <c r="CY51" s="13" t="n">
        <v>0.00132484162645751</v>
      </c>
      <c r="CZ51" s="13" t="n">
        <v>0.00121768491208296</v>
      </c>
      <c r="DA51" s="13" t="n">
        <v>0.00142046397409654</v>
      </c>
      <c r="DB51" s="13" t="n">
        <v>0.00119834254486733</v>
      </c>
      <c r="DC51" s="13" t="n">
        <v>0.00135614468197177</v>
      </c>
      <c r="DD51" s="13" t="n">
        <v>0.00244659629199474</v>
      </c>
      <c r="DE51" s="13" t="n">
        <v>0.00515172503264661</v>
      </c>
      <c r="DF51" s="13" t="n">
        <v>0.00198674532741988</v>
      </c>
      <c r="DG51" s="13" t="n">
        <v>0.00670077232708636</v>
      </c>
      <c r="DH51" s="13" t="n">
        <v>0.0171881011984282</v>
      </c>
      <c r="DI51" s="13" t="n">
        <v>0.00231832087055823</v>
      </c>
      <c r="DJ51" s="13" t="n">
        <v>0.00295269525132433</v>
      </c>
      <c r="DK51" s="13" t="n">
        <v>0.00310507363076463</v>
      </c>
      <c r="DL51" s="13" t="n">
        <v>0.00316535865772728</v>
      </c>
      <c r="DM51" s="13" t="n">
        <v>0.00264862534385098</v>
      </c>
      <c r="DN51" s="13" t="n">
        <v>0.00437607242276885</v>
      </c>
      <c r="DO51" s="13" t="n">
        <v>0.00344617035547932</v>
      </c>
      <c r="DP51" s="13" t="n">
        <v>0.00699479999329511</v>
      </c>
      <c r="DQ51" s="13" t="n">
        <v>0.00239482980145072</v>
      </c>
      <c r="DR51" s="13" t="n">
        <v>0.00232720256978989</v>
      </c>
      <c r="DS51" s="13" t="n">
        <v>0.00264557003931528</v>
      </c>
      <c r="DT51" s="13" t="n">
        <v>0.00246354652155063</v>
      </c>
      <c r="DU51" s="13" t="n">
        <v>0.00163249579299857</v>
      </c>
      <c r="DV51" s="13" t="n">
        <v>0.00172706023157356</v>
      </c>
      <c r="DW51" s="13" t="n">
        <v>0.000845987772948776</v>
      </c>
      <c r="DX51" s="13" t="n">
        <v>0.00234459491059643</v>
      </c>
      <c r="DY51" s="13" t="n">
        <v>0.00598464683917014</v>
      </c>
      <c r="DZ51" s="13" t="n">
        <v>0.00621035252746706</v>
      </c>
      <c r="EA51" s="13" t="n">
        <v>0.00812411002431207</v>
      </c>
      <c r="EB51" s="13" t="n">
        <v>0.0263557516711325</v>
      </c>
      <c r="EC51" s="13" t="n">
        <v>0.0111521773490272</v>
      </c>
      <c r="ED51" s="13" t="n">
        <v>0.00184312232971106</v>
      </c>
      <c r="EE51" s="13" t="n">
        <v>0.0015464735753735</v>
      </c>
      <c r="EF51" s="13" t="n">
        <v>0.00239811405645549</v>
      </c>
      <c r="EG51" s="13" t="n">
        <v>0.00133247594037486</v>
      </c>
      <c r="EH51" s="13" t="n">
        <v>0.0014877359377881</v>
      </c>
      <c r="EI51" s="13" t="n">
        <v>0.00042743473609022</v>
      </c>
      <c r="EJ51" s="13" t="n">
        <v>0.00048847214166334</v>
      </c>
      <c r="EK51" s="13" t="n">
        <v>0.000340229870869678</v>
      </c>
      <c r="EL51" s="13" t="n">
        <v>0.000699645001564126</v>
      </c>
      <c r="EM51" s="13" t="n">
        <v>0.000424431537523353</v>
      </c>
      <c r="EN51" s="13" t="n">
        <v>0.00498329643583923</v>
      </c>
      <c r="EO51" s="13" t="n">
        <v>0.00666451130968988</v>
      </c>
      <c r="EP51" s="13" t="n">
        <v>0.000432705333785383</v>
      </c>
      <c r="EQ51" s="13" t="n">
        <v>0.000590353521436471</v>
      </c>
      <c r="ER51" s="13" t="n">
        <v>0.00020173615315269</v>
      </c>
      <c r="ES51" s="13" t="n">
        <v>0.000258648502860438</v>
      </c>
      <c r="ET51" s="13" t="n">
        <v>0.00048464787934528</v>
      </c>
      <c r="EU51" s="13" t="n">
        <v>0.000586266360821153</v>
      </c>
      <c r="EV51" s="13" t="n">
        <v>0.000295188997726066</v>
      </c>
      <c r="EW51" s="13" t="n">
        <v>0.00113527063805688</v>
      </c>
      <c r="EX51" s="13" t="n">
        <v>0.00135587625728388</v>
      </c>
      <c r="EY51" s="13" t="n">
        <v>0.00136901327730298</v>
      </c>
      <c r="EZ51" s="13" t="n">
        <v>0.000453444298862412</v>
      </c>
      <c r="FA51" s="13" t="n">
        <v>0.000775731558315377</v>
      </c>
      <c r="FB51" s="13" t="n">
        <v>0.000733531249957145</v>
      </c>
      <c r="FC51" s="13" t="n">
        <v>0.000767864346507063</v>
      </c>
      <c r="FD51" s="13" t="n">
        <v>0.00329985521604783</v>
      </c>
      <c r="FE51" s="13" t="n">
        <v>0.0740829243530256</v>
      </c>
      <c r="FF51" s="13" t="n">
        <v>0.000489235573055075</v>
      </c>
      <c r="FG51" s="13" t="n">
        <v>0.000410787668534766</v>
      </c>
      <c r="FH51" s="13" t="n">
        <v>0.000555694367839203</v>
      </c>
      <c r="FI51" s="13" t="n">
        <v>0.000330840533184151</v>
      </c>
      <c r="FJ51" s="13" t="n">
        <v>0.000837137653092158</v>
      </c>
      <c r="FK51" s="13" t="n">
        <v>0.00128451476452387</v>
      </c>
      <c r="FL51" s="13" t="n">
        <v>0.000440589914249972</v>
      </c>
      <c r="FM51" s="13" t="n">
        <v>0.00109143057064939</v>
      </c>
      <c r="FN51" s="13" t="n">
        <v>0.000838061349812251</v>
      </c>
      <c r="FO51" s="13" t="n">
        <v>0.00126174603511577</v>
      </c>
      <c r="FP51" s="13" t="n">
        <v>0.0014652119485366</v>
      </c>
      <c r="FQ51" s="13" t="n">
        <v>0.00431004784439161</v>
      </c>
      <c r="FR51" s="13" t="n">
        <v>0.00278984830905631</v>
      </c>
      <c r="FS51" s="13" t="n">
        <v>0.00172331018078686</v>
      </c>
      <c r="FT51" s="13" t="n">
        <v>0.00139754524265696</v>
      </c>
      <c r="FU51" s="13" t="n">
        <v>0.00135736048791104</v>
      </c>
      <c r="FV51" s="13" t="n">
        <v>0.000576873075713746</v>
      </c>
      <c r="FW51" s="13" t="n">
        <v>0.000659247875521015</v>
      </c>
      <c r="FX51" s="13" t="n">
        <v>0.00028545307639941</v>
      </c>
      <c r="FY51" s="13" t="n">
        <v>0.00148036215371488</v>
      </c>
      <c r="FZ51" s="13" t="n">
        <v>0.00189307300618994</v>
      </c>
      <c r="GA51" s="13" t="n">
        <v>0.000532087995508006</v>
      </c>
      <c r="GB51" s="13" t="n">
        <v>0.000818829510409289</v>
      </c>
      <c r="GC51" s="13" t="n">
        <v>0.00592420391533226</v>
      </c>
      <c r="GD51" s="13" t="n">
        <v>0.00360285142476963</v>
      </c>
      <c r="GE51" s="13" t="n">
        <v>0.00119150561016989</v>
      </c>
      <c r="GF51" s="13" t="n">
        <v>0.00746512741554144</v>
      </c>
      <c r="GG51" s="13" t="n">
        <v>0.00681426860100137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12" t="n">
        <v>0.00132697138557946</v>
      </c>
      <c r="D52" s="13" t="n">
        <v>0.00147805492219204</v>
      </c>
      <c r="E52" s="13" t="n">
        <v>0.00142767720841882</v>
      </c>
      <c r="F52" s="13" t="n">
        <v>0.0137439761928096</v>
      </c>
      <c r="G52" s="13" t="n">
        <v>0.0134628621840176</v>
      </c>
      <c r="H52" s="13" t="n">
        <v>0.00198004215674355</v>
      </c>
      <c r="I52" s="13" t="n">
        <v>0.00244363121428352</v>
      </c>
      <c r="J52" s="13" t="n">
        <v>0.00164719870591017</v>
      </c>
      <c r="K52" s="13" t="n">
        <v>0.00420771927872044</v>
      </c>
      <c r="L52" s="13" t="n">
        <v>0.00122353937071306</v>
      </c>
      <c r="M52" s="13" t="n">
        <v>0.00182870852973272</v>
      </c>
      <c r="N52" s="13" t="n">
        <v>0.00276261014948586</v>
      </c>
      <c r="O52" s="13" t="n">
        <v>0.00335121133633821</v>
      </c>
      <c r="P52" s="13" t="n">
        <v>0.00237943445586076</v>
      </c>
      <c r="Q52" s="13" t="n">
        <v>0.00582950383969931</v>
      </c>
      <c r="R52" s="13" t="n">
        <v>0.00325510221635564</v>
      </c>
      <c r="S52" s="13" t="n">
        <v>0.00348332520621531</v>
      </c>
      <c r="T52" s="13" t="n">
        <v>0.00351279866967663</v>
      </c>
      <c r="U52" s="13" t="n">
        <v>0.00382563902237686</v>
      </c>
      <c r="V52" s="13" t="n">
        <v>0.00416458385218203</v>
      </c>
      <c r="W52" s="13" t="n">
        <v>0.00261290727722055</v>
      </c>
      <c r="X52" s="13" t="n">
        <v>0.00209265724300956</v>
      </c>
      <c r="Y52" s="13" t="n">
        <v>0.00301594552230871</v>
      </c>
      <c r="Z52" s="13" t="n">
        <v>0.00377520757017096</v>
      </c>
      <c r="AA52" s="13" t="n">
        <v>0.00377295468972405</v>
      </c>
      <c r="AB52" s="13" t="n">
        <v>0.00244824031831709</v>
      </c>
      <c r="AC52" s="13" t="n">
        <v>0.00439317887734486</v>
      </c>
      <c r="AD52" s="13" t="n">
        <v>0.00505726189348243</v>
      </c>
      <c r="AE52" s="13" t="n">
        <v>0.0043503741488537</v>
      </c>
      <c r="AF52" s="13" t="n">
        <v>0.0044913755287507</v>
      </c>
      <c r="AG52" s="13" t="n">
        <v>0.00371989832176809</v>
      </c>
      <c r="AH52" s="13" t="n">
        <v>0.00457369867388845</v>
      </c>
      <c r="AI52" s="13" t="n">
        <v>0.00337909331544713</v>
      </c>
      <c r="AJ52" s="13" t="n">
        <v>0.000842126711052369</v>
      </c>
      <c r="AK52" s="13" t="n">
        <v>0.00545333481095035</v>
      </c>
      <c r="AL52" s="13" t="n">
        <v>0.0065376937078891</v>
      </c>
      <c r="AM52" s="13" t="n">
        <v>0.00749560193900992</v>
      </c>
      <c r="AN52" s="13" t="n">
        <v>0.0073343246350908</v>
      </c>
      <c r="AO52" s="13" t="n">
        <v>0.0104227343670036</v>
      </c>
      <c r="AP52" s="13" t="n">
        <v>0.00835645029326234</v>
      </c>
      <c r="AQ52" s="13" t="n">
        <v>0.00778812503043212</v>
      </c>
      <c r="AR52" s="13" t="n">
        <v>0.0108120899803867</v>
      </c>
      <c r="AS52" s="13" t="n">
        <v>0.00377940330164546</v>
      </c>
      <c r="AT52" s="13" t="n">
        <v>0.00434065989371568</v>
      </c>
      <c r="AU52" s="13" t="n">
        <v>0.00465209477971508</v>
      </c>
      <c r="AV52" s="13" t="n">
        <v>0.00311401816194683</v>
      </c>
      <c r="AW52" s="13" t="n">
        <v>0.00331113486673688</v>
      </c>
      <c r="AX52" s="13" t="n">
        <v>0.00394601311157653</v>
      </c>
      <c r="AY52" s="13" t="n">
        <v>0.0046187149455706</v>
      </c>
      <c r="AZ52" s="13" t="n">
        <v>2.08873020369845</v>
      </c>
      <c r="BA52" s="13" t="n">
        <v>0.00603895971537743</v>
      </c>
      <c r="BB52" s="13" t="n">
        <v>0.00340974489070178</v>
      </c>
      <c r="BC52" s="13" t="n">
        <v>0.00314229284498686</v>
      </c>
      <c r="BD52" s="13" t="n">
        <v>0.00305546393895531</v>
      </c>
      <c r="BE52" s="13" t="n">
        <v>0.00190563922983747</v>
      </c>
      <c r="BF52" s="13" t="n">
        <v>0.00274965091975918</v>
      </c>
      <c r="BG52" s="13" t="n">
        <v>0.00299808782775712</v>
      </c>
      <c r="BH52" s="13" t="n">
        <v>0.00295305088744701</v>
      </c>
      <c r="BI52" s="13" t="n">
        <v>0.00272987104280793</v>
      </c>
      <c r="BJ52" s="13" t="n">
        <v>0.00324311441214277</v>
      </c>
      <c r="BK52" s="13" t="n">
        <v>0.00462005840638756</v>
      </c>
      <c r="BL52" s="13" t="n">
        <v>0.00549188180208315</v>
      </c>
      <c r="BM52" s="13" t="n">
        <v>0.00334598217346604</v>
      </c>
      <c r="BN52" s="13" t="n">
        <v>0.00381391991032737</v>
      </c>
      <c r="BO52" s="13" t="n">
        <v>0.00355500400795715</v>
      </c>
      <c r="BP52" s="13" t="n">
        <v>0.0048452017706822</v>
      </c>
      <c r="BQ52" s="13" t="n">
        <v>0.000548716935490981</v>
      </c>
      <c r="BR52" s="13" t="n">
        <v>0.00208899889586184</v>
      </c>
      <c r="BS52" s="13" t="n">
        <v>0.00541462247079394</v>
      </c>
      <c r="BT52" s="13" t="n">
        <v>0.00370357010568503</v>
      </c>
      <c r="BU52" s="13" t="n">
        <v>0.00371855486095113</v>
      </c>
      <c r="BV52" s="13" t="n">
        <v>0.00585930800120788</v>
      </c>
      <c r="BW52" s="13" t="n">
        <v>0.00647636988875184</v>
      </c>
      <c r="BX52" s="13" t="n">
        <v>0.0026840486946356</v>
      </c>
      <c r="BY52" s="13" t="n">
        <v>0.00713166873800929</v>
      </c>
      <c r="BZ52" s="13" t="n">
        <v>0.00349140663974503</v>
      </c>
      <c r="CA52" s="13" t="n">
        <v>0.00321897345469338</v>
      </c>
      <c r="CB52" s="13" t="n">
        <v>0.00385254957597198</v>
      </c>
      <c r="CC52" s="13" t="n">
        <v>0.00372725635331944</v>
      </c>
      <c r="CD52" s="13" t="n">
        <v>0.00518606878288702</v>
      </c>
      <c r="CE52" s="13" t="n">
        <v>0.00357742946928641</v>
      </c>
      <c r="CF52" s="13" t="n">
        <v>0.0021311835655144</v>
      </c>
      <c r="CG52" s="13" t="n">
        <v>0</v>
      </c>
      <c r="CH52" s="13" t="n">
        <v>0.00232507596434374</v>
      </c>
      <c r="CI52" s="13" t="n">
        <v>0.00254457679320714</v>
      </c>
      <c r="CJ52" s="13" t="n">
        <v>0.00249662557635563</v>
      </c>
      <c r="CK52" s="13" t="n">
        <v>0.00295815603855146</v>
      </c>
      <c r="CL52" s="13" t="n">
        <v>0.00331061815103805</v>
      </c>
      <c r="CM52" s="13" t="n">
        <v>0.00205951923181214</v>
      </c>
      <c r="CN52" s="13" t="n">
        <v>0</v>
      </c>
      <c r="CO52" s="13" t="n">
        <v>0.0029182242493458</v>
      </c>
      <c r="CP52" s="13" t="n">
        <v>0.00208350104082628</v>
      </c>
      <c r="CQ52" s="13" t="n">
        <v>0.00354741862149831</v>
      </c>
      <c r="CR52" s="13" t="n">
        <v>0.00325845053408407</v>
      </c>
      <c r="CS52" s="13" t="n">
        <v>0.00405284924946682</v>
      </c>
      <c r="CT52" s="13" t="n">
        <v>0.00439446033227796</v>
      </c>
      <c r="CU52" s="13" t="n">
        <v>0.00342787127741677</v>
      </c>
      <c r="CV52" s="13" t="n">
        <v>0.00504804368541529</v>
      </c>
      <c r="CW52" s="13" t="n">
        <v>0.00416049146384729</v>
      </c>
      <c r="CX52" s="13" t="n">
        <v>0.00347710394920139</v>
      </c>
      <c r="CY52" s="13" t="n">
        <v>0.00347487173738244</v>
      </c>
      <c r="CZ52" s="13" t="n">
        <v>0.00303899104247658</v>
      </c>
      <c r="DA52" s="13" t="n">
        <v>0.00516928585698899</v>
      </c>
      <c r="DB52" s="13" t="n">
        <v>0.00355512801972487</v>
      </c>
      <c r="DC52" s="13" t="n">
        <v>0.00433373590335134</v>
      </c>
      <c r="DD52" s="13" t="n">
        <v>0.00375226539314286</v>
      </c>
      <c r="DE52" s="13" t="n">
        <v>0.00487037615952924</v>
      </c>
      <c r="DF52" s="13" t="n">
        <v>0.00418159413298755</v>
      </c>
      <c r="DG52" s="13" t="n">
        <v>0.00503028933400345</v>
      </c>
      <c r="DH52" s="13" t="n">
        <v>0.0101463328053849</v>
      </c>
      <c r="DI52" s="13" t="n">
        <v>0.00457235521307149</v>
      </c>
      <c r="DJ52" s="13" t="n">
        <v>0.00546862959563575</v>
      </c>
      <c r="DK52" s="13" t="n">
        <v>0.00583543573592189</v>
      </c>
      <c r="DL52" s="13" t="n">
        <v>0.00470634992809234</v>
      </c>
      <c r="DM52" s="13" t="n">
        <v>0.00519226937127299</v>
      </c>
      <c r="DN52" s="13" t="n">
        <v>0.00432333958349086</v>
      </c>
      <c r="DO52" s="13" t="n">
        <v>0.00428702480417702</v>
      </c>
      <c r="DP52" s="13" t="n">
        <v>0.0040970594446588</v>
      </c>
      <c r="DQ52" s="13" t="n">
        <v>0.00437567254946846</v>
      </c>
      <c r="DR52" s="13" t="n">
        <v>0.00442449184869401</v>
      </c>
      <c r="DS52" s="13" t="n">
        <v>0.00435607869016879</v>
      </c>
      <c r="DT52" s="13" t="n">
        <v>0.00428743817673608</v>
      </c>
      <c r="DU52" s="13" t="n">
        <v>0.00385397571130075</v>
      </c>
      <c r="DV52" s="13" t="n">
        <v>0.00549630488846514</v>
      </c>
      <c r="DW52" s="13" t="n">
        <v>0.00335586177762769</v>
      </c>
      <c r="DX52" s="13" t="n">
        <v>0.00392871346997966</v>
      </c>
      <c r="DY52" s="13" t="n">
        <v>0.00516608221965624</v>
      </c>
      <c r="DZ52" s="13" t="n">
        <v>0.00397486651619925</v>
      </c>
      <c r="EA52" s="13" t="n">
        <v>0.0050647439368015</v>
      </c>
      <c r="EB52" s="13" t="n">
        <v>0.00510544046524143</v>
      </c>
      <c r="EC52" s="13" t="n">
        <v>0.00559282738100677</v>
      </c>
      <c r="ED52" s="13" t="n">
        <v>0.00367258783238312</v>
      </c>
      <c r="EE52" s="13" t="n">
        <v>0.00396002644132882</v>
      </c>
      <c r="EF52" s="13" t="n">
        <v>0.00801167691037435</v>
      </c>
      <c r="EG52" s="13" t="n">
        <v>0.00324065484541633</v>
      </c>
      <c r="EH52" s="13" t="n">
        <v>0.00294693297357285</v>
      </c>
      <c r="EI52" s="13" t="n">
        <v>0.00200836231076507</v>
      </c>
      <c r="EJ52" s="13" t="n">
        <v>0.00533508959042987</v>
      </c>
      <c r="EK52" s="13" t="n">
        <v>0.00237559009106146</v>
      </c>
      <c r="EL52" s="13" t="n">
        <v>0.00343787489334614</v>
      </c>
      <c r="EM52" s="13" t="n">
        <v>0.00314605453527435</v>
      </c>
      <c r="EN52" s="13" t="n">
        <v>0.00821786714283587</v>
      </c>
      <c r="EO52" s="13" t="n">
        <v>0.00997017408933944</v>
      </c>
      <c r="EP52" s="13" t="n">
        <v>0.00746728591871398</v>
      </c>
      <c r="EQ52" s="13" t="n">
        <v>0.00675368087000045</v>
      </c>
      <c r="ER52" s="13" t="n">
        <v>0.00259850124353714</v>
      </c>
      <c r="ES52" s="13" t="n">
        <v>0.00133685512346669</v>
      </c>
      <c r="ET52" s="13" t="n">
        <v>0.0049093365232211</v>
      </c>
      <c r="EU52" s="13" t="n">
        <v>0.00432226481483729</v>
      </c>
      <c r="EV52" s="13" t="n">
        <v>0.00305269434280957</v>
      </c>
      <c r="EW52" s="13" t="n">
        <v>0.0032847823660965</v>
      </c>
      <c r="EX52" s="13" t="n">
        <v>0.00454250971430701</v>
      </c>
      <c r="EY52" s="13" t="n">
        <v>0.00456439779130949</v>
      </c>
      <c r="EZ52" s="13" t="n">
        <v>0.00343111625200543</v>
      </c>
      <c r="FA52" s="13" t="n">
        <v>0.00698237923830304</v>
      </c>
      <c r="FB52" s="13" t="n">
        <v>0.00405809908096694</v>
      </c>
      <c r="FC52" s="13" t="n">
        <v>0.00539089488590362</v>
      </c>
      <c r="FD52" s="13" t="n">
        <v>0.0103469011710431</v>
      </c>
      <c r="FE52" s="13" t="n">
        <v>0.00850542976354928</v>
      </c>
      <c r="FF52" s="13" t="n">
        <v>0.00715233736596253</v>
      </c>
      <c r="FG52" s="13" t="n">
        <v>0.00426340056242647</v>
      </c>
      <c r="FH52" s="13" t="n">
        <v>0.00304754785444922</v>
      </c>
      <c r="FI52" s="13" t="n">
        <v>0.00333008799857</v>
      </c>
      <c r="FJ52" s="13" t="n">
        <v>0.00548867816475039</v>
      </c>
      <c r="FK52" s="13" t="n">
        <v>0.00389109656710477</v>
      </c>
      <c r="FL52" s="13" t="n">
        <v>0.00346559152343143</v>
      </c>
      <c r="FM52" s="13" t="n">
        <v>0.00278664776379548</v>
      </c>
      <c r="FN52" s="13" t="n">
        <v>0.00549663558651239</v>
      </c>
      <c r="FO52" s="13" t="n">
        <v>0.00585798520901887</v>
      </c>
      <c r="FP52" s="13" t="n">
        <v>0.0124121724820147</v>
      </c>
      <c r="FQ52" s="13" t="n">
        <v>0.00527858156160572</v>
      </c>
      <c r="FR52" s="13" t="n">
        <v>0.00465447167192971</v>
      </c>
      <c r="FS52" s="13" t="n">
        <v>0.0113284336439145</v>
      </c>
      <c r="FT52" s="13" t="n">
        <v>0.00891874031673021</v>
      </c>
      <c r="FU52" s="13" t="n">
        <v>0.00585172261474904</v>
      </c>
      <c r="FV52" s="13" t="n">
        <v>0.00885090587978768</v>
      </c>
      <c r="FW52" s="13" t="n">
        <v>0.00239193897577247</v>
      </c>
      <c r="FX52" s="13" t="n">
        <v>0.00397796681039223</v>
      </c>
      <c r="FY52" s="13" t="n">
        <v>0.00497022630117134</v>
      </c>
      <c r="FZ52" s="13" t="n">
        <v>0.00357664406142419</v>
      </c>
      <c r="GA52" s="13" t="n">
        <v>0.0081332084427394</v>
      </c>
      <c r="GB52" s="13" t="n">
        <v>0.00373885145360121</v>
      </c>
      <c r="GC52" s="13" t="n">
        <v>0.00781522160167881</v>
      </c>
      <c r="GD52" s="13" t="n">
        <v>0.00629785494911971</v>
      </c>
      <c r="GE52" s="13" t="n">
        <v>0.00670093453146378</v>
      </c>
      <c r="GF52" s="13" t="n">
        <v>0.771239517761145</v>
      </c>
      <c r="GG52" s="13" t="n">
        <v>0.0128715120696474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12" t="n">
        <v>0.000181661836294315</v>
      </c>
      <c r="D53" s="13" t="n">
        <v>0.000196064856547121</v>
      </c>
      <c r="E53" s="13" t="n">
        <v>0.000183808257808014</v>
      </c>
      <c r="F53" s="13" t="n">
        <v>0.000185887084219836</v>
      </c>
      <c r="G53" s="13" t="n">
        <v>0.000229477337028184</v>
      </c>
      <c r="H53" s="13" t="n">
        <v>0.000189826438107911</v>
      </c>
      <c r="I53" s="13" t="n">
        <v>0.000304493771627195</v>
      </c>
      <c r="J53" s="13" t="n">
        <v>0.000218170394064627</v>
      </c>
      <c r="K53" s="13" t="n">
        <v>0.000562521451296104</v>
      </c>
      <c r="L53" s="13" t="n">
        <v>0.000123894064925488</v>
      </c>
      <c r="M53" s="13" t="n">
        <v>0.000163011959845714</v>
      </c>
      <c r="N53" s="13" t="n">
        <v>0.000227508768200571</v>
      </c>
      <c r="O53" s="13" t="n">
        <v>0.000203052361689098</v>
      </c>
      <c r="P53" s="13" t="n">
        <v>0.000239430715779566</v>
      </c>
      <c r="Q53" s="13" t="n">
        <v>0.000420823833841009</v>
      </c>
      <c r="R53" s="13" t="n">
        <v>0.000294939037759424</v>
      </c>
      <c r="S53" s="13" t="n">
        <v>0.000337357734478273</v>
      </c>
      <c r="T53" s="13" t="n">
        <v>0.000328631317637601</v>
      </c>
      <c r="U53" s="13" t="n">
        <v>0.000420970659267217</v>
      </c>
      <c r="V53" s="13" t="n">
        <v>0.000603627030052262</v>
      </c>
      <c r="W53" s="13" t="n">
        <v>0.000396741693651813</v>
      </c>
      <c r="X53" s="13" t="n">
        <v>0.000278344994306843</v>
      </c>
      <c r="Y53" s="13" t="n">
        <v>0.000302623825161336</v>
      </c>
      <c r="Z53" s="13" t="n">
        <v>0.000984921580750555</v>
      </c>
      <c r="AA53" s="13" t="n">
        <v>0.000599876055956303</v>
      </c>
      <c r="AB53" s="13" t="n">
        <v>0.000463577735778182</v>
      </c>
      <c r="AC53" s="13" t="n">
        <v>0.00125901140798842</v>
      </c>
      <c r="AD53" s="13" t="n">
        <v>0.000528405316885666</v>
      </c>
      <c r="AE53" s="13" t="n">
        <v>0.000795295157657214</v>
      </c>
      <c r="AF53" s="13" t="n">
        <v>0.00085256538475157</v>
      </c>
      <c r="AG53" s="13" t="n">
        <v>0.000615242860469068</v>
      </c>
      <c r="AH53" s="13" t="n">
        <v>0.000703423995216828</v>
      </c>
      <c r="AI53" s="13" t="n">
        <v>0.000449640401452651</v>
      </c>
      <c r="AJ53" s="13" t="n">
        <v>0.000183594391338141</v>
      </c>
      <c r="AK53" s="13" t="n">
        <v>0.000413302493611667</v>
      </c>
      <c r="AL53" s="13" t="n">
        <v>0.000452582450558935</v>
      </c>
      <c r="AM53" s="13" t="n">
        <v>0.000791527561814892</v>
      </c>
      <c r="AN53" s="13" t="n">
        <v>0.000403171539203306</v>
      </c>
      <c r="AO53" s="13" t="n">
        <v>0.000513152094306383</v>
      </c>
      <c r="AP53" s="13" t="n">
        <v>0.000976990237444255</v>
      </c>
      <c r="AQ53" s="13" t="n">
        <v>0.000559147236784378</v>
      </c>
      <c r="AR53" s="13" t="n">
        <v>0.000515113460377239</v>
      </c>
      <c r="AS53" s="13" t="n">
        <v>0.000205233411841054</v>
      </c>
      <c r="AT53" s="13" t="n">
        <v>0.000269785903046227</v>
      </c>
      <c r="AU53" s="13" t="n">
        <v>0.000583553501027655</v>
      </c>
      <c r="AV53" s="13" t="n">
        <v>0.000266848009376534</v>
      </c>
      <c r="AW53" s="13" t="n">
        <v>0.000315885208468098</v>
      </c>
      <c r="AX53" s="13" t="n">
        <v>0.000432531083862812</v>
      </c>
      <c r="AY53" s="13" t="n">
        <v>0.000708770656963652</v>
      </c>
      <c r="AZ53" s="13" t="n">
        <v>0.00214345453197352</v>
      </c>
      <c r="BA53" s="13" t="n">
        <v>0.0331490258012068</v>
      </c>
      <c r="BB53" s="13" t="n">
        <v>0.000452089338750161</v>
      </c>
      <c r="BC53" s="13" t="n">
        <v>0.000467342561329444</v>
      </c>
      <c r="BD53" s="13" t="n">
        <v>0.000418967738830453</v>
      </c>
      <c r="BE53" s="13" t="n">
        <v>0.000286924585721308</v>
      </c>
      <c r="BF53" s="13" t="n">
        <v>0.000374299565770453</v>
      </c>
      <c r="BG53" s="13" t="n">
        <v>0.000481246652162248</v>
      </c>
      <c r="BH53" s="13" t="n">
        <v>0.000397547848350428</v>
      </c>
      <c r="BI53" s="13" t="n">
        <v>0.000373618074169562</v>
      </c>
      <c r="BJ53" s="13" t="n">
        <v>0.000472445437462942</v>
      </c>
      <c r="BK53" s="13" t="n">
        <v>0.00119718405209949</v>
      </c>
      <c r="BL53" s="13" t="n">
        <v>0.00222666299426763</v>
      </c>
      <c r="BM53" s="13" t="n">
        <v>0.000702659394884121</v>
      </c>
      <c r="BN53" s="13" t="n">
        <v>0.00172443969819504</v>
      </c>
      <c r="BO53" s="13" t="n">
        <v>0.00102339261270815</v>
      </c>
      <c r="BP53" s="13" t="n">
        <v>0.000662667473134297</v>
      </c>
      <c r="BQ53" s="13" t="n">
        <v>6.69438064486234E-005</v>
      </c>
      <c r="BR53" s="13" t="n">
        <v>0.000193414796118617</v>
      </c>
      <c r="BS53" s="13" t="n">
        <v>0.000355976860696101</v>
      </c>
      <c r="BT53" s="13" t="n">
        <v>0.00047827967043642</v>
      </c>
      <c r="BU53" s="13" t="n">
        <v>0.000450590611286413</v>
      </c>
      <c r="BV53" s="13" t="n">
        <v>0.000418114489183809</v>
      </c>
      <c r="BW53" s="13" t="n">
        <v>0.000456017611473993</v>
      </c>
      <c r="BX53" s="13" t="n">
        <v>0.000440949998395766</v>
      </c>
      <c r="BY53" s="13" t="n">
        <v>0.000494577292745523</v>
      </c>
      <c r="BZ53" s="13" t="n">
        <v>0.000604161696226945</v>
      </c>
      <c r="CA53" s="13" t="n">
        <v>0.000396531151531213</v>
      </c>
      <c r="CB53" s="13" t="n">
        <v>0.000417632458539277</v>
      </c>
      <c r="CC53" s="13" t="n">
        <v>0.000370169061799201</v>
      </c>
      <c r="CD53" s="13" t="n">
        <v>0.000491510580541515</v>
      </c>
      <c r="CE53" s="13" t="n">
        <v>0.000414017228705284</v>
      </c>
      <c r="CF53" s="13" t="n">
        <v>0.00023086525284951</v>
      </c>
      <c r="CG53" s="13" t="n">
        <v>0</v>
      </c>
      <c r="CH53" s="13" t="n">
        <v>0.000259402575122251</v>
      </c>
      <c r="CI53" s="13" t="n">
        <v>0.000269133776530578</v>
      </c>
      <c r="CJ53" s="13" t="n">
        <v>0.000260047775910249</v>
      </c>
      <c r="CK53" s="13" t="n">
        <v>0.000317974007927738</v>
      </c>
      <c r="CL53" s="13" t="n">
        <v>0.000253983331749641</v>
      </c>
      <c r="CM53" s="13" t="n">
        <v>0.000221782022520241</v>
      </c>
      <c r="CN53" s="13" t="n">
        <v>0</v>
      </c>
      <c r="CO53" s="13" t="n">
        <v>0.000313145390609233</v>
      </c>
      <c r="CP53" s="13" t="n">
        <v>0.00024985975350604</v>
      </c>
      <c r="CQ53" s="13" t="n">
        <v>0.000315450272771594</v>
      </c>
      <c r="CR53" s="13" t="n">
        <v>0.000362827790488794</v>
      </c>
      <c r="CS53" s="13" t="n">
        <v>0.00149843104260375</v>
      </c>
      <c r="CT53" s="13" t="n">
        <v>0.00036400516418952</v>
      </c>
      <c r="CU53" s="13" t="n">
        <v>0.000478251967525814</v>
      </c>
      <c r="CV53" s="13" t="n">
        <v>0.000461624680580508</v>
      </c>
      <c r="CW53" s="13" t="n">
        <v>0.000652212394671853</v>
      </c>
      <c r="CX53" s="13" t="n">
        <v>0.000408072184089385</v>
      </c>
      <c r="CY53" s="13" t="n">
        <v>0.00048527465536426</v>
      </c>
      <c r="CZ53" s="13" t="n">
        <v>0.000462242455487006</v>
      </c>
      <c r="DA53" s="13" t="n">
        <v>0.000564161463603939</v>
      </c>
      <c r="DB53" s="13" t="n">
        <v>0.000530557833039699</v>
      </c>
      <c r="DC53" s="13" t="n">
        <v>0.000394012956957191</v>
      </c>
      <c r="DD53" s="13" t="n">
        <v>0.000416939885774144</v>
      </c>
      <c r="DE53" s="13" t="n">
        <v>0.00128343706426912</v>
      </c>
      <c r="DF53" s="13" t="n">
        <v>0.000566981619903559</v>
      </c>
      <c r="DG53" s="13" t="n">
        <v>0.00119237482681841</v>
      </c>
      <c r="DH53" s="13" t="n">
        <v>0.00106993073223401</v>
      </c>
      <c r="DI53" s="13" t="n">
        <v>0.000937710280496987</v>
      </c>
      <c r="DJ53" s="13" t="n">
        <v>0.00105393784194156</v>
      </c>
      <c r="DK53" s="13" t="n">
        <v>0.00086738367163435</v>
      </c>
      <c r="DL53" s="13" t="n">
        <v>0.00074998150678011</v>
      </c>
      <c r="DM53" s="13" t="n">
        <v>0.000905671864381947</v>
      </c>
      <c r="DN53" s="13" t="n">
        <v>0.0005173130714793</v>
      </c>
      <c r="DO53" s="13" t="n">
        <v>0.000527355376573725</v>
      </c>
      <c r="DP53" s="13" t="n">
        <v>0.000475348702494378</v>
      </c>
      <c r="DQ53" s="13" t="n">
        <v>0.000598194489282561</v>
      </c>
      <c r="DR53" s="13" t="n">
        <v>0.000563787474310767</v>
      </c>
      <c r="DS53" s="13" t="n">
        <v>0.000566294587720547</v>
      </c>
      <c r="DT53" s="13" t="n">
        <v>0.000424322711450459</v>
      </c>
      <c r="DU53" s="13" t="n">
        <v>0.000444351915818098</v>
      </c>
      <c r="DV53" s="13" t="n">
        <v>0.000478565010415654</v>
      </c>
      <c r="DW53" s="13" t="n">
        <v>0.000696401307378382</v>
      </c>
      <c r="DX53" s="13" t="n">
        <v>0.000604496901445269</v>
      </c>
      <c r="DY53" s="13" t="n">
        <v>0.000832774425415137</v>
      </c>
      <c r="DZ53" s="13" t="n">
        <v>0.000803758396847136</v>
      </c>
      <c r="EA53" s="13" t="n">
        <v>0.000702736963033816</v>
      </c>
      <c r="EB53" s="13" t="n">
        <v>0.000715427666382108</v>
      </c>
      <c r="EC53" s="13" t="n">
        <v>0.000811623253167983</v>
      </c>
      <c r="ED53" s="13" t="n">
        <v>0.000318331375474547</v>
      </c>
      <c r="EE53" s="13" t="n">
        <v>0.000352954473149062</v>
      </c>
      <c r="EF53" s="13" t="n">
        <v>0.000370797917869942</v>
      </c>
      <c r="EG53" s="13" t="n">
        <v>0.000347419431610121</v>
      </c>
      <c r="EH53" s="13" t="n">
        <v>0.00033864591982142</v>
      </c>
      <c r="EI53" s="13" t="n">
        <v>0.000318552998759389</v>
      </c>
      <c r="EJ53" s="13" t="n">
        <v>0.00083158874084123</v>
      </c>
      <c r="EK53" s="13" t="n">
        <v>0.000393713765522653</v>
      </c>
      <c r="EL53" s="13" t="n">
        <v>0.000406047101324137</v>
      </c>
      <c r="EM53" s="13" t="n">
        <v>0.00025355449069347</v>
      </c>
      <c r="EN53" s="13" t="n">
        <v>0.000512650671624427</v>
      </c>
      <c r="EO53" s="13" t="n">
        <v>0.000861444167600571</v>
      </c>
      <c r="EP53" s="13" t="n">
        <v>0.00123474365829817</v>
      </c>
      <c r="EQ53" s="13" t="n">
        <v>0.00124275811033629</v>
      </c>
      <c r="ER53" s="13" t="n">
        <v>0.000239721042282709</v>
      </c>
      <c r="ES53" s="13" t="n">
        <v>0.000143851795783764</v>
      </c>
      <c r="ET53" s="13" t="n">
        <v>0.000546356802957906</v>
      </c>
      <c r="EU53" s="13" t="n">
        <v>0.000563471661129866</v>
      </c>
      <c r="EV53" s="13" t="n">
        <v>0.000213750117648444</v>
      </c>
      <c r="EW53" s="13" t="n">
        <v>0.000349217350508406</v>
      </c>
      <c r="EX53" s="13" t="n">
        <v>0.000425563801845577</v>
      </c>
      <c r="EY53" s="13" t="n">
        <v>0.000423912708373501</v>
      </c>
      <c r="EZ53" s="13" t="n">
        <v>0.000196441339102247</v>
      </c>
      <c r="FA53" s="13" t="n">
        <v>0.000441866964736802</v>
      </c>
      <c r="FB53" s="13" t="n">
        <v>0.000278793781458649</v>
      </c>
      <c r="FC53" s="13" t="n">
        <v>0.000521019720918291</v>
      </c>
      <c r="FD53" s="13" t="n">
        <v>0.000288833316262013</v>
      </c>
      <c r="FE53" s="13" t="n">
        <v>0.00028489950295606</v>
      </c>
      <c r="FF53" s="13" t="n">
        <v>0.000683270127751465</v>
      </c>
      <c r="FG53" s="13" t="n">
        <v>0.000382721250594467</v>
      </c>
      <c r="FH53" s="13" t="n">
        <v>0.000710128099583312</v>
      </c>
      <c r="FI53" s="13" t="n">
        <v>0.000264759209916894</v>
      </c>
      <c r="FJ53" s="13" t="n">
        <v>0.000885842120970667</v>
      </c>
      <c r="FK53" s="13" t="n">
        <v>0.000661105028976157</v>
      </c>
      <c r="FL53" s="13" t="n">
        <v>0.000753804508443643</v>
      </c>
      <c r="FM53" s="13" t="n">
        <v>0.000422516481678993</v>
      </c>
      <c r="FN53" s="13" t="n">
        <v>0.00164579667556869</v>
      </c>
      <c r="FO53" s="13" t="n">
        <v>0.00166673730569524</v>
      </c>
      <c r="FP53" s="13" t="n">
        <v>0.00239590561573758</v>
      </c>
      <c r="FQ53" s="13" t="n">
        <v>0.00060763287092579</v>
      </c>
      <c r="FR53" s="13" t="n">
        <v>0.000576913113355562</v>
      </c>
      <c r="FS53" s="13" t="n">
        <v>0.000829491630508408</v>
      </c>
      <c r="FT53" s="13" t="n">
        <v>0.00252005343932421</v>
      </c>
      <c r="FU53" s="13" t="n">
        <v>0.0107852417510377</v>
      </c>
      <c r="FV53" s="13" t="n">
        <v>0.000963584799002346</v>
      </c>
      <c r="FW53" s="13" t="n">
        <v>0.000375560048202994</v>
      </c>
      <c r="FX53" s="13" t="n">
        <v>0.000292401451147977</v>
      </c>
      <c r="FY53" s="13" t="n">
        <v>0.000371027852027966</v>
      </c>
      <c r="FZ53" s="13" t="n">
        <v>0.00047686959228661</v>
      </c>
      <c r="GA53" s="13" t="n">
        <v>0.00100535524761303</v>
      </c>
      <c r="GB53" s="13" t="n">
        <v>0.000860000845958035</v>
      </c>
      <c r="GC53" s="13" t="n">
        <v>0.000439107754840513</v>
      </c>
      <c r="GD53" s="13" t="n">
        <v>0.000419665852177707</v>
      </c>
      <c r="GE53" s="13" t="n">
        <v>0.00043257263822872</v>
      </c>
      <c r="GF53" s="13" t="n">
        <v>0.00118606133349146</v>
      </c>
      <c r="GG53" s="13" t="n">
        <v>0.000935762765881434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12" t="n">
        <v>0.0460003334436771</v>
      </c>
      <c r="D54" s="13" t="n">
        <v>0.102338331633724</v>
      </c>
      <c r="E54" s="13" t="n">
        <v>0.0422405699190253</v>
      </c>
      <c r="F54" s="13" t="n">
        <v>0.0306734127293688</v>
      </c>
      <c r="G54" s="13" t="n">
        <v>0.135459323458499</v>
      </c>
      <c r="H54" s="13" t="n">
        <v>0.0528375868031791</v>
      </c>
      <c r="I54" s="13" t="n">
        <v>0.00978760750622023</v>
      </c>
      <c r="J54" s="13" t="n">
        <v>0.0699050571718086</v>
      </c>
      <c r="K54" s="13" t="n">
        <v>0.00128206925222774</v>
      </c>
      <c r="L54" s="13" t="n">
        <v>0.00262771282908462</v>
      </c>
      <c r="M54" s="13" t="n">
        <v>0.00165722257317123</v>
      </c>
      <c r="N54" s="13" t="n">
        <v>0.00146823639021153</v>
      </c>
      <c r="O54" s="13" t="n">
        <v>0.000317697944052869</v>
      </c>
      <c r="P54" s="13" t="n">
        <v>0.00179996345739968</v>
      </c>
      <c r="Q54" s="13" t="n">
        <v>0.00033312557271873</v>
      </c>
      <c r="R54" s="13" t="n">
        <v>0.000264521034962474</v>
      </c>
      <c r="S54" s="13" t="n">
        <v>0.000322873321794848</v>
      </c>
      <c r="T54" s="13" t="n">
        <v>0.000137727520565552</v>
      </c>
      <c r="U54" s="13" t="n">
        <v>0.000118744654948464</v>
      </c>
      <c r="V54" s="13" t="n">
        <v>0.000116663357283031</v>
      </c>
      <c r="W54" s="13" t="n">
        <v>6.54614646221959E-005</v>
      </c>
      <c r="X54" s="13" t="n">
        <v>6.13180517582939E-005</v>
      </c>
      <c r="Y54" s="13" t="n">
        <v>0.00843274208798239</v>
      </c>
      <c r="Z54" s="13" t="n">
        <v>0.00419874391218781</v>
      </c>
      <c r="AA54" s="13" t="n">
        <v>0.000598925870849583</v>
      </c>
      <c r="AB54" s="13" t="n">
        <v>0.0292671305229957</v>
      </c>
      <c r="AC54" s="13" t="n">
        <v>0.00616527080400317</v>
      </c>
      <c r="AD54" s="13" t="n">
        <v>0.0106190637600344</v>
      </c>
      <c r="AE54" s="13" t="n">
        <v>0.0148959632639681</v>
      </c>
      <c r="AF54" s="13" t="n">
        <v>0.00785135780550245</v>
      </c>
      <c r="AG54" s="13" t="n">
        <v>0.00277872291190907</v>
      </c>
      <c r="AH54" s="13" t="n">
        <v>0.00654259511360627</v>
      </c>
      <c r="AI54" s="13" t="n">
        <v>0.014253350620724</v>
      </c>
      <c r="AJ54" s="13" t="n">
        <v>0.00426957646755951</v>
      </c>
      <c r="AK54" s="13" t="n">
        <v>0.0106018254620208</v>
      </c>
      <c r="AL54" s="13" t="n">
        <v>0.00311989864018889</v>
      </c>
      <c r="AM54" s="13" t="n">
        <v>0.00237249529059896</v>
      </c>
      <c r="AN54" s="13" t="n">
        <v>0.00161872802798295</v>
      </c>
      <c r="AO54" s="13" t="n">
        <v>0.0029391298113199</v>
      </c>
      <c r="AP54" s="13" t="n">
        <v>0.000981551281120015</v>
      </c>
      <c r="AQ54" s="13" t="n">
        <v>0.00091629460229377</v>
      </c>
      <c r="AR54" s="13" t="n">
        <v>0.00234176446007997</v>
      </c>
      <c r="AS54" s="13" t="n">
        <v>0.0006913464782299</v>
      </c>
      <c r="AT54" s="13" t="n">
        <v>0.000385485930850585</v>
      </c>
      <c r="AU54" s="13" t="n">
        <v>0.000448334432405455</v>
      </c>
      <c r="AV54" s="13" t="n">
        <v>0.000421161431062955</v>
      </c>
      <c r="AW54" s="13" t="n">
        <v>0.000426045183462599</v>
      </c>
      <c r="AX54" s="13" t="n">
        <v>0.000675878670072428</v>
      </c>
      <c r="AY54" s="13" t="n">
        <v>0.00044804280706312</v>
      </c>
      <c r="AZ54" s="13" t="n">
        <v>0.000651813746822907</v>
      </c>
      <c r="BA54" s="13" t="n">
        <v>0.000334250598483829</v>
      </c>
      <c r="BB54" s="13" t="n">
        <v>1.5238136998975</v>
      </c>
      <c r="BC54" s="13" t="n">
        <v>-0.00260888031253291</v>
      </c>
      <c r="BD54" s="13" t="n">
        <v>0.0102107753196385</v>
      </c>
      <c r="BE54" s="13" t="n">
        <v>0.000946812870341017</v>
      </c>
      <c r="BF54" s="13" t="n">
        <v>0.019678878100796</v>
      </c>
      <c r="BG54" s="13" t="n">
        <v>0.00216082713656873</v>
      </c>
      <c r="BH54" s="13" t="n">
        <v>0.011160398162167</v>
      </c>
      <c r="BI54" s="13" t="n">
        <v>0.0114591521239817</v>
      </c>
      <c r="BJ54" s="13" t="n">
        <v>0.0056951059465268</v>
      </c>
      <c r="BK54" s="13" t="n">
        <v>0.0021764064104126</v>
      </c>
      <c r="BL54" s="13" t="n">
        <v>0.00161480080670616</v>
      </c>
      <c r="BM54" s="13" t="n">
        <v>0.00459907422101959</v>
      </c>
      <c r="BN54" s="13" t="n">
        <v>0.00140363813660265</v>
      </c>
      <c r="BO54" s="13" t="n">
        <v>0.00276507484588777</v>
      </c>
      <c r="BP54" s="13" t="n">
        <v>0.0097421657973212</v>
      </c>
      <c r="BQ54" s="13" t="n">
        <v>4.03138984906624E-005</v>
      </c>
      <c r="BR54" s="13" t="n">
        <v>-0.00672024031103069</v>
      </c>
      <c r="BS54" s="13" t="n">
        <v>0.00341981910337299</v>
      </c>
      <c r="BT54" s="13" t="n">
        <v>0.00370830785313754</v>
      </c>
      <c r="BU54" s="13" t="n">
        <v>0.00183917086453589</v>
      </c>
      <c r="BV54" s="13" t="n">
        <v>0.000600474725445542</v>
      </c>
      <c r="BW54" s="13" t="n">
        <v>0.00188323869404436</v>
      </c>
      <c r="BX54" s="13" t="n">
        <v>0.000316928053149103</v>
      </c>
      <c r="BY54" s="13" t="n">
        <v>0.00119124415949816</v>
      </c>
      <c r="BZ54" s="13" t="n">
        <v>0.0003589933886402</v>
      </c>
      <c r="CA54" s="13" t="n">
        <v>0.000145575482555957</v>
      </c>
      <c r="CB54" s="13" t="n">
        <v>0.000138721638954758</v>
      </c>
      <c r="CC54" s="13" t="n">
        <v>9.79375108009876E-005</v>
      </c>
      <c r="CD54" s="13" t="n">
        <v>0.000192877113082767</v>
      </c>
      <c r="CE54" s="13" t="n">
        <v>0.00066230577858382</v>
      </c>
      <c r="CF54" s="13" t="n">
        <v>-0.00366977442457029</v>
      </c>
      <c r="CG54" s="13" t="n">
        <v>0</v>
      </c>
      <c r="CH54" s="13" t="n">
        <v>-0.002410821341145</v>
      </c>
      <c r="CI54" s="13" t="n">
        <v>-0.00116962629689899</v>
      </c>
      <c r="CJ54" s="13" t="n">
        <v>-6.96376691357028E-005</v>
      </c>
      <c r="CK54" s="13" t="n">
        <v>-0.000657926213998258</v>
      </c>
      <c r="CL54" s="13" t="n">
        <v>-0.000618416812618651</v>
      </c>
      <c r="CM54" s="13" t="n">
        <v>0.000137325725649446</v>
      </c>
      <c r="CN54" s="13" t="n">
        <v>0</v>
      </c>
      <c r="CO54" s="13" t="n">
        <v>0.000746891385100058</v>
      </c>
      <c r="CP54" s="13" t="n">
        <v>8.35830633949206E-005</v>
      </c>
      <c r="CQ54" s="13" t="n">
        <v>-0.000248471272232964</v>
      </c>
      <c r="CR54" s="13" t="n">
        <v>1.50732714721081E-005</v>
      </c>
      <c r="CS54" s="13" t="n">
        <v>-7.3646156674551E-005</v>
      </c>
      <c r="CT54" s="13" t="n">
        <v>-4.67019192117046E-005</v>
      </c>
      <c r="CU54" s="13" t="n">
        <v>-4.76798361930028E-005</v>
      </c>
      <c r="CV54" s="13" t="n">
        <v>1.90341916773397E-005</v>
      </c>
      <c r="CW54" s="13" t="n">
        <v>0.00015657559046885</v>
      </c>
      <c r="CX54" s="13" t="n">
        <v>-4.68065155011555E-005</v>
      </c>
      <c r="CY54" s="13" t="n">
        <v>5.37137589428181E-005</v>
      </c>
      <c r="CZ54" s="13" t="n">
        <v>6.18099265023664E-005</v>
      </c>
      <c r="DA54" s="13" t="n">
        <v>9.62537308799744E-005</v>
      </c>
      <c r="DB54" s="13" t="n">
        <v>8.79838842276574E-005</v>
      </c>
      <c r="DC54" s="13" t="n">
        <v>0.000108275305158621</v>
      </c>
      <c r="DD54" s="13" t="n">
        <v>-9.54181270657359E-005</v>
      </c>
      <c r="DE54" s="13" t="n">
        <v>0.00049389019921615</v>
      </c>
      <c r="DF54" s="13" t="n">
        <v>0.000197499050730626</v>
      </c>
      <c r="DG54" s="13" t="n">
        <v>0.000425809290963466</v>
      </c>
      <c r="DH54" s="13" t="n">
        <v>0.00107705793267856</v>
      </c>
      <c r="DI54" s="13" t="n">
        <v>0.0002935993218749</v>
      </c>
      <c r="DJ54" s="13" t="n">
        <v>0.000349155893758751</v>
      </c>
      <c r="DK54" s="13" t="n">
        <v>0.000199419889652142</v>
      </c>
      <c r="DL54" s="13" t="n">
        <v>0.000186934436662287</v>
      </c>
      <c r="DM54" s="13" t="n">
        <v>0.000489772449382374</v>
      </c>
      <c r="DN54" s="13" t="n">
        <v>0.000255069781645541</v>
      </c>
      <c r="DO54" s="13" t="n">
        <v>0.000226180727177475</v>
      </c>
      <c r="DP54" s="13" t="n">
        <v>0.000499044839156008</v>
      </c>
      <c r="DQ54" s="13" t="n">
        <v>0.000415187647939292</v>
      </c>
      <c r="DR54" s="13" t="n">
        <v>0.000430230331153271</v>
      </c>
      <c r="DS54" s="13" t="n">
        <v>0.000443411796626833</v>
      </c>
      <c r="DT54" s="13" t="n">
        <v>0.000382465988416622</v>
      </c>
      <c r="DU54" s="13" t="n">
        <v>6.79606290003791E-005</v>
      </c>
      <c r="DV54" s="13" t="n">
        <v>6.66557028018754E-005</v>
      </c>
      <c r="DW54" s="13" t="n">
        <v>0.000259149944212972</v>
      </c>
      <c r="DX54" s="13" t="n">
        <v>0.000156525042076179</v>
      </c>
      <c r="DY54" s="13" t="n">
        <v>0.000330583895846198</v>
      </c>
      <c r="DZ54" s="13" t="n">
        <v>0.000274974183344409</v>
      </c>
      <c r="EA54" s="13" t="n">
        <v>0.000287175787667724</v>
      </c>
      <c r="EB54" s="13" t="n">
        <v>0.000739053792010714</v>
      </c>
      <c r="EC54" s="13" t="n">
        <v>0.00162251267687015</v>
      </c>
      <c r="ED54" s="13" t="n">
        <v>0.000164130631004287</v>
      </c>
      <c r="EE54" s="13" t="n">
        <v>8.64600446055072E-005</v>
      </c>
      <c r="EF54" s="13" t="n">
        <v>0.000234425299633456</v>
      </c>
      <c r="EG54" s="13" t="n">
        <v>0.000541702498120205</v>
      </c>
      <c r="EH54" s="13" t="n">
        <v>0.000320528654042471</v>
      </c>
      <c r="EI54" s="13" t="n">
        <v>0.000220057891101063</v>
      </c>
      <c r="EJ54" s="13" t="n">
        <v>0.00037788682248564</v>
      </c>
      <c r="EK54" s="13" t="n">
        <v>9.21366291025142E-005</v>
      </c>
      <c r="EL54" s="13" t="n">
        <v>0.000250329897748115</v>
      </c>
      <c r="EM54" s="13" t="n">
        <v>0.00011364108184633</v>
      </c>
      <c r="EN54" s="13" t="n">
        <v>5.34051545249955E-005</v>
      </c>
      <c r="EO54" s="13" t="n">
        <v>7.96392518764393E-005</v>
      </c>
      <c r="EP54" s="13" t="n">
        <v>4.58867939770612E-005</v>
      </c>
      <c r="EQ54" s="13" t="n">
        <v>4.38382879612337E-005</v>
      </c>
      <c r="ER54" s="13" t="n">
        <v>3.52050113267352E-005</v>
      </c>
      <c r="ES54" s="13" t="n">
        <v>3.98995312820196E-005</v>
      </c>
      <c r="ET54" s="13" t="n">
        <v>5.51284658813031E-005</v>
      </c>
      <c r="EU54" s="13" t="n">
        <v>6.10073735602592E-005</v>
      </c>
      <c r="EV54" s="13" t="n">
        <v>4.63553386937468E-005</v>
      </c>
      <c r="EW54" s="13" t="n">
        <v>5.136507324128E-005</v>
      </c>
      <c r="EX54" s="13" t="n">
        <v>0.000157184763406173</v>
      </c>
      <c r="EY54" s="13" t="n">
        <v>0.000196466048962442</v>
      </c>
      <c r="EZ54" s="13" t="n">
        <v>3.73389311650511E-005</v>
      </c>
      <c r="FA54" s="13" t="n">
        <v>6.62698500711498E-005</v>
      </c>
      <c r="FB54" s="13" t="n">
        <v>5.22525215608226E-005</v>
      </c>
      <c r="FC54" s="13" t="n">
        <v>6.84648168144613E-005</v>
      </c>
      <c r="FD54" s="13" t="n">
        <v>9.88344207427482E-005</v>
      </c>
      <c r="FE54" s="13" t="n">
        <v>0.000287511480839568</v>
      </c>
      <c r="FF54" s="13" t="n">
        <v>8.65124075558644E-005</v>
      </c>
      <c r="FG54" s="13" t="n">
        <v>4.17467510060039E-005</v>
      </c>
      <c r="FH54" s="13" t="n">
        <v>3.0951947334115E-005</v>
      </c>
      <c r="FI54" s="13" t="n">
        <v>4.1890230674433E-005</v>
      </c>
      <c r="FJ54" s="13" t="n">
        <v>0.000204259574222277</v>
      </c>
      <c r="FK54" s="13" t="n">
        <v>0.000162299223854421</v>
      </c>
      <c r="FL54" s="13" t="n">
        <v>5.10330091848074E-005</v>
      </c>
      <c r="FM54" s="13" t="n">
        <v>0.000306855961881153</v>
      </c>
      <c r="FN54" s="13" t="n">
        <v>0.000130013058176305</v>
      </c>
      <c r="FO54" s="13" t="n">
        <v>9.22527607943953E-005</v>
      </c>
      <c r="FP54" s="13" t="n">
        <v>0.000285775986024514</v>
      </c>
      <c r="FQ54" s="13" t="n">
        <v>0.000855815394631296</v>
      </c>
      <c r="FR54" s="13" t="n">
        <v>0.000152058637944233</v>
      </c>
      <c r="FS54" s="13" t="n">
        <v>0.000648959706805917</v>
      </c>
      <c r="FT54" s="13" t="n">
        <v>0.000132103687852692</v>
      </c>
      <c r="FU54" s="13" t="n">
        <v>0.00022091332543858</v>
      </c>
      <c r="FV54" s="13" t="n">
        <v>7.15093853884433E-005</v>
      </c>
      <c r="FW54" s="13" t="n">
        <v>6.5894366241485E-005</v>
      </c>
      <c r="FX54" s="13" t="n">
        <v>5.14865189949548E-005</v>
      </c>
      <c r="FY54" s="13" t="n">
        <v>0.000382119926343718</v>
      </c>
      <c r="FZ54" s="13" t="n">
        <v>0.000112422217526631</v>
      </c>
      <c r="GA54" s="13" t="n">
        <v>6.79629620031178E-005</v>
      </c>
      <c r="GB54" s="13" t="n">
        <v>0.000564891249230087</v>
      </c>
      <c r="GC54" s="13" t="n">
        <v>0.00246423414273453</v>
      </c>
      <c r="GD54" s="13" t="n">
        <v>0.00165908897536217</v>
      </c>
      <c r="GE54" s="13" t="n">
        <v>0.000535871287386128</v>
      </c>
      <c r="GF54" s="13" t="n">
        <v>0.000786479849350253</v>
      </c>
      <c r="GG54" s="13" t="n">
        <v>0.00200622682175196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12" t="n">
        <v>0.0236959737566629</v>
      </c>
      <c r="D55" s="13" t="n">
        <v>0.0310353883056212</v>
      </c>
      <c r="E55" s="13" t="n">
        <v>0.0247015643323527</v>
      </c>
      <c r="F55" s="13" t="n">
        <v>0.0242532385340244</v>
      </c>
      <c r="G55" s="13" t="n">
        <v>0.0400771489836683</v>
      </c>
      <c r="H55" s="13" t="n">
        <v>0.0188747256076612</v>
      </c>
      <c r="I55" s="13" t="n">
        <v>0.0157291300462512</v>
      </c>
      <c r="J55" s="13" t="n">
        <v>0.0203436560076359</v>
      </c>
      <c r="K55" s="13" t="n">
        <v>0.0246837569992416</v>
      </c>
      <c r="L55" s="13" t="n">
        <v>0.0140470179358643</v>
      </c>
      <c r="M55" s="13" t="n">
        <v>0.0103011406669106</v>
      </c>
      <c r="N55" s="13" t="n">
        <v>0.0104527299545618</v>
      </c>
      <c r="O55" s="13" t="n">
        <v>0.00899870883152536</v>
      </c>
      <c r="P55" s="13" t="n">
        <v>0.00978104433287626</v>
      </c>
      <c r="Q55" s="13" t="n">
        <v>0.01254353781802</v>
      </c>
      <c r="R55" s="13" t="n">
        <v>0.0141536175201553</v>
      </c>
      <c r="S55" s="13" t="n">
        <v>0.0138153480237218</v>
      </c>
      <c r="T55" s="13" t="n">
        <v>0.00728604492413392</v>
      </c>
      <c r="U55" s="13" t="n">
        <v>0.00673544916760432</v>
      </c>
      <c r="V55" s="13" t="n">
        <v>0.00663876582371247</v>
      </c>
      <c r="W55" s="13" t="n">
        <v>0.00472343002407828</v>
      </c>
      <c r="X55" s="13" t="n">
        <v>0.00313094815701756</v>
      </c>
      <c r="Y55" s="13" t="n">
        <v>0.0140683343610885</v>
      </c>
      <c r="Z55" s="13" t="n">
        <v>0.041053584415931</v>
      </c>
      <c r="AA55" s="13" t="n">
        <v>0.0198045477267799</v>
      </c>
      <c r="AB55" s="13" t="n">
        <v>0.016722517361309</v>
      </c>
      <c r="AC55" s="13" t="n">
        <v>0.0314652084440498</v>
      </c>
      <c r="AD55" s="13" t="n">
        <v>0.0343842144207049</v>
      </c>
      <c r="AE55" s="13" t="n">
        <v>0.0746317551408095</v>
      </c>
      <c r="AF55" s="13" t="n">
        <v>0.0160008489997241</v>
      </c>
      <c r="AG55" s="13" t="n">
        <v>0.0282453982031735</v>
      </c>
      <c r="AH55" s="13" t="n">
        <v>0.0367377502802317</v>
      </c>
      <c r="AI55" s="13" t="n">
        <v>0.0259625679309999</v>
      </c>
      <c r="AJ55" s="13" t="n">
        <v>0.0082454586409227</v>
      </c>
      <c r="AK55" s="13" t="n">
        <v>0.1042818376794</v>
      </c>
      <c r="AL55" s="13" t="n">
        <v>0.257123923589576</v>
      </c>
      <c r="AM55" s="13" t="n">
        <v>0.138813399052515</v>
      </c>
      <c r="AN55" s="13" t="n">
        <v>0.809577229377054</v>
      </c>
      <c r="AO55" s="13" t="n">
        <v>0.154145687442933</v>
      </c>
      <c r="AP55" s="13" t="n">
        <v>0.0972200080289391</v>
      </c>
      <c r="AQ55" s="13" t="n">
        <v>0.0536074050959142</v>
      </c>
      <c r="AR55" s="13" t="n">
        <v>0.0761961817291353</v>
      </c>
      <c r="AS55" s="13" t="n">
        <v>0.0152336671896874</v>
      </c>
      <c r="AT55" s="13" t="n">
        <v>0.0153569742423974</v>
      </c>
      <c r="AU55" s="13" t="n">
        <v>0.0301706851595463</v>
      </c>
      <c r="AV55" s="13" t="n">
        <v>0.712691370716496</v>
      </c>
      <c r="AW55" s="13" t="n">
        <v>0.334587568440154</v>
      </c>
      <c r="AX55" s="13" t="n">
        <v>0.117042886833922</v>
      </c>
      <c r="AY55" s="13" t="n">
        <v>0.0590444028908287</v>
      </c>
      <c r="AZ55" s="13" t="n">
        <v>0.102103756425527</v>
      </c>
      <c r="BA55" s="13" t="n">
        <v>0.0568685911990193</v>
      </c>
      <c r="BB55" s="13" t="n">
        <v>0.113951917885556</v>
      </c>
      <c r="BC55" s="13" t="n">
        <v>19.1252503430978</v>
      </c>
      <c r="BD55" s="13" t="n">
        <v>0.817829706202203</v>
      </c>
      <c r="BE55" s="13" t="n">
        <v>0.0490970869495693</v>
      </c>
      <c r="BF55" s="13" t="n">
        <v>0.409825296651835</v>
      </c>
      <c r="BG55" s="13" t="n">
        <v>0.124189737770903</v>
      </c>
      <c r="BH55" s="13" t="n">
        <v>0.84734623374246</v>
      </c>
      <c r="BI55" s="13" t="n">
        <v>0.193803142026608</v>
      </c>
      <c r="BJ55" s="13" t="n">
        <v>0.236978941553318</v>
      </c>
      <c r="BK55" s="13" t="n">
        <v>0.237111623643166</v>
      </c>
      <c r="BL55" s="13" t="n">
        <v>0.171121662512191</v>
      </c>
      <c r="BM55" s="13" t="n">
        <v>0.181512590545955</v>
      </c>
      <c r="BN55" s="13" t="n">
        <v>0.106485233279362</v>
      </c>
      <c r="BO55" s="13" t="n">
        <v>0.525180153055835</v>
      </c>
      <c r="BP55" s="13" t="n">
        <v>0.393384938229489</v>
      </c>
      <c r="BQ55" s="13" t="n">
        <v>0.00211046576255928</v>
      </c>
      <c r="BR55" s="13" t="n">
        <v>0.00633038471383427</v>
      </c>
      <c r="BS55" s="13" t="n">
        <v>0.0772504805983351</v>
      </c>
      <c r="BT55" s="13" t="n">
        <v>0.134938034538771</v>
      </c>
      <c r="BU55" s="13" t="n">
        <v>0.0716608984000954</v>
      </c>
      <c r="BV55" s="13" t="n">
        <v>0.0164406726694004</v>
      </c>
      <c r="BW55" s="13" t="n">
        <v>0.0310226438417279</v>
      </c>
      <c r="BX55" s="13" t="n">
        <v>0.498408049795066</v>
      </c>
      <c r="BY55" s="13" t="n">
        <v>0.206439365267655</v>
      </c>
      <c r="BZ55" s="13" t="n">
        <v>0.475598951060018</v>
      </c>
      <c r="CA55" s="13" t="n">
        <v>0.00765092067121582</v>
      </c>
      <c r="CB55" s="13" t="n">
        <v>0.00700622537991246</v>
      </c>
      <c r="CC55" s="13" t="n">
        <v>0.00966987070811944</v>
      </c>
      <c r="CD55" s="13" t="n">
        <v>0.0800766091120967</v>
      </c>
      <c r="CE55" s="13" t="n">
        <v>0.0337543236573214</v>
      </c>
      <c r="CF55" s="13" t="n">
        <v>0.0171420197214348</v>
      </c>
      <c r="CG55" s="13" t="n">
        <v>0</v>
      </c>
      <c r="CH55" s="13" t="n">
        <v>0.0136297851378016</v>
      </c>
      <c r="CI55" s="13" t="n">
        <v>0.010292481414731</v>
      </c>
      <c r="CJ55" s="13" t="n">
        <v>0.042457570424559</v>
      </c>
      <c r="CK55" s="13" t="n">
        <v>0.00813241699200618</v>
      </c>
      <c r="CL55" s="13" t="n">
        <v>0.0185751434153203</v>
      </c>
      <c r="CM55" s="13" t="n">
        <v>0.112498001511538</v>
      </c>
      <c r="CN55" s="13" t="n">
        <v>0</v>
      </c>
      <c r="CO55" s="13" t="n">
        <v>0.0351225204180299</v>
      </c>
      <c r="CP55" s="13" t="n">
        <v>0.0284295818936861</v>
      </c>
      <c r="CQ55" s="13" t="n">
        <v>0.0132207402213361</v>
      </c>
      <c r="CR55" s="13" t="n">
        <v>0.0144989052008149</v>
      </c>
      <c r="CS55" s="13" t="n">
        <v>0.0194028352415955</v>
      </c>
      <c r="CT55" s="13" t="n">
        <v>0.0157816791370989</v>
      </c>
      <c r="CU55" s="13" t="n">
        <v>0.00893966530154301</v>
      </c>
      <c r="CV55" s="13" t="n">
        <v>0.0125469072447753</v>
      </c>
      <c r="CW55" s="13" t="n">
        <v>0.0167236172260011</v>
      </c>
      <c r="CX55" s="13" t="n">
        <v>0.0107096618382845</v>
      </c>
      <c r="CY55" s="13" t="n">
        <v>0.0132930345021335</v>
      </c>
      <c r="CZ55" s="13" t="n">
        <v>0.0157732119247862</v>
      </c>
      <c r="DA55" s="13" t="n">
        <v>0.0116152171014969</v>
      </c>
      <c r="DB55" s="13" t="n">
        <v>0.00791338679473875</v>
      </c>
      <c r="DC55" s="13" t="n">
        <v>0.0112787807128837</v>
      </c>
      <c r="DD55" s="13" t="n">
        <v>0.0199188987384252</v>
      </c>
      <c r="DE55" s="13" t="n">
        <v>0.0494141273116271</v>
      </c>
      <c r="DF55" s="13" t="n">
        <v>0.0157577090700777</v>
      </c>
      <c r="DG55" s="13" t="n">
        <v>0.0250858186478203</v>
      </c>
      <c r="DH55" s="13" t="n">
        <v>0.0366724567254907</v>
      </c>
      <c r="DI55" s="13" t="n">
        <v>0.0268389680507851</v>
      </c>
      <c r="DJ55" s="13" t="n">
        <v>0.0430209455613214</v>
      </c>
      <c r="DK55" s="13" t="n">
        <v>0.0298115706084709</v>
      </c>
      <c r="DL55" s="13" t="n">
        <v>0.0252448625739407</v>
      </c>
      <c r="DM55" s="13" t="n">
        <v>0.0307330128061256</v>
      </c>
      <c r="DN55" s="13" t="n">
        <v>0.045424062622844</v>
      </c>
      <c r="DO55" s="13" t="n">
        <v>0.0168541170446345</v>
      </c>
      <c r="DP55" s="13" t="n">
        <v>0.0278227359143289</v>
      </c>
      <c r="DQ55" s="13" t="n">
        <v>0.0260341464268389</v>
      </c>
      <c r="DR55" s="13" t="n">
        <v>0.0249061740814341</v>
      </c>
      <c r="DS55" s="13" t="n">
        <v>0.0210508864628649</v>
      </c>
      <c r="DT55" s="13" t="n">
        <v>0.0209297267650301</v>
      </c>
      <c r="DU55" s="13" t="n">
        <v>0.0186467219111593</v>
      </c>
      <c r="DV55" s="13" t="n">
        <v>0.0212823817933102</v>
      </c>
      <c r="DW55" s="13" t="n">
        <v>0.0168870606108902</v>
      </c>
      <c r="DX55" s="13" t="n">
        <v>0.0176039454339726</v>
      </c>
      <c r="DY55" s="13" t="n">
        <v>0.0337950011927617</v>
      </c>
      <c r="DZ55" s="13" t="n">
        <v>0.0160548820349977</v>
      </c>
      <c r="EA55" s="13" t="n">
        <v>0.015653309215171</v>
      </c>
      <c r="EB55" s="13" t="n">
        <v>0.0338613422376856</v>
      </c>
      <c r="EC55" s="13" t="n">
        <v>0.0330697888227242</v>
      </c>
      <c r="ED55" s="13" t="n">
        <v>0.0124104367320988</v>
      </c>
      <c r="EE55" s="13" t="n">
        <v>0.011369580653581</v>
      </c>
      <c r="EF55" s="13" t="n">
        <v>0.0162993313273728</v>
      </c>
      <c r="EG55" s="13" t="n">
        <v>0.00759880803461106</v>
      </c>
      <c r="EH55" s="13" t="n">
        <v>0.0107324796661044</v>
      </c>
      <c r="EI55" s="13" t="n">
        <v>0.00291252899569021</v>
      </c>
      <c r="EJ55" s="13" t="n">
        <v>0.00535967556123869</v>
      </c>
      <c r="EK55" s="13" t="n">
        <v>0.00499548068277575</v>
      </c>
      <c r="EL55" s="13" t="n">
        <v>0.120680296494425</v>
      </c>
      <c r="EM55" s="13" t="n">
        <v>0.00829708244877539</v>
      </c>
      <c r="EN55" s="13" t="n">
        <v>0.0038351408907159</v>
      </c>
      <c r="EO55" s="13" t="n">
        <v>0.00510634006047767</v>
      </c>
      <c r="EP55" s="13" t="n">
        <v>0.00404945738215979</v>
      </c>
      <c r="EQ55" s="13" t="n">
        <v>0.00393283680845132</v>
      </c>
      <c r="ER55" s="13" t="n">
        <v>0.00186741312376147</v>
      </c>
      <c r="ES55" s="13" t="n">
        <v>0.00181294363424494</v>
      </c>
      <c r="ET55" s="13" t="n">
        <v>0.00521232860882859</v>
      </c>
      <c r="EU55" s="13" t="n">
        <v>0.00606292555377232</v>
      </c>
      <c r="EV55" s="13" t="n">
        <v>0.00294381403582278</v>
      </c>
      <c r="EW55" s="13" t="n">
        <v>0.00325348705026004</v>
      </c>
      <c r="EX55" s="13" t="n">
        <v>0.00919886674732889</v>
      </c>
      <c r="EY55" s="13" t="n">
        <v>0.010606239640882</v>
      </c>
      <c r="EZ55" s="13" t="n">
        <v>0.00237750592654802</v>
      </c>
      <c r="FA55" s="13" t="n">
        <v>0.00497866846533844</v>
      </c>
      <c r="FB55" s="13" t="n">
        <v>0.00314105643728361</v>
      </c>
      <c r="FC55" s="13" t="n">
        <v>0.00390598614342682</v>
      </c>
      <c r="FD55" s="13" t="n">
        <v>0.00706280730796473</v>
      </c>
      <c r="FE55" s="13" t="n">
        <v>0.0235243599483464</v>
      </c>
      <c r="FF55" s="13" t="n">
        <v>0.00469404792444484</v>
      </c>
      <c r="FG55" s="13" t="n">
        <v>0.00252083749992325</v>
      </c>
      <c r="FH55" s="13" t="n">
        <v>0.00257310726005546</v>
      </c>
      <c r="FI55" s="13" t="n">
        <v>0.0025458725152972</v>
      </c>
      <c r="FJ55" s="13" t="n">
        <v>0.00655154480780716</v>
      </c>
      <c r="FK55" s="13" t="n">
        <v>0.0075946006157093</v>
      </c>
      <c r="FL55" s="13" t="n">
        <v>0.00408556087713421</v>
      </c>
      <c r="FM55" s="13" t="n">
        <v>0.00409418521297432</v>
      </c>
      <c r="FN55" s="13" t="n">
        <v>0.00728175021438358</v>
      </c>
      <c r="FO55" s="13" t="n">
        <v>0.0077996991935427</v>
      </c>
      <c r="FP55" s="13" t="n">
        <v>0.0191245520163091</v>
      </c>
      <c r="FQ55" s="13" t="n">
        <v>0.0507252358573616</v>
      </c>
      <c r="FR55" s="13" t="n">
        <v>0.0152552280292877</v>
      </c>
      <c r="FS55" s="13" t="n">
        <v>0.0117619355597972</v>
      </c>
      <c r="FT55" s="13" t="n">
        <v>0.0109206263611428</v>
      </c>
      <c r="FU55" s="13" t="n">
        <v>0.0218965602039485</v>
      </c>
      <c r="FV55" s="13" t="n">
        <v>0.00628673928954217</v>
      </c>
      <c r="FW55" s="13" t="n">
        <v>0.00371153704912069</v>
      </c>
      <c r="FX55" s="13" t="n">
        <v>0.00290502198271197</v>
      </c>
      <c r="FY55" s="13" t="n">
        <v>0.0218691508774931</v>
      </c>
      <c r="FZ55" s="13" t="n">
        <v>0.0115374584135781</v>
      </c>
      <c r="GA55" s="13" t="n">
        <v>0.00582628006326059</v>
      </c>
      <c r="GB55" s="13" t="n">
        <v>0.00717162407980977</v>
      </c>
      <c r="GC55" s="13" t="n">
        <v>0.0108212370009448</v>
      </c>
      <c r="GD55" s="13" t="n">
        <v>0.0100173755763331</v>
      </c>
      <c r="GE55" s="13" t="n">
        <v>0.0286319220807043</v>
      </c>
      <c r="GF55" s="13" t="n">
        <v>0.0900665229874652</v>
      </c>
      <c r="GG55" s="13" t="n">
        <v>0.043021120143018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12" t="n">
        <v>0.0256593005067132</v>
      </c>
      <c r="D56" s="13" t="n">
        <v>0.0483707849774809</v>
      </c>
      <c r="E56" s="13" t="n">
        <v>0.0240072266920822</v>
      </c>
      <c r="F56" s="13" t="n">
        <v>0.0202090705141928</v>
      </c>
      <c r="G56" s="13" t="n">
        <v>0.0620221526664213</v>
      </c>
      <c r="H56" s="13" t="n">
        <v>0.0271733498223307</v>
      </c>
      <c r="I56" s="13" t="n">
        <v>0.0100886475449797</v>
      </c>
      <c r="J56" s="13" t="n">
        <v>0.0317520891561518</v>
      </c>
      <c r="K56" s="13" t="n">
        <v>0.0125861462406186</v>
      </c>
      <c r="L56" s="13" t="n">
        <v>0.00988071711265293</v>
      </c>
      <c r="M56" s="13" t="n">
        <v>0.00739141051857425</v>
      </c>
      <c r="N56" s="13" t="n">
        <v>0.00583769157176548</v>
      </c>
      <c r="O56" s="13" t="n">
        <v>0.0107896928421274</v>
      </c>
      <c r="P56" s="13" t="n">
        <v>0.00717916061451573</v>
      </c>
      <c r="Q56" s="13" t="n">
        <v>0.00755033728884123</v>
      </c>
      <c r="R56" s="13" t="n">
        <v>0.00815784368090208</v>
      </c>
      <c r="S56" s="13" t="n">
        <v>0.0104628031653271</v>
      </c>
      <c r="T56" s="13" t="n">
        <v>0.0071780683343077</v>
      </c>
      <c r="U56" s="13" t="n">
        <v>0.0104121610829553</v>
      </c>
      <c r="V56" s="13" t="n">
        <v>0.0058300952594097</v>
      </c>
      <c r="W56" s="13" t="n">
        <v>0.0033205765165726</v>
      </c>
      <c r="X56" s="13" t="n">
        <v>0.00255038491734717</v>
      </c>
      <c r="Y56" s="13" t="n">
        <v>0.00901126206706863</v>
      </c>
      <c r="Z56" s="13" t="n">
        <v>0.0256633220838427</v>
      </c>
      <c r="AA56" s="13" t="n">
        <v>0.0198531361136792</v>
      </c>
      <c r="AB56" s="13" t="n">
        <v>0.0172876181505409</v>
      </c>
      <c r="AC56" s="13" t="n">
        <v>0.0385022318944173</v>
      </c>
      <c r="AD56" s="13" t="n">
        <v>0.0185374349540182</v>
      </c>
      <c r="AE56" s="13" t="n">
        <v>0.0277021623903137</v>
      </c>
      <c r="AF56" s="13" t="n">
        <v>0.0110190716858117</v>
      </c>
      <c r="AG56" s="13" t="n">
        <v>0.0155473675336625</v>
      </c>
      <c r="AH56" s="13" t="n">
        <v>0.0343793209510433</v>
      </c>
      <c r="AI56" s="13" t="n">
        <v>0.015366992352038</v>
      </c>
      <c r="AJ56" s="13" t="n">
        <v>0.00492869598265083</v>
      </c>
      <c r="AK56" s="13" t="n">
        <v>0.0405409232535872</v>
      </c>
      <c r="AL56" s="13" t="n">
        <v>0.0946167870557599</v>
      </c>
      <c r="AM56" s="13" t="n">
        <v>0.0490126981960944</v>
      </c>
      <c r="AN56" s="13" t="n">
        <v>0.302820289434574</v>
      </c>
      <c r="AO56" s="13" t="n">
        <v>0.0592020837657139</v>
      </c>
      <c r="AP56" s="13" t="n">
        <v>0.0371154332230342</v>
      </c>
      <c r="AQ56" s="13" t="n">
        <v>0.021122365715399</v>
      </c>
      <c r="AR56" s="13" t="n">
        <v>0.0308365100963288</v>
      </c>
      <c r="AS56" s="13" t="n">
        <v>0.00810332896870178</v>
      </c>
      <c r="AT56" s="13" t="n">
        <v>0.0106710314922561</v>
      </c>
      <c r="AU56" s="13" t="n">
        <v>0.0198328792807305</v>
      </c>
      <c r="AV56" s="13" t="n">
        <v>0.0712618502442673</v>
      </c>
      <c r="AW56" s="13" t="n">
        <v>0.0531736899994481</v>
      </c>
      <c r="AX56" s="13" t="n">
        <v>0.0385682651979022</v>
      </c>
      <c r="AY56" s="13" t="n">
        <v>0.026962986584086</v>
      </c>
      <c r="AZ56" s="13" t="n">
        <v>0.0240372643978028</v>
      </c>
      <c r="BA56" s="13" t="n">
        <v>0.0263236551186915</v>
      </c>
      <c r="BB56" s="13" t="n">
        <v>0.554779047473677</v>
      </c>
      <c r="BC56" s="13" t="n">
        <v>0.0603350762360333</v>
      </c>
      <c r="BD56" s="13" t="n">
        <v>5.35132898459418</v>
      </c>
      <c r="BE56" s="13" t="n">
        <v>0.052883739253319</v>
      </c>
      <c r="BF56" s="13" t="n">
        <v>0.0780816506703443</v>
      </c>
      <c r="BG56" s="13" t="n">
        <v>0.0390171923633986</v>
      </c>
      <c r="BH56" s="13" t="n">
        <v>0.194644829560254</v>
      </c>
      <c r="BI56" s="13" t="n">
        <v>0.077024124832579</v>
      </c>
      <c r="BJ56" s="13" t="n">
        <v>0.0653109090745703</v>
      </c>
      <c r="BK56" s="13" t="n">
        <v>0.0852296316498311</v>
      </c>
      <c r="BL56" s="13" t="n">
        <v>0.0963500371494869</v>
      </c>
      <c r="BM56" s="13" t="n">
        <v>0.570527742109318</v>
      </c>
      <c r="BN56" s="13" t="n">
        <v>0.38627744820139</v>
      </c>
      <c r="BO56" s="13" t="n">
        <v>0.179905501135025</v>
      </c>
      <c r="BP56" s="13" t="n">
        <v>0.162287021379654</v>
      </c>
      <c r="BQ56" s="13" t="n">
        <v>0.000981751380788884</v>
      </c>
      <c r="BR56" s="13" t="n">
        <v>0.00181023598875235</v>
      </c>
      <c r="BS56" s="13" t="n">
        <v>0.0520223273619938</v>
      </c>
      <c r="BT56" s="13" t="n">
        <v>0.402215802400423</v>
      </c>
      <c r="BU56" s="13" t="n">
        <v>0.100024070576465</v>
      </c>
      <c r="BV56" s="13" t="n">
        <v>0.0126072967573739</v>
      </c>
      <c r="BW56" s="13" t="n">
        <v>0.0178194593136462</v>
      </c>
      <c r="BX56" s="13" t="n">
        <v>0.0257522436225957</v>
      </c>
      <c r="BY56" s="13" t="n">
        <v>0.0386954165439359</v>
      </c>
      <c r="BZ56" s="13" t="n">
        <v>0.129612948429733</v>
      </c>
      <c r="CA56" s="13" t="n">
        <v>0.00623766472430243</v>
      </c>
      <c r="CB56" s="13" t="n">
        <v>0.00826756819270777</v>
      </c>
      <c r="CC56" s="13" t="n">
        <v>0.0099405939276926</v>
      </c>
      <c r="CD56" s="13" t="n">
        <v>0.0364525680840669</v>
      </c>
      <c r="CE56" s="13" t="n">
        <v>0.0169702114519103</v>
      </c>
      <c r="CF56" s="13" t="n">
        <v>0.0746057171538209</v>
      </c>
      <c r="CG56" s="13" t="n">
        <v>0</v>
      </c>
      <c r="CH56" s="13" t="n">
        <v>0.0554580451072219</v>
      </c>
      <c r="CI56" s="13" t="n">
        <v>0.0302387349279394</v>
      </c>
      <c r="CJ56" s="13" t="n">
        <v>0.0480750252866092</v>
      </c>
      <c r="CK56" s="13" t="n">
        <v>0.0186625010378365</v>
      </c>
      <c r="CL56" s="13" t="n">
        <v>0.0314540952557637</v>
      </c>
      <c r="CM56" s="13" t="n">
        <v>0.00719703429064697</v>
      </c>
      <c r="CN56" s="13" t="n">
        <v>0</v>
      </c>
      <c r="CO56" s="13" t="n">
        <v>0.0177549651322726</v>
      </c>
      <c r="CP56" s="13" t="n">
        <v>0.00877274778891725</v>
      </c>
      <c r="CQ56" s="13" t="n">
        <v>0.0458860957497362</v>
      </c>
      <c r="CR56" s="13" t="n">
        <v>0.0125901181686477</v>
      </c>
      <c r="CS56" s="13" t="n">
        <v>0.0227460898937218</v>
      </c>
      <c r="CT56" s="13" t="n">
        <v>0.0208273011119324</v>
      </c>
      <c r="CU56" s="13" t="n">
        <v>0.0118031799278694</v>
      </c>
      <c r="CV56" s="13" t="n">
        <v>0.0136453601477963</v>
      </c>
      <c r="CW56" s="13" t="n">
        <v>0.014504388882304</v>
      </c>
      <c r="CX56" s="13" t="n">
        <v>0.0147957298032433</v>
      </c>
      <c r="CY56" s="13" t="n">
        <v>0.0290057491694858</v>
      </c>
      <c r="CZ56" s="13" t="n">
        <v>0.0189132289946776</v>
      </c>
      <c r="DA56" s="13" t="n">
        <v>0.0169331235739379</v>
      </c>
      <c r="DB56" s="13" t="n">
        <v>0.0105595692619377</v>
      </c>
      <c r="DC56" s="13" t="n">
        <v>0.0144115450646223</v>
      </c>
      <c r="DD56" s="13" t="n">
        <v>0.0157144367563892</v>
      </c>
      <c r="DE56" s="13" t="n">
        <v>0.0162437954644763</v>
      </c>
      <c r="DF56" s="13" t="n">
        <v>0.0179120548858261</v>
      </c>
      <c r="DG56" s="13" t="n">
        <v>0.0233007696429948</v>
      </c>
      <c r="DH56" s="13" t="n">
        <v>0.0485076675471861</v>
      </c>
      <c r="DI56" s="13" t="n">
        <v>0.0149140436094121</v>
      </c>
      <c r="DJ56" s="13" t="n">
        <v>0.0211400407951288</v>
      </c>
      <c r="DK56" s="13" t="n">
        <v>0.0199669815008152</v>
      </c>
      <c r="DL56" s="13" t="n">
        <v>0.0124719036606797</v>
      </c>
      <c r="DM56" s="13" t="n">
        <v>0.0384840106745835</v>
      </c>
      <c r="DN56" s="13" t="n">
        <v>0.0221917576881514</v>
      </c>
      <c r="DO56" s="13" t="n">
        <v>0.0170867378904659</v>
      </c>
      <c r="DP56" s="13" t="n">
        <v>0.0288738811589175</v>
      </c>
      <c r="DQ56" s="13" t="n">
        <v>0.0234771232474897</v>
      </c>
      <c r="DR56" s="13" t="n">
        <v>0.0274620096918503</v>
      </c>
      <c r="DS56" s="13" t="n">
        <v>0.0286278698666111</v>
      </c>
      <c r="DT56" s="13" t="n">
        <v>0.0197835280749681</v>
      </c>
      <c r="DU56" s="13" t="n">
        <v>0.032385512378603</v>
      </c>
      <c r="DV56" s="13" t="n">
        <v>0.0336677500446183</v>
      </c>
      <c r="DW56" s="13" t="n">
        <v>0.0150434291649621</v>
      </c>
      <c r="DX56" s="13" t="n">
        <v>0.0250733418242106</v>
      </c>
      <c r="DY56" s="13" t="n">
        <v>0.0142008839317754</v>
      </c>
      <c r="DZ56" s="13" t="n">
        <v>0.0108162054617221</v>
      </c>
      <c r="EA56" s="13" t="n">
        <v>0.0129967443006336</v>
      </c>
      <c r="EB56" s="13" t="n">
        <v>0.0304188122149617</v>
      </c>
      <c r="EC56" s="13" t="n">
        <v>0.0318382303452844</v>
      </c>
      <c r="ED56" s="13" t="n">
        <v>0.0126003458833228</v>
      </c>
      <c r="EE56" s="13" t="n">
        <v>0.0124366031503205</v>
      </c>
      <c r="EF56" s="13" t="n">
        <v>0.0175315441806321</v>
      </c>
      <c r="EG56" s="13" t="n">
        <v>0.00938591417841965</v>
      </c>
      <c r="EH56" s="13" t="n">
        <v>0.0132880852215728</v>
      </c>
      <c r="EI56" s="13" t="n">
        <v>0.00230919951759618</v>
      </c>
      <c r="EJ56" s="13" t="n">
        <v>0.00360842710575625</v>
      </c>
      <c r="EK56" s="13" t="n">
        <v>0.00213724482339354</v>
      </c>
      <c r="EL56" s="13" t="n">
        <v>0.0229596306743898</v>
      </c>
      <c r="EM56" s="13" t="n">
        <v>0.0263001214451187</v>
      </c>
      <c r="EN56" s="13" t="n">
        <v>0.0022498936672107</v>
      </c>
      <c r="EO56" s="13" t="n">
        <v>0.00279805945451582</v>
      </c>
      <c r="EP56" s="13" t="n">
        <v>0.00209240672085429</v>
      </c>
      <c r="EQ56" s="13" t="n">
        <v>0.00201937785912805</v>
      </c>
      <c r="ER56" s="13" t="n">
        <v>0.000999610162190019</v>
      </c>
      <c r="ES56" s="13" t="n">
        <v>0.00147260224663314</v>
      </c>
      <c r="ET56" s="13" t="n">
        <v>0.00433887956504988</v>
      </c>
      <c r="EU56" s="13" t="n">
        <v>0.00604775691540796</v>
      </c>
      <c r="EV56" s="13" t="n">
        <v>0.0027371946223789</v>
      </c>
      <c r="EW56" s="13" t="n">
        <v>0.00265537786988813</v>
      </c>
      <c r="EX56" s="13" t="n">
        <v>0.0112263070307334</v>
      </c>
      <c r="EY56" s="13" t="n">
        <v>0.0155223443870787</v>
      </c>
      <c r="EZ56" s="13" t="n">
        <v>0.00172144353766036</v>
      </c>
      <c r="FA56" s="13" t="n">
        <v>0.00432864688546474</v>
      </c>
      <c r="FB56" s="13" t="n">
        <v>0.00220723019526743</v>
      </c>
      <c r="FC56" s="13" t="n">
        <v>0.00244335138678124</v>
      </c>
      <c r="FD56" s="13" t="n">
        <v>0.00499618896968642</v>
      </c>
      <c r="FE56" s="13" t="n">
        <v>0.0147699122710537</v>
      </c>
      <c r="FF56" s="13" t="n">
        <v>0.00267654824628358</v>
      </c>
      <c r="FG56" s="13" t="n">
        <v>0.00137243518664763</v>
      </c>
      <c r="FH56" s="13" t="n">
        <v>0.00136402959395591</v>
      </c>
      <c r="FI56" s="13" t="n">
        <v>0.00189722617750111</v>
      </c>
      <c r="FJ56" s="13" t="n">
        <v>0.00803923198013113</v>
      </c>
      <c r="FK56" s="13" t="n">
        <v>0.00635026888392927</v>
      </c>
      <c r="FL56" s="13" t="n">
        <v>0.00319396138082288</v>
      </c>
      <c r="FM56" s="13" t="n">
        <v>0.0019044153672339</v>
      </c>
      <c r="FN56" s="13" t="n">
        <v>0.00328026144707657</v>
      </c>
      <c r="FO56" s="13" t="n">
        <v>0.00340513886431353</v>
      </c>
      <c r="FP56" s="13" t="n">
        <v>0.0151719210367056</v>
      </c>
      <c r="FQ56" s="13" t="n">
        <v>0.0216374254825811</v>
      </c>
      <c r="FR56" s="13" t="n">
        <v>0.0218801102851631</v>
      </c>
      <c r="FS56" s="13" t="n">
        <v>0.00587572278264474</v>
      </c>
      <c r="FT56" s="13" t="n">
        <v>0.005351577230096</v>
      </c>
      <c r="FU56" s="13" t="n">
        <v>0.0143344896608565</v>
      </c>
      <c r="FV56" s="13" t="n">
        <v>0.00318691617348115</v>
      </c>
      <c r="FW56" s="13" t="n">
        <v>0.00280919078281755</v>
      </c>
      <c r="FX56" s="13" t="n">
        <v>0.00257805436098035</v>
      </c>
      <c r="FY56" s="13" t="n">
        <v>0.0314145249227731</v>
      </c>
      <c r="FZ56" s="13" t="n">
        <v>0.0102111318755791</v>
      </c>
      <c r="GA56" s="13" t="n">
        <v>0.0029989992935113</v>
      </c>
      <c r="GB56" s="13" t="n">
        <v>0.00449728998467307</v>
      </c>
      <c r="GC56" s="13" t="n">
        <v>0.00696010878370725</v>
      </c>
      <c r="GD56" s="13" t="n">
        <v>0.00598733396026428</v>
      </c>
      <c r="GE56" s="13" t="n">
        <v>0.00795671517532522</v>
      </c>
      <c r="GF56" s="13" t="n">
        <v>0.0380252529872149</v>
      </c>
      <c r="GG56" s="13" t="n">
        <v>0.0254450646386401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12" t="n">
        <v>0.00312555666705087</v>
      </c>
      <c r="D57" s="13" t="n">
        <v>0.00502246705825153</v>
      </c>
      <c r="E57" s="13" t="n">
        <v>0.0040822846623951</v>
      </c>
      <c r="F57" s="13" t="n">
        <v>0.00305601868730023</v>
      </c>
      <c r="G57" s="13" t="n">
        <v>0.0057167885568827</v>
      </c>
      <c r="H57" s="13" t="n">
        <v>0.00593957337619516</v>
      </c>
      <c r="I57" s="13" t="n">
        <v>0.00242907985241777</v>
      </c>
      <c r="J57" s="13" t="n">
        <v>0.00311598035283873</v>
      </c>
      <c r="K57" s="13" t="n">
        <v>0.00373040028639267</v>
      </c>
      <c r="L57" s="13" t="n">
        <v>0.00178269154918263</v>
      </c>
      <c r="M57" s="13" t="n">
        <v>0.00153524320364459</v>
      </c>
      <c r="N57" s="13" t="n">
        <v>0.0037175458268842</v>
      </c>
      <c r="O57" s="13" t="n">
        <v>0.00317410935447141</v>
      </c>
      <c r="P57" s="13" t="n">
        <v>0.00247812297102438</v>
      </c>
      <c r="Q57" s="13" t="n">
        <v>0.00548166552141553</v>
      </c>
      <c r="R57" s="13" t="n">
        <v>0.0027794025922751</v>
      </c>
      <c r="S57" s="13" t="n">
        <v>0.00372229526573873</v>
      </c>
      <c r="T57" s="13" t="n">
        <v>0.00233335542854797</v>
      </c>
      <c r="U57" s="13" t="n">
        <v>0.00177396703650419</v>
      </c>
      <c r="V57" s="13" t="n">
        <v>0.00181121399447753</v>
      </c>
      <c r="W57" s="13" t="n">
        <v>0.00105659527212791</v>
      </c>
      <c r="X57" s="13" t="n">
        <v>0.000824727151006156</v>
      </c>
      <c r="Y57" s="13" t="n">
        <v>0.00219675743714471</v>
      </c>
      <c r="Z57" s="13" t="n">
        <v>0.00349770359468814</v>
      </c>
      <c r="AA57" s="13" t="n">
        <v>0.00319361044715946</v>
      </c>
      <c r="AB57" s="13" t="n">
        <v>0.00240191254592647</v>
      </c>
      <c r="AC57" s="13" t="n">
        <v>0.00430771522889554</v>
      </c>
      <c r="AD57" s="13" t="n">
        <v>0.0044495530903394</v>
      </c>
      <c r="AE57" s="13" t="n">
        <v>0.00735171835213715</v>
      </c>
      <c r="AF57" s="13" t="n">
        <v>0.00456590143619166</v>
      </c>
      <c r="AG57" s="13" t="n">
        <v>0.00388327284952301</v>
      </c>
      <c r="AH57" s="13" t="n">
        <v>0.00559252878163416</v>
      </c>
      <c r="AI57" s="13" t="n">
        <v>0.00314095362507657</v>
      </c>
      <c r="AJ57" s="13" t="n">
        <v>0.00292759024697013</v>
      </c>
      <c r="AK57" s="13" t="n">
        <v>0.018185059318493</v>
      </c>
      <c r="AL57" s="13" t="n">
        <v>0.0208208688219215</v>
      </c>
      <c r="AM57" s="13" t="n">
        <v>0.0171332134852196</v>
      </c>
      <c r="AN57" s="13" t="n">
        <v>0.0145165049858801</v>
      </c>
      <c r="AO57" s="13" t="n">
        <v>0.0254785454203267</v>
      </c>
      <c r="AP57" s="13" t="n">
        <v>0.00763936914884877</v>
      </c>
      <c r="AQ57" s="13" t="n">
        <v>0.00734789815131937</v>
      </c>
      <c r="AR57" s="13" t="n">
        <v>0.013390578231343</v>
      </c>
      <c r="AS57" s="13" t="n">
        <v>0.00336598410297786</v>
      </c>
      <c r="AT57" s="13" t="n">
        <v>0.00427315273636173</v>
      </c>
      <c r="AU57" s="13" t="n">
        <v>0.00992450744815614</v>
      </c>
      <c r="AV57" s="13" t="n">
        <v>0.0028939957107246</v>
      </c>
      <c r="AW57" s="13" t="n">
        <v>0.00463257426532897</v>
      </c>
      <c r="AX57" s="13" t="n">
        <v>0.0119712703788677</v>
      </c>
      <c r="AY57" s="13" t="n">
        <v>0.0087510733989899</v>
      </c>
      <c r="AZ57" s="13" t="n">
        <v>0.0151461928166213</v>
      </c>
      <c r="BA57" s="13" t="n">
        <v>0.0084244849473214</v>
      </c>
      <c r="BB57" s="13" t="n">
        <v>0.0272585525040698</v>
      </c>
      <c r="BC57" s="13" t="n">
        <v>0.00220435912052874</v>
      </c>
      <c r="BD57" s="13" t="n">
        <v>0.0217331998888429</v>
      </c>
      <c r="BE57" s="13" t="n">
        <v>1.53528192189612</v>
      </c>
      <c r="BF57" s="13" t="n">
        <v>0.519846732363004</v>
      </c>
      <c r="BG57" s="13" t="n">
        <v>0.3996833481265</v>
      </c>
      <c r="BH57" s="13" t="n">
        <v>0.0961824607854169</v>
      </c>
      <c r="BI57" s="13" t="n">
        <v>0.405515607415534</v>
      </c>
      <c r="BJ57" s="13" t="n">
        <v>0.132820380662163</v>
      </c>
      <c r="BK57" s="13" t="n">
        <v>0.0172791812934935</v>
      </c>
      <c r="BL57" s="13" t="n">
        <v>0.0320951074245508</v>
      </c>
      <c r="BM57" s="13" t="n">
        <v>0.154328369387931</v>
      </c>
      <c r="BN57" s="13" t="n">
        <v>0.0150362329822717</v>
      </c>
      <c r="BO57" s="13" t="n">
        <v>0.0497468873586161</v>
      </c>
      <c r="BP57" s="13" t="n">
        <v>0.0874823406054425</v>
      </c>
      <c r="BQ57" s="13" t="n">
        <v>0.000589858365390711</v>
      </c>
      <c r="BR57" s="13" t="n">
        <v>0.00126004935905905</v>
      </c>
      <c r="BS57" s="13" t="n">
        <v>0.112504785022728</v>
      </c>
      <c r="BT57" s="13" t="n">
        <v>0.0854065260799985</v>
      </c>
      <c r="BU57" s="13" t="n">
        <v>0.0453919874871875</v>
      </c>
      <c r="BV57" s="13" t="n">
        <v>0.00755340172436492</v>
      </c>
      <c r="BW57" s="13" t="n">
        <v>0.0147131937036603</v>
      </c>
      <c r="BX57" s="13" t="n">
        <v>0.00533534924887786</v>
      </c>
      <c r="BY57" s="13" t="n">
        <v>0.0172103918666058</v>
      </c>
      <c r="BZ57" s="13" t="n">
        <v>0.00526987668553804</v>
      </c>
      <c r="CA57" s="13" t="n">
        <v>0.00211063513965473</v>
      </c>
      <c r="CB57" s="13" t="n">
        <v>0.0018263657369102</v>
      </c>
      <c r="CC57" s="13" t="n">
        <v>0.0021628144366354</v>
      </c>
      <c r="CD57" s="13" t="n">
        <v>0.00205439042626326</v>
      </c>
      <c r="CE57" s="13" t="n">
        <v>0.00648051897442608</v>
      </c>
      <c r="CF57" s="13" t="n">
        <v>0.00124149557292514</v>
      </c>
      <c r="CG57" s="13" t="n">
        <v>0</v>
      </c>
      <c r="CH57" s="13" t="n">
        <v>0.0011942812463992</v>
      </c>
      <c r="CI57" s="13" t="n">
        <v>0.00116934798302128</v>
      </c>
      <c r="CJ57" s="13" t="n">
        <v>0.00147286810042729</v>
      </c>
      <c r="CK57" s="13" t="n">
        <v>0.0014413772558483</v>
      </c>
      <c r="CL57" s="13" t="n">
        <v>0.00108326440378283</v>
      </c>
      <c r="CM57" s="13" t="n">
        <v>0.000776734587624434</v>
      </c>
      <c r="CN57" s="13" t="n">
        <v>0</v>
      </c>
      <c r="CO57" s="13" t="n">
        <v>0.0232518587747481</v>
      </c>
      <c r="CP57" s="13" t="n">
        <v>0.000789998169990753</v>
      </c>
      <c r="CQ57" s="13" t="n">
        <v>0.00237810082123458</v>
      </c>
      <c r="CR57" s="13" t="n">
        <v>0.00195928549441796</v>
      </c>
      <c r="CS57" s="13" t="n">
        <v>0.00462863790975659</v>
      </c>
      <c r="CT57" s="13" t="n">
        <v>0.00260951981063856</v>
      </c>
      <c r="CU57" s="13" t="n">
        <v>0.00199451910331166</v>
      </c>
      <c r="CV57" s="13" t="n">
        <v>0.00314695495406396</v>
      </c>
      <c r="CW57" s="13" t="n">
        <v>0.00521401915466188</v>
      </c>
      <c r="CX57" s="13" t="n">
        <v>0.00232989659807782</v>
      </c>
      <c r="CY57" s="13" t="n">
        <v>0.00519291770757719</v>
      </c>
      <c r="CZ57" s="13" t="n">
        <v>0.00437505917439273</v>
      </c>
      <c r="DA57" s="13" t="n">
        <v>0.00319572704490985</v>
      </c>
      <c r="DB57" s="13" t="n">
        <v>0.00218971071536597</v>
      </c>
      <c r="DC57" s="13" t="n">
        <v>0.00500976747174918</v>
      </c>
      <c r="DD57" s="13" t="n">
        <v>0.00255765025967015</v>
      </c>
      <c r="DE57" s="13" t="n">
        <v>0.0101543777074989</v>
      </c>
      <c r="DF57" s="13" t="n">
        <v>0.00586968693218074</v>
      </c>
      <c r="DG57" s="13" t="n">
        <v>0.0118396283236605</v>
      </c>
      <c r="DH57" s="13" t="n">
        <v>0.031458192186857</v>
      </c>
      <c r="DI57" s="13" t="n">
        <v>0.00713854856528836</v>
      </c>
      <c r="DJ57" s="13" t="n">
        <v>0.00884265496994582</v>
      </c>
      <c r="DK57" s="13" t="n">
        <v>0.00397165371168566</v>
      </c>
      <c r="DL57" s="13" t="n">
        <v>0.00413783244725901</v>
      </c>
      <c r="DM57" s="13" t="n">
        <v>0.00912613710157588</v>
      </c>
      <c r="DN57" s="13" t="n">
        <v>0.00500025568795627</v>
      </c>
      <c r="DO57" s="13" t="n">
        <v>0.00664325178561312</v>
      </c>
      <c r="DP57" s="13" t="n">
        <v>0.00998231379769272</v>
      </c>
      <c r="DQ57" s="13" t="n">
        <v>0.0113243658322788</v>
      </c>
      <c r="DR57" s="13" t="n">
        <v>0.0117690578572023</v>
      </c>
      <c r="DS57" s="13" t="n">
        <v>0.0131324565544661</v>
      </c>
      <c r="DT57" s="13" t="n">
        <v>0.0113311931506322</v>
      </c>
      <c r="DU57" s="13" t="n">
        <v>0.00758275015902582</v>
      </c>
      <c r="DV57" s="13" t="n">
        <v>0.00477860660402207</v>
      </c>
      <c r="DW57" s="13" t="n">
        <v>0.00749485972804924</v>
      </c>
      <c r="DX57" s="13" t="n">
        <v>0.00618207869162101</v>
      </c>
      <c r="DY57" s="13" t="n">
        <v>0.0088151262931069</v>
      </c>
      <c r="DZ57" s="13" t="n">
        <v>0.00605699292700646</v>
      </c>
      <c r="EA57" s="13" t="n">
        <v>0.00819824129753879</v>
      </c>
      <c r="EB57" s="13" t="n">
        <v>0.0193941012529844</v>
      </c>
      <c r="EC57" s="13" t="n">
        <v>0.0155888714924651</v>
      </c>
      <c r="ED57" s="13" t="n">
        <v>0.0040587052472124</v>
      </c>
      <c r="EE57" s="13" t="n">
        <v>0.00322448179971394</v>
      </c>
      <c r="EF57" s="13" t="n">
        <v>0.0063027634816448</v>
      </c>
      <c r="EG57" s="13" t="n">
        <v>0.00306573696843464</v>
      </c>
      <c r="EH57" s="13" t="n">
        <v>0.00499691301224071</v>
      </c>
      <c r="EI57" s="13" t="n">
        <v>0.000763296773126222</v>
      </c>
      <c r="EJ57" s="13" t="n">
        <v>0.00419319954694911</v>
      </c>
      <c r="EK57" s="13" t="n">
        <v>0.00105247823138172</v>
      </c>
      <c r="EL57" s="13" t="n">
        <v>0.00613320335210436</v>
      </c>
      <c r="EM57" s="13" t="n">
        <v>0.00114189158025188</v>
      </c>
      <c r="EN57" s="13" t="n">
        <v>0.000862323863851661</v>
      </c>
      <c r="EO57" s="13" t="n">
        <v>0.00145297982522392</v>
      </c>
      <c r="EP57" s="13" t="n">
        <v>0.000841248228934662</v>
      </c>
      <c r="EQ57" s="13" t="n">
        <v>0.000925210047989181</v>
      </c>
      <c r="ER57" s="13" t="n">
        <v>0.000412948221101204</v>
      </c>
      <c r="ES57" s="13" t="n">
        <v>0.000627186631692264</v>
      </c>
      <c r="ET57" s="13" t="n">
        <v>0.00101064574181867</v>
      </c>
      <c r="EU57" s="13" t="n">
        <v>0.0012057857295376</v>
      </c>
      <c r="EV57" s="13" t="n">
        <v>0.000924717035586346</v>
      </c>
      <c r="EW57" s="13" t="n">
        <v>0.000936757121204269</v>
      </c>
      <c r="EX57" s="13" t="n">
        <v>0.00377470687222859</v>
      </c>
      <c r="EY57" s="13" t="n">
        <v>0.00468924487948729</v>
      </c>
      <c r="EZ57" s="13" t="n">
        <v>0.000603114204106724</v>
      </c>
      <c r="FA57" s="13" t="n">
        <v>0.00134995055789851</v>
      </c>
      <c r="FB57" s="13" t="n">
        <v>0.000806892233742347</v>
      </c>
      <c r="FC57" s="13" t="n">
        <v>0.00102577425330042</v>
      </c>
      <c r="FD57" s="13" t="n">
        <v>0.00166618833032424</v>
      </c>
      <c r="FE57" s="13" t="n">
        <v>0.005566342337515</v>
      </c>
      <c r="FF57" s="13" t="n">
        <v>0.00092216034037688</v>
      </c>
      <c r="FG57" s="13" t="n">
        <v>0.000497138477839759</v>
      </c>
      <c r="FH57" s="13" t="n">
        <v>0.000521105075537779</v>
      </c>
      <c r="FI57" s="13" t="n">
        <v>0.000690627777435068</v>
      </c>
      <c r="FJ57" s="13" t="n">
        <v>0.00166895023226682</v>
      </c>
      <c r="FK57" s="13" t="n">
        <v>0.00224147701766364</v>
      </c>
      <c r="FL57" s="13" t="n">
        <v>0.000869928128452455</v>
      </c>
      <c r="FM57" s="13" t="n">
        <v>0.000665991353985553</v>
      </c>
      <c r="FN57" s="13" t="n">
        <v>0.00108859203519357</v>
      </c>
      <c r="FO57" s="13" t="n">
        <v>0.00118797920565825</v>
      </c>
      <c r="FP57" s="13" t="n">
        <v>0.00533518146978789</v>
      </c>
      <c r="FQ57" s="13" t="n">
        <v>0.00438793944606888</v>
      </c>
      <c r="FR57" s="13" t="n">
        <v>0.00138520997895989</v>
      </c>
      <c r="FS57" s="13" t="n">
        <v>0.00149013644061035</v>
      </c>
      <c r="FT57" s="13" t="n">
        <v>0.00201924715995647</v>
      </c>
      <c r="FU57" s="13" t="n">
        <v>0.00411325926362033</v>
      </c>
      <c r="FV57" s="13" t="n">
        <v>0.00141335814782332</v>
      </c>
      <c r="FW57" s="13" t="n">
        <v>0.00110022816038718</v>
      </c>
      <c r="FX57" s="13" t="n">
        <v>0.00091017704152787</v>
      </c>
      <c r="FY57" s="13" t="n">
        <v>0.0101726527222217</v>
      </c>
      <c r="FZ57" s="13" t="n">
        <v>0.00317083120917507</v>
      </c>
      <c r="GA57" s="13" t="n">
        <v>0.00106640518645761</v>
      </c>
      <c r="GB57" s="13" t="n">
        <v>0.00184457622121387</v>
      </c>
      <c r="GC57" s="13" t="n">
        <v>0.00167634541830935</v>
      </c>
      <c r="GD57" s="13" t="n">
        <v>0.00167751987193914</v>
      </c>
      <c r="GE57" s="13" t="n">
        <v>0.00180212811145146</v>
      </c>
      <c r="GF57" s="13" t="n">
        <v>0.0134342007947352</v>
      </c>
      <c r="GG57" s="13" t="n">
        <v>0.013948379175074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12" t="n">
        <v>0.0200182251707343</v>
      </c>
      <c r="D58" s="13" t="n">
        <v>0.0263834577400492</v>
      </c>
      <c r="E58" s="13" t="n">
        <v>0.0242778300648453</v>
      </c>
      <c r="F58" s="13" t="n">
        <v>0.0211831059830682</v>
      </c>
      <c r="G58" s="13" t="n">
        <v>0.0306646130048922</v>
      </c>
      <c r="H58" s="13" t="n">
        <v>0.0280701401519116</v>
      </c>
      <c r="I58" s="13" t="n">
        <v>0.013818178464197</v>
      </c>
      <c r="J58" s="13" t="n">
        <v>0.0158132784768641</v>
      </c>
      <c r="K58" s="13" t="n">
        <v>0.0231292003517521</v>
      </c>
      <c r="L58" s="13" t="n">
        <v>0.0136086805979002</v>
      </c>
      <c r="M58" s="13" t="n">
        <v>0.0105634668526292</v>
      </c>
      <c r="N58" s="13" t="n">
        <v>0.019046793002466</v>
      </c>
      <c r="O58" s="13" t="n">
        <v>0.0161799375948228</v>
      </c>
      <c r="P58" s="13" t="n">
        <v>0.0129391554968898</v>
      </c>
      <c r="Q58" s="13" t="n">
        <v>0.0280210840386761</v>
      </c>
      <c r="R58" s="13" t="n">
        <v>0.0175514395260724</v>
      </c>
      <c r="S58" s="13" t="n">
        <v>0.0219104183779619</v>
      </c>
      <c r="T58" s="13" t="n">
        <v>0.0106072236943732</v>
      </c>
      <c r="U58" s="13" t="n">
        <v>0.00784781732487653</v>
      </c>
      <c r="V58" s="13" t="n">
        <v>0.00912872694824782</v>
      </c>
      <c r="W58" s="13" t="n">
        <v>0.00508321262239297</v>
      </c>
      <c r="X58" s="13" t="n">
        <v>0.00400279715070823</v>
      </c>
      <c r="Y58" s="13" t="n">
        <v>0.0124241672464217</v>
      </c>
      <c r="Z58" s="13" t="n">
        <v>0.0194244544174261</v>
      </c>
      <c r="AA58" s="13" t="n">
        <v>0.016547505159323</v>
      </c>
      <c r="AB58" s="13" t="n">
        <v>0.0146797390702085</v>
      </c>
      <c r="AC58" s="13" t="n">
        <v>0.0236785076937841</v>
      </c>
      <c r="AD58" s="13" t="n">
        <v>0.0257561754032138</v>
      </c>
      <c r="AE58" s="13" t="n">
        <v>0.0373531516044402</v>
      </c>
      <c r="AF58" s="13" t="n">
        <v>0.022080903512231</v>
      </c>
      <c r="AG58" s="13" t="n">
        <v>0.0196274417501763</v>
      </c>
      <c r="AH58" s="13" t="n">
        <v>0.0283937489976585</v>
      </c>
      <c r="AI58" s="13" t="n">
        <v>0.0182210150963351</v>
      </c>
      <c r="AJ58" s="13" t="n">
        <v>0.0242692502919544</v>
      </c>
      <c r="AK58" s="13" t="n">
        <v>0.169920888028327</v>
      </c>
      <c r="AL58" s="13" t="n">
        <v>0.19561427968168</v>
      </c>
      <c r="AM58" s="13" t="n">
        <v>0.154313271754585</v>
      </c>
      <c r="AN58" s="13" t="n">
        <v>0.113592660228939</v>
      </c>
      <c r="AO58" s="13" t="n">
        <v>0.19820436170971</v>
      </c>
      <c r="AP58" s="13" t="n">
        <v>0.0625233285192</v>
      </c>
      <c r="AQ58" s="13" t="n">
        <v>0.0584317862352476</v>
      </c>
      <c r="AR58" s="13" t="n">
        <v>0.102138663419478</v>
      </c>
      <c r="AS58" s="13" t="n">
        <v>0.0230517300494717</v>
      </c>
      <c r="AT58" s="13" t="n">
        <v>0.0243886100736436</v>
      </c>
      <c r="AU58" s="13" t="n">
        <v>0.0536765732835517</v>
      </c>
      <c r="AV58" s="13" t="n">
        <v>0.019031652226776</v>
      </c>
      <c r="AW58" s="13" t="n">
        <v>0.0243090200627667</v>
      </c>
      <c r="AX58" s="13" t="n">
        <v>0.0735175504402088</v>
      </c>
      <c r="AY58" s="13" t="n">
        <v>0.046865747685681</v>
      </c>
      <c r="AZ58" s="13" t="n">
        <v>0.0905554653241298</v>
      </c>
      <c r="BA58" s="13" t="n">
        <v>0.0396133161301863</v>
      </c>
      <c r="BB58" s="13" t="n">
        <v>0.0263029592826309</v>
      </c>
      <c r="BC58" s="13" t="n">
        <v>0.0110022465321245</v>
      </c>
      <c r="BD58" s="13" t="n">
        <v>0.055896210999701</v>
      </c>
      <c r="BE58" s="13" t="n">
        <v>0.252538044658207</v>
      </c>
      <c r="BF58" s="13" t="n">
        <v>6.18329091477374</v>
      </c>
      <c r="BG58" s="13" t="n">
        <v>0.607261184448008</v>
      </c>
      <c r="BH58" s="13" t="n">
        <v>0.778690093735056</v>
      </c>
      <c r="BI58" s="13" t="n">
        <v>1.63241282486436</v>
      </c>
      <c r="BJ58" s="13" t="n">
        <v>1.33815689625506</v>
      </c>
      <c r="BK58" s="13" t="n">
        <v>0.150418054862079</v>
      </c>
      <c r="BL58" s="13" t="n">
        <v>0.301374111953676</v>
      </c>
      <c r="BM58" s="13" t="n">
        <v>0.712373496212996</v>
      </c>
      <c r="BN58" s="13" t="n">
        <v>0.0784342649992644</v>
      </c>
      <c r="BO58" s="13" t="n">
        <v>0.482712154237285</v>
      </c>
      <c r="BP58" s="13" t="n">
        <v>0.65821494156998</v>
      </c>
      <c r="BQ58" s="13" t="n">
        <v>0.00463597429621223</v>
      </c>
      <c r="BR58" s="13" t="n">
        <v>0.00887966118814785</v>
      </c>
      <c r="BS58" s="13" t="n">
        <v>0.494337746504565</v>
      </c>
      <c r="BT58" s="13" t="n">
        <v>0.17231111181725</v>
      </c>
      <c r="BU58" s="13" t="n">
        <v>0.123199987096747</v>
      </c>
      <c r="BV58" s="13" t="n">
        <v>0.0360752701362069</v>
      </c>
      <c r="BW58" s="13" t="n">
        <v>0.0684246981906265</v>
      </c>
      <c r="BX58" s="13" t="n">
        <v>0.0306207047553913</v>
      </c>
      <c r="BY58" s="13" t="n">
        <v>0.0779114035454375</v>
      </c>
      <c r="BZ58" s="13" t="n">
        <v>0.0191599955353746</v>
      </c>
      <c r="CA58" s="13" t="n">
        <v>0.0108031453318014</v>
      </c>
      <c r="CB58" s="13" t="n">
        <v>0.00916506480990375</v>
      </c>
      <c r="CC58" s="13" t="n">
        <v>0.0116959968742388</v>
      </c>
      <c r="CD58" s="13" t="n">
        <v>0.0114122587378088</v>
      </c>
      <c r="CE58" s="13" t="n">
        <v>0.0338089988309325</v>
      </c>
      <c r="CF58" s="13" t="n">
        <v>0.00617173345599707</v>
      </c>
      <c r="CG58" s="13" t="n">
        <v>0</v>
      </c>
      <c r="CH58" s="13" t="n">
        <v>0.00589284036778786</v>
      </c>
      <c r="CI58" s="13" t="n">
        <v>0.00547551012052004</v>
      </c>
      <c r="CJ58" s="13" t="n">
        <v>0.0069120669179842</v>
      </c>
      <c r="CK58" s="13" t="n">
        <v>0.007527135695763</v>
      </c>
      <c r="CL58" s="13" t="n">
        <v>0.00527746877449526</v>
      </c>
      <c r="CM58" s="13" t="n">
        <v>0.00402014847964893</v>
      </c>
      <c r="CN58" s="13" t="n">
        <v>0</v>
      </c>
      <c r="CO58" s="13" t="n">
        <v>0.0958577649707566</v>
      </c>
      <c r="CP58" s="13" t="n">
        <v>0.00407590186266462</v>
      </c>
      <c r="CQ58" s="13" t="n">
        <v>0.0109221013594722</v>
      </c>
      <c r="CR58" s="13" t="n">
        <v>0.00916198618551345</v>
      </c>
      <c r="CS58" s="13" t="n">
        <v>0.020854399742839</v>
      </c>
      <c r="CT58" s="13" t="n">
        <v>0.0129334020021276</v>
      </c>
      <c r="CU58" s="13" t="n">
        <v>0.00908360743669172</v>
      </c>
      <c r="CV58" s="13" t="n">
        <v>0.0146381019370611</v>
      </c>
      <c r="CW58" s="13" t="n">
        <v>0.0242980177657653</v>
      </c>
      <c r="CX58" s="13" t="n">
        <v>0.0102376373597811</v>
      </c>
      <c r="CY58" s="13" t="n">
        <v>0.0169743236260232</v>
      </c>
      <c r="CZ58" s="13" t="n">
        <v>0.0185076299801462</v>
      </c>
      <c r="DA58" s="13" t="n">
        <v>0.0153569354975685</v>
      </c>
      <c r="DB58" s="13" t="n">
        <v>0.010140685926113</v>
      </c>
      <c r="DC58" s="13" t="n">
        <v>0.0214795623710777</v>
      </c>
      <c r="DD58" s="13" t="n">
        <v>0.0117461128417726</v>
      </c>
      <c r="DE58" s="13" t="n">
        <v>0.0504027338253622</v>
      </c>
      <c r="DF58" s="13" t="n">
        <v>0.0266940455187027</v>
      </c>
      <c r="DG58" s="13" t="n">
        <v>0.0543594222671692</v>
      </c>
      <c r="DH58" s="13" t="n">
        <v>0.170412458545728</v>
      </c>
      <c r="DI58" s="13" t="n">
        <v>0.0343545209790421</v>
      </c>
      <c r="DJ58" s="13" t="n">
        <v>0.0399426784706955</v>
      </c>
      <c r="DK58" s="13" t="n">
        <v>0.0196485378976376</v>
      </c>
      <c r="DL58" s="13" t="n">
        <v>0.0212797546012225</v>
      </c>
      <c r="DM58" s="13" t="n">
        <v>0.0580880906270853</v>
      </c>
      <c r="DN58" s="13" t="n">
        <v>0.0245968966778853</v>
      </c>
      <c r="DO58" s="13" t="n">
        <v>0.0327717547576651</v>
      </c>
      <c r="DP58" s="13" t="n">
        <v>0.0464205584111437</v>
      </c>
      <c r="DQ58" s="13" t="n">
        <v>0.0474410971618998</v>
      </c>
      <c r="DR58" s="13" t="n">
        <v>0.0473071517662959</v>
      </c>
      <c r="DS58" s="13" t="n">
        <v>0.0560001776594387</v>
      </c>
      <c r="DT58" s="13" t="n">
        <v>0.0491246000108674</v>
      </c>
      <c r="DU58" s="13" t="n">
        <v>0.0341804020586074</v>
      </c>
      <c r="DV58" s="13" t="n">
        <v>0.0205392697314784</v>
      </c>
      <c r="DW58" s="13" t="n">
        <v>0.0334034783887029</v>
      </c>
      <c r="DX58" s="13" t="n">
        <v>0.0231176933622277</v>
      </c>
      <c r="DY58" s="13" t="n">
        <v>0.0416877033382166</v>
      </c>
      <c r="DZ58" s="13" t="n">
        <v>0.0315421218946305</v>
      </c>
      <c r="EA58" s="13" t="n">
        <v>0.036939455143338</v>
      </c>
      <c r="EB58" s="13" t="n">
        <v>0.0855620375015783</v>
      </c>
      <c r="EC58" s="13" t="n">
        <v>0.0790520086474151</v>
      </c>
      <c r="ED58" s="13" t="n">
        <v>0.020108716540108</v>
      </c>
      <c r="EE58" s="13" t="n">
        <v>0.0154055373875333</v>
      </c>
      <c r="EF58" s="13" t="n">
        <v>0.0297252288118343</v>
      </c>
      <c r="EG58" s="13" t="n">
        <v>0.0137440896018208</v>
      </c>
      <c r="EH58" s="13" t="n">
        <v>0.0224442316595379</v>
      </c>
      <c r="EI58" s="13" t="n">
        <v>0.00379520702214831</v>
      </c>
      <c r="EJ58" s="13" t="n">
        <v>0.00701517560043289</v>
      </c>
      <c r="EK58" s="13" t="n">
        <v>0.00348311525977622</v>
      </c>
      <c r="EL58" s="13" t="n">
        <v>0.0274647110013221</v>
      </c>
      <c r="EM58" s="13" t="n">
        <v>0.00536245899536828</v>
      </c>
      <c r="EN58" s="13" t="n">
        <v>0.00432839448499576</v>
      </c>
      <c r="EO58" s="13" t="n">
        <v>0.00687936284249387</v>
      </c>
      <c r="EP58" s="13" t="n">
        <v>0.00412697674599211</v>
      </c>
      <c r="EQ58" s="13" t="n">
        <v>0.00443770079162687</v>
      </c>
      <c r="ER58" s="13" t="n">
        <v>0.00204233923281979</v>
      </c>
      <c r="ES58" s="13" t="n">
        <v>0.00309968016235301</v>
      </c>
      <c r="ET58" s="13" t="n">
        <v>0.00485781694162164</v>
      </c>
      <c r="EU58" s="13" t="n">
        <v>0.00569348682120328</v>
      </c>
      <c r="EV58" s="13" t="n">
        <v>0.0039478966980564</v>
      </c>
      <c r="EW58" s="13" t="n">
        <v>0.00425763154634608</v>
      </c>
      <c r="EX58" s="13" t="n">
        <v>0.0151762555743349</v>
      </c>
      <c r="EY58" s="13" t="n">
        <v>0.0170087436560917</v>
      </c>
      <c r="EZ58" s="13" t="n">
        <v>0.0031643009929978</v>
      </c>
      <c r="FA58" s="13" t="n">
        <v>0.00663584870014689</v>
      </c>
      <c r="FB58" s="13" t="n">
        <v>0.0040439901544354</v>
      </c>
      <c r="FC58" s="13" t="n">
        <v>0.0052088810606197</v>
      </c>
      <c r="FD58" s="13" t="n">
        <v>0.00806544074079367</v>
      </c>
      <c r="FE58" s="13" t="n">
        <v>0.0279292804687426</v>
      </c>
      <c r="FF58" s="13" t="n">
        <v>0.00470818570240292</v>
      </c>
      <c r="FG58" s="13" t="n">
        <v>0.00261069367066981</v>
      </c>
      <c r="FH58" s="13" t="n">
        <v>0.00249974206641372</v>
      </c>
      <c r="FI58" s="13" t="n">
        <v>0.00336149445558394</v>
      </c>
      <c r="FJ58" s="13" t="n">
        <v>0.00851734242588691</v>
      </c>
      <c r="FK58" s="13" t="n">
        <v>0.0105790113823376</v>
      </c>
      <c r="FL58" s="13" t="n">
        <v>0.00421606002322666</v>
      </c>
      <c r="FM58" s="13" t="n">
        <v>0.00333463471950994</v>
      </c>
      <c r="FN58" s="13" t="n">
        <v>0.0052555651189971</v>
      </c>
      <c r="FO58" s="13" t="n">
        <v>0.00588764203480097</v>
      </c>
      <c r="FP58" s="13" t="n">
        <v>0.0252086344850123</v>
      </c>
      <c r="FQ58" s="13" t="n">
        <v>0.0345131963082729</v>
      </c>
      <c r="FR58" s="13" t="n">
        <v>0.0090471181672789</v>
      </c>
      <c r="FS58" s="13" t="n">
        <v>0.00918217388643341</v>
      </c>
      <c r="FT58" s="13" t="n">
        <v>0.0104801925863344</v>
      </c>
      <c r="FU58" s="13" t="n">
        <v>0.0194893578758837</v>
      </c>
      <c r="FV58" s="13" t="n">
        <v>0.00704974703825831</v>
      </c>
      <c r="FW58" s="13" t="n">
        <v>0.00528604854738624</v>
      </c>
      <c r="FX58" s="13" t="n">
        <v>0.00401419815480277</v>
      </c>
      <c r="FY58" s="13" t="n">
        <v>0.0382183459966173</v>
      </c>
      <c r="FZ58" s="13" t="n">
        <v>0.0140807195146611</v>
      </c>
      <c r="GA58" s="13" t="n">
        <v>0.00547157351884065</v>
      </c>
      <c r="GB58" s="13" t="n">
        <v>0.00925515242525906</v>
      </c>
      <c r="GC58" s="13" t="n">
        <v>0.0089509742416476</v>
      </c>
      <c r="GD58" s="13" t="n">
        <v>0.00874273810665824</v>
      </c>
      <c r="GE58" s="13" t="n">
        <v>0.0122445976467386</v>
      </c>
      <c r="GF58" s="13" t="n">
        <v>0.0741882868032743</v>
      </c>
      <c r="GG58" s="13" t="n">
        <v>0.0793033455238685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12" t="n">
        <v>0.00365533919445512</v>
      </c>
      <c r="D59" s="13" t="n">
        <v>0.00363667005558994</v>
      </c>
      <c r="E59" s="13" t="n">
        <v>0.00377583333548153</v>
      </c>
      <c r="F59" s="13" t="n">
        <v>0.00414470766236535</v>
      </c>
      <c r="G59" s="13" t="n">
        <v>0.00438217715384672</v>
      </c>
      <c r="H59" s="13" t="n">
        <v>0.00447740442368649</v>
      </c>
      <c r="I59" s="13" t="n">
        <v>0.00436756439855696</v>
      </c>
      <c r="J59" s="13" t="n">
        <v>0.00421833346786374</v>
      </c>
      <c r="K59" s="13" t="n">
        <v>0.014331129863813</v>
      </c>
      <c r="L59" s="13" t="n">
        <v>0.00452863459336036</v>
      </c>
      <c r="M59" s="13" t="n">
        <v>0.00538136705986371</v>
      </c>
      <c r="N59" s="13" t="n">
        <v>0.00559623320913266</v>
      </c>
      <c r="O59" s="13" t="n">
        <v>0.00432717161512223</v>
      </c>
      <c r="P59" s="13" t="n">
        <v>0.00579895464372099</v>
      </c>
      <c r="Q59" s="13" t="n">
        <v>0.00622205255586898</v>
      </c>
      <c r="R59" s="13" t="n">
        <v>0.00752488476494704</v>
      </c>
      <c r="S59" s="13" t="n">
        <v>0.0172128727255539</v>
      </c>
      <c r="T59" s="13" t="n">
        <v>0.020264934825371</v>
      </c>
      <c r="U59" s="13" t="n">
        <v>0.0121792794671682</v>
      </c>
      <c r="V59" s="13" t="n">
        <v>0.00877957796412406</v>
      </c>
      <c r="W59" s="13" t="n">
        <v>0.00326426472011186</v>
      </c>
      <c r="X59" s="13" t="n">
        <v>0.00318514080434558</v>
      </c>
      <c r="Y59" s="13" t="n">
        <v>0.00410349627140184</v>
      </c>
      <c r="Z59" s="13" t="n">
        <v>0.0040200716116038</v>
      </c>
      <c r="AA59" s="13" t="n">
        <v>0.00351811858019152</v>
      </c>
      <c r="AB59" s="13" t="n">
        <v>0.00327271959190158</v>
      </c>
      <c r="AC59" s="13" t="n">
        <v>0.00372404113675805</v>
      </c>
      <c r="AD59" s="13" t="n">
        <v>0.00380201655837948</v>
      </c>
      <c r="AE59" s="13" t="n">
        <v>0.00491165739066687</v>
      </c>
      <c r="AF59" s="13" t="n">
        <v>0.00375778731578004</v>
      </c>
      <c r="AG59" s="13" t="n">
        <v>0.00284337827009384</v>
      </c>
      <c r="AH59" s="13" t="n">
        <v>0.00431638310097436</v>
      </c>
      <c r="AI59" s="13" t="n">
        <v>0.00356933653184258</v>
      </c>
      <c r="AJ59" s="13" t="n">
        <v>0.00138888374378187</v>
      </c>
      <c r="AK59" s="13" t="n">
        <v>0.00916944285420839</v>
      </c>
      <c r="AL59" s="13" t="n">
        <v>0.00618791540011682</v>
      </c>
      <c r="AM59" s="13" t="n">
        <v>0.00912096173966846</v>
      </c>
      <c r="AN59" s="13" t="n">
        <v>0.00672806197085668</v>
      </c>
      <c r="AO59" s="13" t="n">
        <v>0.0879682981234241</v>
      </c>
      <c r="AP59" s="13" t="n">
        <v>0.00521839085350077</v>
      </c>
      <c r="AQ59" s="13" t="n">
        <v>0.00653121740524357</v>
      </c>
      <c r="AR59" s="13" t="n">
        <v>0.0304295967281807</v>
      </c>
      <c r="AS59" s="13" t="n">
        <v>0.00494421842147557</v>
      </c>
      <c r="AT59" s="13" t="n">
        <v>0.0042961256191429</v>
      </c>
      <c r="AU59" s="13" t="n">
        <v>0.00808140348626238</v>
      </c>
      <c r="AV59" s="13" t="n">
        <v>0.00371150544534727</v>
      </c>
      <c r="AW59" s="13" t="n">
        <v>0.0389051169764679</v>
      </c>
      <c r="AX59" s="13" t="n">
        <v>0.0274331266321833</v>
      </c>
      <c r="AY59" s="13" t="n">
        <v>0.0135826537860116</v>
      </c>
      <c r="AZ59" s="13" t="n">
        <v>0.0165364829823759</v>
      </c>
      <c r="BA59" s="13" t="n">
        <v>0.00898073549179175</v>
      </c>
      <c r="BB59" s="13" t="n">
        <v>0.00497350502216917</v>
      </c>
      <c r="BC59" s="13" t="n">
        <v>0.00365499708981623</v>
      </c>
      <c r="BD59" s="13" t="n">
        <v>0.00515667762024947</v>
      </c>
      <c r="BE59" s="13" t="n">
        <v>0.00308277820918038</v>
      </c>
      <c r="BF59" s="13" t="n">
        <v>0.00533177410524738</v>
      </c>
      <c r="BG59" s="13" t="n">
        <v>12.222543485965</v>
      </c>
      <c r="BH59" s="13" t="n">
        <v>0.0406900479298798</v>
      </c>
      <c r="BI59" s="13" t="n">
        <v>0.0599248812515055</v>
      </c>
      <c r="BJ59" s="13" t="n">
        <v>0.0071824258033947</v>
      </c>
      <c r="BK59" s="13" t="n">
        <v>0.00665000102307552</v>
      </c>
      <c r="BL59" s="13" t="n">
        <v>0.00753017516882703</v>
      </c>
      <c r="BM59" s="13" t="n">
        <v>0.0137218170659032</v>
      </c>
      <c r="BN59" s="13" t="n">
        <v>0.00957663290064796</v>
      </c>
      <c r="BO59" s="13" t="n">
        <v>0.0112565499479432</v>
      </c>
      <c r="BP59" s="13" t="n">
        <v>0.0663383657888794</v>
      </c>
      <c r="BQ59" s="13" t="n">
        <v>0.000428372432598312</v>
      </c>
      <c r="BR59" s="13" t="n">
        <v>0.00357312411891601</v>
      </c>
      <c r="BS59" s="13" t="n">
        <v>0.0432802687671946</v>
      </c>
      <c r="BT59" s="13" t="n">
        <v>2.36046091823126</v>
      </c>
      <c r="BU59" s="13" t="n">
        <v>0.996405418616879</v>
      </c>
      <c r="BV59" s="13" t="n">
        <v>0.0508957623893563</v>
      </c>
      <c r="BW59" s="13" t="n">
        <v>0.0150267019028146</v>
      </c>
      <c r="BX59" s="13" t="n">
        <v>0.00453669848841992</v>
      </c>
      <c r="BY59" s="13" t="n">
        <v>0.00724957605679981</v>
      </c>
      <c r="BZ59" s="13" t="n">
        <v>0.00437083882867206</v>
      </c>
      <c r="CA59" s="13" t="n">
        <v>0.0144908194220381</v>
      </c>
      <c r="CB59" s="13" t="n">
        <v>0.0113271579018057</v>
      </c>
      <c r="CC59" s="13" t="n">
        <v>0.00642889146414682</v>
      </c>
      <c r="CD59" s="13" t="n">
        <v>0.00377105608855987</v>
      </c>
      <c r="CE59" s="13" t="n">
        <v>0.0292844014494943</v>
      </c>
      <c r="CF59" s="13" t="n">
        <v>0.00418532037021079</v>
      </c>
      <c r="CG59" s="13" t="n">
        <v>0</v>
      </c>
      <c r="CH59" s="13" t="n">
        <v>0.00420776487812658</v>
      </c>
      <c r="CI59" s="13" t="n">
        <v>0.00659965055104451</v>
      </c>
      <c r="CJ59" s="13" t="n">
        <v>0.00376319989988821</v>
      </c>
      <c r="CK59" s="13" t="n">
        <v>0.00532824309665312</v>
      </c>
      <c r="CL59" s="13" t="n">
        <v>0.00321363323355604</v>
      </c>
      <c r="CM59" s="13" t="n">
        <v>0.00169467641885883</v>
      </c>
      <c r="CN59" s="13" t="n">
        <v>0</v>
      </c>
      <c r="CO59" s="13" t="n">
        <v>0.0398136491531789</v>
      </c>
      <c r="CP59" s="13" t="n">
        <v>0.00155679603136308</v>
      </c>
      <c r="CQ59" s="13" t="n">
        <v>0.00473416617319672</v>
      </c>
      <c r="CR59" s="13" t="n">
        <v>0.00655836585194411</v>
      </c>
      <c r="CS59" s="13" t="n">
        <v>0.008342759212352</v>
      </c>
      <c r="CT59" s="13" t="n">
        <v>0.00335779368477999</v>
      </c>
      <c r="CU59" s="13" t="n">
        <v>0.00747821191778411</v>
      </c>
      <c r="CV59" s="13" t="n">
        <v>0.00892586435131826</v>
      </c>
      <c r="CW59" s="13" t="n">
        <v>0.0188432456903241</v>
      </c>
      <c r="CX59" s="13" t="n">
        <v>0.00946822238418809</v>
      </c>
      <c r="CY59" s="13" t="n">
        <v>0.0802149852038806</v>
      </c>
      <c r="CZ59" s="13" t="n">
        <v>0.0204488160687747</v>
      </c>
      <c r="DA59" s="13" t="n">
        <v>0.0065042522288853</v>
      </c>
      <c r="DB59" s="13" t="n">
        <v>0.00707548144967293</v>
      </c>
      <c r="DC59" s="13" t="n">
        <v>0.0216249229451895</v>
      </c>
      <c r="DD59" s="13" t="n">
        <v>0.00694715555602049</v>
      </c>
      <c r="DE59" s="13" t="n">
        <v>0.0253619274041569</v>
      </c>
      <c r="DF59" s="13" t="n">
        <v>0.0236226918560826</v>
      </c>
      <c r="DG59" s="13" t="n">
        <v>0.0126507851857192</v>
      </c>
      <c r="DH59" s="13" t="n">
        <v>0.0111827042180341</v>
      </c>
      <c r="DI59" s="13" t="n">
        <v>0.00578063982751753</v>
      </c>
      <c r="DJ59" s="13" t="n">
        <v>0.0228380504307413</v>
      </c>
      <c r="DK59" s="13" t="n">
        <v>0.00759278031774401</v>
      </c>
      <c r="DL59" s="13" t="n">
        <v>0.00682758998472821</v>
      </c>
      <c r="DM59" s="13" t="n">
        <v>0.0112335067569094</v>
      </c>
      <c r="DN59" s="13" t="n">
        <v>0.00473966428346461</v>
      </c>
      <c r="DO59" s="13" t="n">
        <v>0.0114299725638151</v>
      </c>
      <c r="DP59" s="13" t="n">
        <v>0.0129498823842921</v>
      </c>
      <c r="DQ59" s="13" t="n">
        <v>0.0566875939257747</v>
      </c>
      <c r="DR59" s="13" t="n">
        <v>0.0790077223692812</v>
      </c>
      <c r="DS59" s="13" t="n">
        <v>0.0484802592783321</v>
      </c>
      <c r="DT59" s="13" t="n">
        <v>0.0345911774800571</v>
      </c>
      <c r="DU59" s="13" t="n">
        <v>0.0168354580007206</v>
      </c>
      <c r="DV59" s="13" t="n">
        <v>0.0285037919716828</v>
      </c>
      <c r="DW59" s="13" t="n">
        <v>0.00946302972449064</v>
      </c>
      <c r="DX59" s="13" t="n">
        <v>0.0666491922893572</v>
      </c>
      <c r="DY59" s="13" t="n">
        <v>0.00667499909776018</v>
      </c>
      <c r="DZ59" s="13" t="n">
        <v>0.00814782065829843</v>
      </c>
      <c r="EA59" s="13" t="n">
        <v>0.0121187758181758</v>
      </c>
      <c r="EB59" s="13" t="n">
        <v>0.0751862913726447</v>
      </c>
      <c r="EC59" s="13" t="n">
        <v>0.0138264033412212</v>
      </c>
      <c r="ED59" s="13" t="n">
        <v>0.00465374714701179</v>
      </c>
      <c r="EE59" s="13" t="n">
        <v>0.00473522914118185</v>
      </c>
      <c r="EF59" s="13" t="n">
        <v>0.00665088072071839</v>
      </c>
      <c r="EG59" s="13" t="n">
        <v>0.0106780143495107</v>
      </c>
      <c r="EH59" s="13" t="n">
        <v>0.0123553533939915</v>
      </c>
      <c r="EI59" s="13" t="n">
        <v>0.00201293147720965</v>
      </c>
      <c r="EJ59" s="13" t="n">
        <v>0.00218841893893773</v>
      </c>
      <c r="EK59" s="13" t="n">
        <v>0.00173951656259913</v>
      </c>
      <c r="EL59" s="13" t="n">
        <v>0.00486539995627973</v>
      </c>
      <c r="EM59" s="13" t="n">
        <v>0.00763118156345949</v>
      </c>
      <c r="EN59" s="13" t="n">
        <v>0.00235810283982748</v>
      </c>
      <c r="EO59" s="13" t="n">
        <v>0.00254219178961909</v>
      </c>
      <c r="EP59" s="13" t="n">
        <v>0.00117740443043794</v>
      </c>
      <c r="EQ59" s="13" t="n">
        <v>0.0011448592830589</v>
      </c>
      <c r="ER59" s="13" t="n">
        <v>0.000731342744404418</v>
      </c>
      <c r="ES59" s="13" t="n">
        <v>0.000860490910992476</v>
      </c>
      <c r="ET59" s="13" t="n">
        <v>0.00307622934895019</v>
      </c>
      <c r="EU59" s="13" t="n">
        <v>0.00477980048842017</v>
      </c>
      <c r="EV59" s="13" t="n">
        <v>0.00667556112680978</v>
      </c>
      <c r="EW59" s="13" t="n">
        <v>0.00577723099915144</v>
      </c>
      <c r="EX59" s="13" t="n">
        <v>0.0318528742061939</v>
      </c>
      <c r="EY59" s="13" t="n">
        <v>0.0569730069387921</v>
      </c>
      <c r="EZ59" s="13" t="n">
        <v>0.00214987107694845</v>
      </c>
      <c r="FA59" s="13" t="n">
        <v>0.00585471769986017</v>
      </c>
      <c r="FB59" s="13" t="n">
        <v>0.00413621613650717</v>
      </c>
      <c r="FC59" s="13" t="n">
        <v>0.00157828753349911</v>
      </c>
      <c r="FD59" s="13" t="n">
        <v>0.00259097835472946</v>
      </c>
      <c r="FE59" s="13" t="n">
        <v>0.00694728995427148</v>
      </c>
      <c r="FF59" s="13" t="n">
        <v>0.00167919618394903</v>
      </c>
      <c r="FG59" s="13" t="n">
        <v>0.0015991314804258</v>
      </c>
      <c r="FH59" s="13" t="n">
        <v>0.00131381621159101</v>
      </c>
      <c r="FI59" s="13" t="n">
        <v>0.00149276137377645</v>
      </c>
      <c r="FJ59" s="13" t="n">
        <v>0.00264527524813053</v>
      </c>
      <c r="FK59" s="13" t="n">
        <v>0.0071513920254382</v>
      </c>
      <c r="FL59" s="13" t="n">
        <v>0.00223258709142307</v>
      </c>
      <c r="FM59" s="13" t="n">
        <v>0.00116224064231911</v>
      </c>
      <c r="FN59" s="13" t="n">
        <v>0.00248950767522994</v>
      </c>
      <c r="FO59" s="13" t="n">
        <v>0.00196495130160524</v>
      </c>
      <c r="FP59" s="13" t="n">
        <v>0.00645129931799415</v>
      </c>
      <c r="FQ59" s="13" t="n">
        <v>0.00383058229572684</v>
      </c>
      <c r="FR59" s="13" t="n">
        <v>0.002419266262052</v>
      </c>
      <c r="FS59" s="13" t="n">
        <v>0.00283277302628823</v>
      </c>
      <c r="FT59" s="13" t="n">
        <v>0.00561945967050877</v>
      </c>
      <c r="FU59" s="13" t="n">
        <v>0.0044618630986626</v>
      </c>
      <c r="FV59" s="13" t="n">
        <v>0.00186064604081205</v>
      </c>
      <c r="FW59" s="13" t="n">
        <v>0.00323441609036865</v>
      </c>
      <c r="FX59" s="13" t="n">
        <v>0.00560636195004838</v>
      </c>
      <c r="FY59" s="13" t="n">
        <v>0.0969239866684399</v>
      </c>
      <c r="FZ59" s="13" t="n">
        <v>0.0164805244378716</v>
      </c>
      <c r="GA59" s="13" t="n">
        <v>0.00178335482846841</v>
      </c>
      <c r="GB59" s="13" t="n">
        <v>0.00441938103332607</v>
      </c>
      <c r="GC59" s="13" t="n">
        <v>0.00211154313936988</v>
      </c>
      <c r="GD59" s="13" t="n">
        <v>0.00367800362678162</v>
      </c>
      <c r="GE59" s="13" t="n">
        <v>0.00324021965120697</v>
      </c>
      <c r="GF59" s="13" t="n">
        <v>0.0285596283359589</v>
      </c>
      <c r="GG59" s="13" t="n">
        <v>0.0303496908589541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12" t="n">
        <v>0.00561480861288371</v>
      </c>
      <c r="D60" s="13" t="n">
        <v>0.00712557532265436</v>
      </c>
      <c r="E60" s="13" t="n">
        <v>0.00573862351797207</v>
      </c>
      <c r="F60" s="13" t="n">
        <v>0.00568302612823354</v>
      </c>
      <c r="G60" s="13" t="n">
        <v>0.00888408657101636</v>
      </c>
      <c r="H60" s="13" t="n">
        <v>0.00533806073106929</v>
      </c>
      <c r="I60" s="13" t="n">
        <v>0.00628975587625917</v>
      </c>
      <c r="J60" s="13" t="n">
        <v>0.00594733744990011</v>
      </c>
      <c r="K60" s="13" t="n">
        <v>0.00911019333060507</v>
      </c>
      <c r="L60" s="13" t="n">
        <v>0.00338276730590266</v>
      </c>
      <c r="M60" s="13" t="n">
        <v>0.00260279765175823</v>
      </c>
      <c r="N60" s="13" t="n">
        <v>0.00292890169755432</v>
      </c>
      <c r="O60" s="13" t="n">
        <v>0.00316088255197301</v>
      </c>
      <c r="P60" s="13" t="n">
        <v>0.0038627909927908</v>
      </c>
      <c r="Q60" s="13" t="n">
        <v>0.00372197333665158</v>
      </c>
      <c r="R60" s="13" t="n">
        <v>0.0195891425393292</v>
      </c>
      <c r="S60" s="13" t="n">
        <v>0.00448959821337987</v>
      </c>
      <c r="T60" s="13" t="n">
        <v>0.00287006896652271</v>
      </c>
      <c r="U60" s="13" t="n">
        <v>0.00201611784147652</v>
      </c>
      <c r="V60" s="13" t="n">
        <v>0.00204799627877068</v>
      </c>
      <c r="W60" s="13" t="n">
        <v>0.00100654221109661</v>
      </c>
      <c r="X60" s="13" t="n">
        <v>0.000837232900463653</v>
      </c>
      <c r="Y60" s="13" t="n">
        <v>0.00552575641743377</v>
      </c>
      <c r="Z60" s="13" t="n">
        <v>0.0180050184812325</v>
      </c>
      <c r="AA60" s="13" t="n">
        <v>0.00984369797681697</v>
      </c>
      <c r="AB60" s="13" t="n">
        <v>0.00391997163465147</v>
      </c>
      <c r="AC60" s="13" t="n">
        <v>0.015295339838388</v>
      </c>
      <c r="AD60" s="13" t="n">
        <v>0.021371196058377</v>
      </c>
      <c r="AE60" s="13" t="n">
        <v>0.0213482274297645</v>
      </c>
      <c r="AF60" s="13" t="n">
        <v>0.00558064249100147</v>
      </c>
      <c r="AG60" s="13" t="n">
        <v>0.0155469163060286</v>
      </c>
      <c r="AH60" s="13" t="n">
        <v>0.0170657140048246</v>
      </c>
      <c r="AI60" s="13" t="n">
        <v>0.0138144025164259</v>
      </c>
      <c r="AJ60" s="13" t="n">
        <v>0.00165755253803987</v>
      </c>
      <c r="AK60" s="13" t="n">
        <v>0.0206534321506549</v>
      </c>
      <c r="AL60" s="13" t="n">
        <v>0.0549113138189294</v>
      </c>
      <c r="AM60" s="13" t="n">
        <v>0.0275866767589929</v>
      </c>
      <c r="AN60" s="13" t="n">
        <v>0.182329608954556</v>
      </c>
      <c r="AO60" s="13" t="n">
        <v>0.0327347701810877</v>
      </c>
      <c r="AP60" s="13" t="n">
        <v>0.0213552717544239</v>
      </c>
      <c r="AQ60" s="13" t="n">
        <v>0.0124310302382806</v>
      </c>
      <c r="AR60" s="13" t="n">
        <v>0.0184284810596991</v>
      </c>
      <c r="AS60" s="13" t="n">
        <v>0.0036600658841074</v>
      </c>
      <c r="AT60" s="13" t="n">
        <v>0.00785880462067111</v>
      </c>
      <c r="AU60" s="13" t="n">
        <v>0.00747239932013592</v>
      </c>
      <c r="AV60" s="13" t="n">
        <v>0.00602549044595847</v>
      </c>
      <c r="AW60" s="13" t="n">
        <v>0.0220378828758978</v>
      </c>
      <c r="AX60" s="13" t="n">
        <v>0.0133919495480082</v>
      </c>
      <c r="AY60" s="13" t="n">
        <v>0.00878668214698002</v>
      </c>
      <c r="AZ60" s="13" t="n">
        <v>0.0105326879981454</v>
      </c>
      <c r="BA60" s="13" t="n">
        <v>0.0086604120538182</v>
      </c>
      <c r="BB60" s="13" t="n">
        <v>0.0226285506458727</v>
      </c>
      <c r="BC60" s="13" t="n">
        <v>0.00747733264196579</v>
      </c>
      <c r="BD60" s="13" t="n">
        <v>0.121974661317398</v>
      </c>
      <c r="BE60" s="13" t="n">
        <v>0.00506505299557239</v>
      </c>
      <c r="BF60" s="13" t="n">
        <v>0.0583745057435004</v>
      </c>
      <c r="BG60" s="13" t="n">
        <v>0.0195593819885695</v>
      </c>
      <c r="BH60" s="13" t="n">
        <v>2.47547205718164</v>
      </c>
      <c r="BI60" s="13" t="n">
        <v>0.0613652460565501</v>
      </c>
      <c r="BJ60" s="13" t="n">
        <v>0.0261963978302859</v>
      </c>
      <c r="BK60" s="13" t="n">
        <v>0.0589020269940529</v>
      </c>
      <c r="BL60" s="13" t="n">
        <v>0.0649245803925964</v>
      </c>
      <c r="BM60" s="13" t="n">
        <v>0.135018134778754</v>
      </c>
      <c r="BN60" s="13" t="n">
        <v>0.033064729101616</v>
      </c>
      <c r="BO60" s="13" t="n">
        <v>0.114085017698869</v>
      </c>
      <c r="BP60" s="13" t="n">
        <v>0.0906990071138061</v>
      </c>
      <c r="BQ60" s="13" t="n">
        <v>0.000669814314104096</v>
      </c>
      <c r="BR60" s="13" t="n">
        <v>0.0059386639817527</v>
      </c>
      <c r="BS60" s="13" t="n">
        <v>0.0505998199964494</v>
      </c>
      <c r="BT60" s="13" t="n">
        <v>0.121973514033251</v>
      </c>
      <c r="BU60" s="13" t="n">
        <v>0.106406015449635</v>
      </c>
      <c r="BV60" s="13" t="n">
        <v>0.00893252490768084</v>
      </c>
      <c r="BW60" s="13" t="n">
        <v>0.0126950432660691</v>
      </c>
      <c r="BX60" s="13" t="n">
        <v>0.0441768644307836</v>
      </c>
      <c r="BY60" s="13" t="n">
        <v>0.0155922569754976</v>
      </c>
      <c r="BZ60" s="13" t="n">
        <v>0.00825195595198762</v>
      </c>
      <c r="CA60" s="13" t="n">
        <v>0.00322602534581027</v>
      </c>
      <c r="CB60" s="13" t="n">
        <v>0.00244814374881243</v>
      </c>
      <c r="CC60" s="13" t="n">
        <v>0.00348248924391489</v>
      </c>
      <c r="CD60" s="13" t="n">
        <v>0.00340082555836829</v>
      </c>
      <c r="CE60" s="13" t="n">
        <v>0.0309509727901372</v>
      </c>
      <c r="CF60" s="13" t="n">
        <v>0.00421794427317582</v>
      </c>
      <c r="CG60" s="13" t="n">
        <v>0</v>
      </c>
      <c r="CH60" s="13" t="n">
        <v>0.00333072649701823</v>
      </c>
      <c r="CI60" s="13" t="n">
        <v>0.00248306707823135</v>
      </c>
      <c r="CJ60" s="13" t="n">
        <v>0.00286486029649768</v>
      </c>
      <c r="CK60" s="13" t="n">
        <v>0.00278269180592663</v>
      </c>
      <c r="CL60" s="13" t="n">
        <v>0.00209630382504245</v>
      </c>
      <c r="CM60" s="13" t="n">
        <v>0.00243221944485926</v>
      </c>
      <c r="CN60" s="13" t="n">
        <v>0</v>
      </c>
      <c r="CO60" s="13" t="n">
        <v>0.0151089520559505</v>
      </c>
      <c r="CP60" s="13" t="n">
        <v>0.00150389677230151</v>
      </c>
      <c r="CQ60" s="13" t="n">
        <v>0.00338600264719574</v>
      </c>
      <c r="CR60" s="13" t="n">
        <v>0.00230250749925799</v>
      </c>
      <c r="CS60" s="13" t="n">
        <v>0.0040344017554216</v>
      </c>
      <c r="CT60" s="13" t="n">
        <v>0.00292511565987093</v>
      </c>
      <c r="CU60" s="13" t="n">
        <v>0.00232788542457817</v>
      </c>
      <c r="CV60" s="13" t="n">
        <v>0.00318956465563507</v>
      </c>
      <c r="CW60" s="13" t="n">
        <v>0.0130273655919391</v>
      </c>
      <c r="CX60" s="13" t="n">
        <v>0.00314954738460577</v>
      </c>
      <c r="CY60" s="13" t="n">
        <v>0.00715377556697489</v>
      </c>
      <c r="CZ60" s="13" t="n">
        <v>0.00460634584812589</v>
      </c>
      <c r="DA60" s="13" t="n">
        <v>0.00305604372666747</v>
      </c>
      <c r="DB60" s="13" t="n">
        <v>0.00251649893825984</v>
      </c>
      <c r="DC60" s="13" t="n">
        <v>0.00476698857431632</v>
      </c>
      <c r="DD60" s="13" t="n">
        <v>0.00267532895549883</v>
      </c>
      <c r="DE60" s="13" t="n">
        <v>0.00829371709491957</v>
      </c>
      <c r="DF60" s="13" t="n">
        <v>0.0105846829156639</v>
      </c>
      <c r="DG60" s="13" t="n">
        <v>0.0116296981533287</v>
      </c>
      <c r="DH60" s="13" t="n">
        <v>0.015129993247197</v>
      </c>
      <c r="DI60" s="13" t="n">
        <v>0.00486388819332821</v>
      </c>
      <c r="DJ60" s="13" t="n">
        <v>0.00752870802604526</v>
      </c>
      <c r="DK60" s="13" t="n">
        <v>0.00384923009417938</v>
      </c>
      <c r="DL60" s="13" t="n">
        <v>0.00414587188309381</v>
      </c>
      <c r="DM60" s="13" t="n">
        <v>0.010185818109298</v>
      </c>
      <c r="DN60" s="13" t="n">
        <v>0.0048517269813755</v>
      </c>
      <c r="DO60" s="13" t="n">
        <v>0.00490369895321114</v>
      </c>
      <c r="DP60" s="13" t="n">
        <v>0.00619652756651603</v>
      </c>
      <c r="DQ60" s="13" t="n">
        <v>0.0102740901515283</v>
      </c>
      <c r="DR60" s="13" t="n">
        <v>0.011751906860612</v>
      </c>
      <c r="DS60" s="13" t="n">
        <v>0.010788165231884</v>
      </c>
      <c r="DT60" s="13" t="n">
        <v>0.00958200246300439</v>
      </c>
      <c r="DU60" s="13" t="n">
        <v>0.00721453573537258</v>
      </c>
      <c r="DV60" s="13" t="n">
        <v>0.0068921488902111</v>
      </c>
      <c r="DW60" s="13" t="n">
        <v>0.00507765017550076</v>
      </c>
      <c r="DX60" s="13" t="n">
        <v>0.00732125610667836</v>
      </c>
      <c r="DY60" s="13" t="n">
        <v>0.00554948225358302</v>
      </c>
      <c r="DZ60" s="13" t="n">
        <v>0.00413655593582437</v>
      </c>
      <c r="EA60" s="13" t="n">
        <v>0.00527899854320838</v>
      </c>
      <c r="EB60" s="13" t="n">
        <v>0.0107796523835171</v>
      </c>
      <c r="EC60" s="13" t="n">
        <v>0.0115238497179742</v>
      </c>
      <c r="ED60" s="13" t="n">
        <v>0.00384477863169103</v>
      </c>
      <c r="EE60" s="13" t="n">
        <v>0.00319933951656309</v>
      </c>
      <c r="EF60" s="13" t="n">
        <v>0.00574355683980194</v>
      </c>
      <c r="EG60" s="13" t="n">
        <v>0.00299750928951395</v>
      </c>
      <c r="EH60" s="13" t="n">
        <v>0.00440520399156464</v>
      </c>
      <c r="EI60" s="13" t="n">
        <v>0.000839575654690769</v>
      </c>
      <c r="EJ60" s="13" t="n">
        <v>0.00102945577007015</v>
      </c>
      <c r="EK60" s="13" t="n">
        <v>0.00066556018448894</v>
      </c>
      <c r="EL60" s="13" t="n">
        <v>0.00412678107489635</v>
      </c>
      <c r="EM60" s="13" t="n">
        <v>0.00207963149182577</v>
      </c>
      <c r="EN60" s="13" t="n">
        <v>0.000818662959268692</v>
      </c>
      <c r="EO60" s="13" t="n">
        <v>0.00113878736009332</v>
      </c>
      <c r="EP60" s="13" t="n">
        <v>0.000748375743318609</v>
      </c>
      <c r="EQ60" s="13" t="n">
        <v>0.000765089378764561</v>
      </c>
      <c r="ER60" s="13" t="n">
        <v>0.00035037828376736</v>
      </c>
      <c r="ES60" s="13" t="n">
        <v>0.00052917792886002</v>
      </c>
      <c r="ET60" s="13" t="n">
        <v>0.00114036372851058</v>
      </c>
      <c r="EU60" s="13" t="n">
        <v>0.00147027216853641</v>
      </c>
      <c r="EV60" s="13" t="n">
        <v>0.00100030327990804</v>
      </c>
      <c r="EW60" s="13" t="n">
        <v>0.00102431593709391</v>
      </c>
      <c r="EX60" s="13" t="n">
        <v>0.00413508741211688</v>
      </c>
      <c r="EY60" s="13" t="n">
        <v>0.00543897584459386</v>
      </c>
      <c r="EZ60" s="13" t="n">
        <v>0.000656040020641431</v>
      </c>
      <c r="FA60" s="13" t="n">
        <v>0.00156400298873571</v>
      </c>
      <c r="FB60" s="13" t="n">
        <v>0.000957656433615007</v>
      </c>
      <c r="FC60" s="13" t="n">
        <v>0.000900149963056734</v>
      </c>
      <c r="FD60" s="13" t="n">
        <v>0.00129920521859104</v>
      </c>
      <c r="FE60" s="13" t="n">
        <v>0.00442537324685979</v>
      </c>
      <c r="FF60" s="13" t="n">
        <v>0.000907990502913794</v>
      </c>
      <c r="FG60" s="13" t="n">
        <v>0.000557463072207391</v>
      </c>
      <c r="FH60" s="13" t="n">
        <v>0.000520825700273629</v>
      </c>
      <c r="FI60" s="13" t="n">
        <v>0.000661462085517706</v>
      </c>
      <c r="FJ60" s="13" t="n">
        <v>0.00163325764895396</v>
      </c>
      <c r="FK60" s="13" t="n">
        <v>0.00215057724887594</v>
      </c>
      <c r="FL60" s="13" t="n">
        <v>0.000893839900251083</v>
      </c>
      <c r="FM60" s="13" t="n">
        <v>0.00161933420855225</v>
      </c>
      <c r="FN60" s="13" t="n">
        <v>0.00135327672041474</v>
      </c>
      <c r="FO60" s="13" t="n">
        <v>0.00163800281618381</v>
      </c>
      <c r="FP60" s="13" t="n">
        <v>0.00365584387844835</v>
      </c>
      <c r="FQ60" s="13" t="n">
        <v>0.0133156551522672</v>
      </c>
      <c r="FR60" s="13" t="n">
        <v>0.00504011103822787</v>
      </c>
      <c r="FS60" s="13" t="n">
        <v>0.00261422460185719</v>
      </c>
      <c r="FT60" s="13" t="n">
        <v>0.00228122537834074</v>
      </c>
      <c r="FU60" s="13" t="n">
        <v>0.00396182456031514</v>
      </c>
      <c r="FV60" s="13" t="n">
        <v>0.00117881380939579</v>
      </c>
      <c r="FW60" s="13" t="n">
        <v>0.00116623498601376</v>
      </c>
      <c r="FX60" s="13" t="n">
        <v>0.000928235478962618</v>
      </c>
      <c r="FY60" s="13" t="n">
        <v>0.0113652950489304</v>
      </c>
      <c r="FZ60" s="13" t="n">
        <v>0.00400530662946682</v>
      </c>
      <c r="GA60" s="13" t="n">
        <v>0.00105946183963725</v>
      </c>
      <c r="GB60" s="13" t="n">
        <v>0.00176835035720223</v>
      </c>
      <c r="GC60" s="13" t="n">
        <v>0.00345559690352135</v>
      </c>
      <c r="GD60" s="13" t="n">
        <v>0.00256204611887518</v>
      </c>
      <c r="GE60" s="13" t="n">
        <v>0.00214140815397725</v>
      </c>
      <c r="GF60" s="13" t="n">
        <v>0.0130119919843763</v>
      </c>
      <c r="GG60" s="13" t="n">
        <v>0.0109378169759512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12" t="n">
        <v>0.00397988041936519</v>
      </c>
      <c r="D61" s="13" t="n">
        <v>0.008444636290376</v>
      </c>
      <c r="E61" s="13" t="n">
        <v>0.0101804831143405</v>
      </c>
      <c r="F61" s="13" t="n">
        <v>0.00436940085229172</v>
      </c>
      <c r="G61" s="13" t="n">
        <v>0.00589432581294364</v>
      </c>
      <c r="H61" s="13" t="n">
        <v>0.0243064136147911</v>
      </c>
      <c r="I61" s="13" t="n">
        <v>0.00773756098494929</v>
      </c>
      <c r="J61" s="13" t="n">
        <v>0.00359663711277335</v>
      </c>
      <c r="K61" s="13" t="n">
        <v>0.0101594117649431</v>
      </c>
      <c r="L61" s="13" t="n">
        <v>0.00286961044314593</v>
      </c>
      <c r="M61" s="13" t="n">
        <v>0.00303557662158844</v>
      </c>
      <c r="N61" s="13" t="n">
        <v>0.0173726113085232</v>
      </c>
      <c r="O61" s="13" t="n">
        <v>0.0131324254925236</v>
      </c>
      <c r="P61" s="13" t="n">
        <v>0.0100622074683412</v>
      </c>
      <c r="Q61" s="13" t="n">
        <v>0.0252039905883171</v>
      </c>
      <c r="R61" s="13" t="n">
        <v>0.00574422175042571</v>
      </c>
      <c r="S61" s="13" t="n">
        <v>0.00844049494976515</v>
      </c>
      <c r="T61" s="13" t="n">
        <v>0.0056604833223509</v>
      </c>
      <c r="U61" s="13" t="n">
        <v>0.00556291437940588</v>
      </c>
      <c r="V61" s="13" t="n">
        <v>0.00539317150669561</v>
      </c>
      <c r="W61" s="13" t="n">
        <v>0.00356144874066478</v>
      </c>
      <c r="X61" s="13" t="n">
        <v>0.00263876326180003</v>
      </c>
      <c r="Y61" s="13" t="n">
        <v>0.00704520176408316</v>
      </c>
      <c r="Z61" s="13" t="n">
        <v>0.0121264183242618</v>
      </c>
      <c r="AA61" s="13" t="n">
        <v>0.0132663548851085</v>
      </c>
      <c r="AB61" s="13" t="n">
        <v>0.00429415347477753</v>
      </c>
      <c r="AC61" s="13" t="n">
        <v>0.0165373367673315</v>
      </c>
      <c r="AD61" s="13" t="n">
        <v>0.0152829273009207</v>
      </c>
      <c r="AE61" s="13" t="n">
        <v>0.0327663390054097</v>
      </c>
      <c r="AF61" s="13" t="n">
        <v>0.0223625360520915</v>
      </c>
      <c r="AG61" s="13" t="n">
        <v>0.0170003073922241</v>
      </c>
      <c r="AH61" s="13" t="n">
        <v>0.0239806021072366</v>
      </c>
      <c r="AI61" s="13" t="n">
        <v>0.00939612883034518</v>
      </c>
      <c r="AJ61" s="13" t="n">
        <v>0.00633825668949327</v>
      </c>
      <c r="AK61" s="13" t="n">
        <v>0.0290758575516243</v>
      </c>
      <c r="AL61" s="13" t="n">
        <v>0.0291011223339673</v>
      </c>
      <c r="AM61" s="13" t="n">
        <v>0.0314275660029073</v>
      </c>
      <c r="AN61" s="13" t="n">
        <v>0.00972629004784947</v>
      </c>
      <c r="AO61" s="13" t="n">
        <v>0.0502769168624592</v>
      </c>
      <c r="AP61" s="13" t="n">
        <v>0.016515536125248</v>
      </c>
      <c r="AQ61" s="13" t="n">
        <v>0.0183554634339984</v>
      </c>
      <c r="AR61" s="13" t="n">
        <v>0.0321818630097647</v>
      </c>
      <c r="AS61" s="13" t="n">
        <v>0.006888351744218</v>
      </c>
      <c r="AT61" s="13" t="n">
        <v>0.0122086721207969</v>
      </c>
      <c r="AU61" s="13" t="n">
        <v>0.0390562279621083</v>
      </c>
      <c r="AV61" s="13" t="n">
        <v>0.00673660677315615</v>
      </c>
      <c r="AW61" s="13" t="n">
        <v>0.00839324720216711</v>
      </c>
      <c r="AX61" s="13" t="n">
        <v>0.04190750190343</v>
      </c>
      <c r="AY61" s="13" t="n">
        <v>0.0323238146218977</v>
      </c>
      <c r="AZ61" s="13" t="n">
        <v>0.0639131273241345</v>
      </c>
      <c r="BA61" s="13" t="n">
        <v>0.0310199434836629</v>
      </c>
      <c r="BB61" s="13" t="n">
        <v>0.0130389197516873</v>
      </c>
      <c r="BC61" s="13" t="n">
        <v>0.00774599994317518</v>
      </c>
      <c r="BD61" s="13" t="n">
        <v>0.00898704772572839</v>
      </c>
      <c r="BE61" s="13" t="n">
        <v>0.0036005700840453</v>
      </c>
      <c r="BF61" s="13" t="n">
        <v>0.0054140084405867</v>
      </c>
      <c r="BG61" s="13" t="n">
        <v>0.00774532274282372</v>
      </c>
      <c r="BH61" s="13" t="n">
        <v>0.00615200054667431</v>
      </c>
      <c r="BI61" s="13" t="n">
        <v>2.6381381537833</v>
      </c>
      <c r="BJ61" s="13" t="n">
        <v>0.191564612189392</v>
      </c>
      <c r="BK61" s="13" t="n">
        <v>0.0264522271130627</v>
      </c>
      <c r="BL61" s="13" t="n">
        <v>0.0463884845367085</v>
      </c>
      <c r="BM61" s="13" t="n">
        <v>0.322725036721909</v>
      </c>
      <c r="BN61" s="13" t="n">
        <v>0.0549342320487911</v>
      </c>
      <c r="BO61" s="13" t="n">
        <v>0.0374585560560091</v>
      </c>
      <c r="BP61" s="13" t="n">
        <v>0.141710685084922</v>
      </c>
      <c r="BQ61" s="13" t="n">
        <v>0.00101343553519391</v>
      </c>
      <c r="BR61" s="13" t="n">
        <v>0.002867683026761</v>
      </c>
      <c r="BS61" s="13" t="n">
        <v>0.683065948350705</v>
      </c>
      <c r="BT61" s="13" t="n">
        <v>0.0104291198279959</v>
      </c>
      <c r="BU61" s="13" t="n">
        <v>0.0442696288216585</v>
      </c>
      <c r="BV61" s="13" t="n">
        <v>0.0271940219595854</v>
      </c>
      <c r="BW61" s="13" t="n">
        <v>0.0804925546979261</v>
      </c>
      <c r="BX61" s="13" t="n">
        <v>0.0164455500735413</v>
      </c>
      <c r="BY61" s="13" t="n">
        <v>0.0966489923137285</v>
      </c>
      <c r="BZ61" s="13" t="n">
        <v>0.0146921481327736</v>
      </c>
      <c r="CA61" s="13" t="n">
        <v>0.00511981698021189</v>
      </c>
      <c r="CB61" s="13" t="n">
        <v>0.00462936764875041</v>
      </c>
      <c r="CC61" s="13" t="n">
        <v>0.00571452911963091</v>
      </c>
      <c r="CD61" s="13" t="n">
        <v>0.00622282007573664</v>
      </c>
      <c r="CE61" s="13" t="n">
        <v>0.0181358942431211</v>
      </c>
      <c r="CF61" s="13" t="n">
        <v>0.00287403829159778</v>
      </c>
      <c r="CG61" s="13" t="n">
        <v>0</v>
      </c>
      <c r="CH61" s="13" t="n">
        <v>0.00293180869081082</v>
      </c>
      <c r="CI61" s="13" t="n">
        <v>0.0028745331687777</v>
      </c>
      <c r="CJ61" s="13" t="n">
        <v>0.00381654490382642</v>
      </c>
      <c r="CK61" s="13" t="n">
        <v>0.0037555187336929</v>
      </c>
      <c r="CL61" s="13" t="n">
        <v>0.00300442540542127</v>
      </c>
      <c r="CM61" s="13" t="n">
        <v>0.00246570731660107</v>
      </c>
      <c r="CN61" s="13" t="n">
        <v>0</v>
      </c>
      <c r="CO61" s="13" t="n">
        <v>0.133197755743718</v>
      </c>
      <c r="CP61" s="13" t="n">
        <v>0.00267236281769941</v>
      </c>
      <c r="CQ61" s="13" t="n">
        <v>0.00580308608866804</v>
      </c>
      <c r="CR61" s="13" t="n">
        <v>0.00664648703407719</v>
      </c>
      <c r="CS61" s="13" t="n">
        <v>0.0214018492150429</v>
      </c>
      <c r="CT61" s="13" t="n">
        <v>0.00723781317173891</v>
      </c>
      <c r="CU61" s="13" t="n">
        <v>0.00677020632905553</v>
      </c>
      <c r="CV61" s="13" t="n">
        <v>0.0121591844028056</v>
      </c>
      <c r="CW61" s="13" t="n">
        <v>0.0194353635790714</v>
      </c>
      <c r="CX61" s="13" t="n">
        <v>0.00706184526502867</v>
      </c>
      <c r="CY61" s="13" t="n">
        <v>0.00907899069652282</v>
      </c>
      <c r="CZ61" s="13" t="n">
        <v>0.0169574093545759</v>
      </c>
      <c r="DA61" s="13" t="n">
        <v>0.010951111068135</v>
      </c>
      <c r="DB61" s="13" t="n">
        <v>0.00670972712843664</v>
      </c>
      <c r="DC61" s="13" t="n">
        <v>0.0212420559782656</v>
      </c>
      <c r="DD61" s="13" t="n">
        <v>0.0107550094740525</v>
      </c>
      <c r="DE61" s="13" t="n">
        <v>0.0442545220445875</v>
      </c>
      <c r="DF61" s="13" t="n">
        <v>0.0216266015932256</v>
      </c>
      <c r="DG61" s="13" t="n">
        <v>0.0617098820268256</v>
      </c>
      <c r="DH61" s="13" t="n">
        <v>0.158874327992685</v>
      </c>
      <c r="DI61" s="13" t="n">
        <v>0.035287868467905</v>
      </c>
      <c r="DJ61" s="13" t="n">
        <v>0.0402918581418498</v>
      </c>
      <c r="DK61" s="13" t="n">
        <v>0.0145532178760548</v>
      </c>
      <c r="DL61" s="13" t="n">
        <v>0.0155807652247264</v>
      </c>
      <c r="DM61" s="13" t="n">
        <v>0.0328265056520202</v>
      </c>
      <c r="DN61" s="13" t="n">
        <v>0.022103298548319</v>
      </c>
      <c r="DO61" s="13" t="n">
        <v>0.0299898175644222</v>
      </c>
      <c r="DP61" s="13" t="n">
        <v>0.0519235555632024</v>
      </c>
      <c r="DQ61" s="13" t="n">
        <v>0.0471313212299258</v>
      </c>
      <c r="DR61" s="13" t="n">
        <v>0.044215192331868</v>
      </c>
      <c r="DS61" s="13" t="n">
        <v>0.0533376019893864</v>
      </c>
      <c r="DT61" s="13" t="n">
        <v>0.0523895214973419</v>
      </c>
      <c r="DU61" s="13" t="n">
        <v>0.0257013682002974</v>
      </c>
      <c r="DV61" s="13" t="n">
        <v>0.0136453005740853</v>
      </c>
      <c r="DW61" s="13" t="n">
        <v>0.0366071068448845</v>
      </c>
      <c r="DX61" s="13" t="n">
        <v>0.0170448463384163</v>
      </c>
      <c r="DY61" s="13" t="n">
        <v>0.0469643652971235</v>
      </c>
      <c r="DZ61" s="13" t="n">
        <v>0.0283843318081139</v>
      </c>
      <c r="EA61" s="13" t="n">
        <v>0.0430199337115405</v>
      </c>
      <c r="EB61" s="13" t="n">
        <v>0.0883762086356193</v>
      </c>
      <c r="EC61" s="13" t="n">
        <v>0.0742396512988842</v>
      </c>
      <c r="ED61" s="13" t="n">
        <v>0.0150971399891142</v>
      </c>
      <c r="EE61" s="13" t="n">
        <v>0.012664662372836</v>
      </c>
      <c r="EF61" s="13" t="n">
        <v>0.0275810680066124</v>
      </c>
      <c r="EG61" s="13" t="n">
        <v>0.0135929738238513</v>
      </c>
      <c r="EH61" s="13" t="n">
        <v>0.0243277714720295</v>
      </c>
      <c r="EI61" s="13" t="n">
        <v>0.00274974598093744</v>
      </c>
      <c r="EJ61" s="13" t="n">
        <v>0.00360947787328374</v>
      </c>
      <c r="EK61" s="13" t="n">
        <v>0.00272575746079533</v>
      </c>
      <c r="EL61" s="13" t="n">
        <v>0.0341467858756943</v>
      </c>
      <c r="EM61" s="13" t="n">
        <v>0.00296869006379805</v>
      </c>
      <c r="EN61" s="13" t="n">
        <v>0.00332635603403858</v>
      </c>
      <c r="EO61" s="13" t="n">
        <v>0.00683052925267023</v>
      </c>
      <c r="EP61" s="13" t="n">
        <v>0.00350323555660655</v>
      </c>
      <c r="EQ61" s="13" t="n">
        <v>0.00413480302284543</v>
      </c>
      <c r="ER61" s="13" t="n">
        <v>0.00162605962390905</v>
      </c>
      <c r="ES61" s="13" t="n">
        <v>0.00249277709834233</v>
      </c>
      <c r="ET61" s="13" t="n">
        <v>0.00365383449630439</v>
      </c>
      <c r="EU61" s="13" t="n">
        <v>0.00397943763452001</v>
      </c>
      <c r="EV61" s="13" t="n">
        <v>0.00281030332005842</v>
      </c>
      <c r="EW61" s="13" t="n">
        <v>0.00293324123001584</v>
      </c>
      <c r="EX61" s="13" t="n">
        <v>0.0111751862459663</v>
      </c>
      <c r="EY61" s="13" t="n">
        <v>0.0113366985297896</v>
      </c>
      <c r="EZ61" s="13" t="n">
        <v>0.00188763867812756</v>
      </c>
      <c r="FA61" s="13" t="n">
        <v>0.00416043245153147</v>
      </c>
      <c r="FB61" s="13" t="n">
        <v>0.00247733953494577</v>
      </c>
      <c r="FC61" s="13" t="n">
        <v>0.00405434641185847</v>
      </c>
      <c r="FD61" s="13" t="n">
        <v>0.00771352037247245</v>
      </c>
      <c r="FE61" s="13" t="n">
        <v>0.0263545539854482</v>
      </c>
      <c r="FF61" s="13" t="n">
        <v>0.00343676573749398</v>
      </c>
      <c r="FG61" s="13" t="n">
        <v>0.00156275701874793</v>
      </c>
      <c r="FH61" s="13" t="n">
        <v>0.00204185282585551</v>
      </c>
      <c r="FI61" s="13" t="n">
        <v>0.00267465488042743</v>
      </c>
      <c r="FJ61" s="13" t="n">
        <v>0.00699639124644329</v>
      </c>
      <c r="FK61" s="13" t="n">
        <v>0.00910368246318376</v>
      </c>
      <c r="FL61" s="13" t="n">
        <v>0.00341108421647321</v>
      </c>
      <c r="FM61" s="13" t="n">
        <v>0.00263066290374987</v>
      </c>
      <c r="FN61" s="13" t="n">
        <v>0.00411886276841875</v>
      </c>
      <c r="FO61" s="13" t="n">
        <v>0.00472745751504271</v>
      </c>
      <c r="FP61" s="13" t="n">
        <v>0.0120729976349985</v>
      </c>
      <c r="FQ61" s="13" t="n">
        <v>0.00909782207552689</v>
      </c>
      <c r="FR61" s="13" t="n">
        <v>0.00319203594894315</v>
      </c>
      <c r="FS61" s="13" t="n">
        <v>0.00447434086060071</v>
      </c>
      <c r="FT61" s="13" t="n">
        <v>0.00680857233358249</v>
      </c>
      <c r="FU61" s="13" t="n">
        <v>0.0158618033705825</v>
      </c>
      <c r="FV61" s="13" t="n">
        <v>0.00647153492789414</v>
      </c>
      <c r="FW61" s="13" t="n">
        <v>0.0045942053228092</v>
      </c>
      <c r="FX61" s="13" t="n">
        <v>0.00290117839799092</v>
      </c>
      <c r="FY61" s="13" t="n">
        <v>0.0292232788589038</v>
      </c>
      <c r="FZ61" s="13" t="n">
        <v>0.0122710005992986</v>
      </c>
      <c r="GA61" s="13" t="n">
        <v>0.00409667143382474</v>
      </c>
      <c r="GB61" s="13" t="n">
        <v>0.00755698290661565</v>
      </c>
      <c r="GC61" s="13" t="n">
        <v>0.00634935235679028</v>
      </c>
      <c r="GD61" s="13" t="n">
        <v>0.00648362034955098</v>
      </c>
      <c r="GE61" s="13" t="n">
        <v>0.00479476081151092</v>
      </c>
      <c r="GF61" s="13" t="n">
        <v>0.0554041049080351</v>
      </c>
      <c r="GG61" s="13" t="n">
        <v>0.0316166611779689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12" t="n">
        <v>0.00261252064670244</v>
      </c>
      <c r="D62" s="13" t="n">
        <v>0.00155223826204577</v>
      </c>
      <c r="E62" s="13" t="n">
        <v>0.00137221595274979</v>
      </c>
      <c r="F62" s="13" t="n">
        <v>0.0019891790172825</v>
      </c>
      <c r="G62" s="13" t="n">
        <v>0.0021262728600505</v>
      </c>
      <c r="H62" s="13" t="n">
        <v>0.00175952349995776</v>
      </c>
      <c r="I62" s="13" t="n">
        <v>0.00218223933065905</v>
      </c>
      <c r="J62" s="13" t="n">
        <v>0.0022465686072206</v>
      </c>
      <c r="K62" s="13" t="n">
        <v>0.00730586687863387</v>
      </c>
      <c r="L62" s="13" t="n">
        <v>0.00298585696229663</v>
      </c>
      <c r="M62" s="13" t="n">
        <v>0.00421701059014687</v>
      </c>
      <c r="N62" s="13" t="n">
        <v>0.0182861857926176</v>
      </c>
      <c r="O62" s="13" t="n">
        <v>0.0166484167741294</v>
      </c>
      <c r="P62" s="13" t="n">
        <v>0.00730510579986892</v>
      </c>
      <c r="Q62" s="13" t="n">
        <v>0.0024734153814842</v>
      </c>
      <c r="R62" s="13" t="n">
        <v>0.00153263142338672</v>
      </c>
      <c r="S62" s="13" t="n">
        <v>0.00283038850363189</v>
      </c>
      <c r="T62" s="13" t="n">
        <v>0.00282204381860186</v>
      </c>
      <c r="U62" s="13" t="n">
        <v>0.00253811613696674</v>
      </c>
      <c r="V62" s="13" t="n">
        <v>0.0026381526922507</v>
      </c>
      <c r="W62" s="13" t="n">
        <v>0.0015167212530146</v>
      </c>
      <c r="X62" s="13" t="n">
        <v>0.00141929411063906</v>
      </c>
      <c r="Y62" s="13" t="n">
        <v>0.00214255450934362</v>
      </c>
      <c r="Z62" s="13" t="n">
        <v>0.00225928949514911</v>
      </c>
      <c r="AA62" s="13" t="n">
        <v>0.00711409315078855</v>
      </c>
      <c r="AB62" s="13" t="n">
        <v>0.00232146238187663</v>
      </c>
      <c r="AC62" s="13" t="n">
        <v>0.00199502301494196</v>
      </c>
      <c r="AD62" s="13" t="n">
        <v>0.00201375098883671</v>
      </c>
      <c r="AE62" s="13" t="n">
        <v>0.0022198040039864</v>
      </c>
      <c r="AF62" s="13" t="n">
        <v>0.00203156385612122</v>
      </c>
      <c r="AG62" s="13" t="n">
        <v>0.00133018447190908</v>
      </c>
      <c r="AH62" s="13" t="n">
        <v>0.00229853035385166</v>
      </c>
      <c r="AI62" s="13" t="n">
        <v>0.00252676337872285</v>
      </c>
      <c r="AJ62" s="13" t="n">
        <v>0.103777619832162</v>
      </c>
      <c r="AK62" s="13" t="n">
        <v>1.01934721965596</v>
      </c>
      <c r="AL62" s="13" t="n">
        <v>1.07884727024465</v>
      </c>
      <c r="AM62" s="13" t="n">
        <v>0.866933042558669</v>
      </c>
      <c r="AN62" s="13" t="n">
        <v>0.00306843400829409</v>
      </c>
      <c r="AO62" s="13" t="n">
        <v>0.960463280448421</v>
      </c>
      <c r="AP62" s="13" t="n">
        <v>0.280395913747273</v>
      </c>
      <c r="AQ62" s="13" t="n">
        <v>0.280306215178546</v>
      </c>
      <c r="AR62" s="13" t="n">
        <v>0.458018106795203</v>
      </c>
      <c r="AS62" s="13" t="n">
        <v>0.0020143399188334</v>
      </c>
      <c r="AT62" s="13" t="n">
        <v>0.00302665622037503</v>
      </c>
      <c r="AU62" s="13" t="n">
        <v>0.0153789555151099</v>
      </c>
      <c r="AV62" s="13" t="n">
        <v>0.00577553681246499</v>
      </c>
      <c r="AW62" s="13" t="n">
        <v>0.0240123974527444</v>
      </c>
      <c r="AX62" s="13" t="n">
        <v>0.0122502875588466</v>
      </c>
      <c r="AY62" s="13" t="n">
        <v>0.00720051183245673</v>
      </c>
      <c r="AZ62" s="13" t="n">
        <v>0.0186508693674912</v>
      </c>
      <c r="BA62" s="13" t="n">
        <v>0.00497173797159766</v>
      </c>
      <c r="BB62" s="13" t="n">
        <v>0.00560221924466979</v>
      </c>
      <c r="BC62" s="13" t="n">
        <v>0.00172990485135499</v>
      </c>
      <c r="BD62" s="13" t="n">
        <v>0.00158823547553577</v>
      </c>
      <c r="BE62" s="13" t="n">
        <v>0.000837919632783261</v>
      </c>
      <c r="BF62" s="13" t="n">
        <v>0.00172004706925654</v>
      </c>
      <c r="BG62" s="13" t="n">
        <v>0.00136023802266326</v>
      </c>
      <c r="BH62" s="13" t="n">
        <v>0.00165608927161598</v>
      </c>
      <c r="BI62" s="13" t="n">
        <v>0.00149749495373803</v>
      </c>
      <c r="BJ62" s="13" t="n">
        <v>9.06218297522504</v>
      </c>
      <c r="BK62" s="13" t="n">
        <v>0.00203532394763855</v>
      </c>
      <c r="BL62" s="13" t="n">
        <v>0.00238754938796676</v>
      </c>
      <c r="BM62" s="13" t="n">
        <v>0.00203181754904287</v>
      </c>
      <c r="BN62" s="13" t="n">
        <v>0.00316664035035756</v>
      </c>
      <c r="BO62" s="13" t="n">
        <v>0.00175019122462559</v>
      </c>
      <c r="BP62" s="13" t="n">
        <v>0.00200412877873694</v>
      </c>
      <c r="BQ62" s="13" t="n">
        <v>0.000201617013205389</v>
      </c>
      <c r="BR62" s="13" t="n">
        <v>0.00229184373327385</v>
      </c>
      <c r="BS62" s="13" t="n">
        <v>0.00548046476320019</v>
      </c>
      <c r="BT62" s="13" t="n">
        <v>0.0498453134321807</v>
      </c>
      <c r="BU62" s="13" t="n">
        <v>0.0282560457996646</v>
      </c>
      <c r="BV62" s="13" t="n">
        <v>0.0638046758414224</v>
      </c>
      <c r="BW62" s="13" t="n">
        <v>0.0513865885358265</v>
      </c>
      <c r="BX62" s="13" t="n">
        <v>0.00802810344519034</v>
      </c>
      <c r="BY62" s="13" t="n">
        <v>0.0425725716007453</v>
      </c>
      <c r="BZ62" s="13" t="n">
        <v>0.00242013986793745</v>
      </c>
      <c r="CA62" s="13" t="n">
        <v>0.00242595668421246</v>
      </c>
      <c r="CB62" s="13" t="n">
        <v>0.00289531577065162</v>
      </c>
      <c r="CC62" s="13" t="n">
        <v>0.00274271041781694</v>
      </c>
      <c r="CD62" s="13" t="n">
        <v>0.0031519895841322</v>
      </c>
      <c r="CE62" s="13" t="n">
        <v>0.00758010892693881</v>
      </c>
      <c r="CF62" s="13" t="n">
        <v>0.00161586988307278</v>
      </c>
      <c r="CG62" s="13" t="n">
        <v>0</v>
      </c>
      <c r="CH62" s="13" t="n">
        <v>0.00167746290026509</v>
      </c>
      <c r="CI62" s="13" t="n">
        <v>0.00171604234527905</v>
      </c>
      <c r="CJ62" s="13" t="n">
        <v>0.00169518516293472</v>
      </c>
      <c r="CK62" s="13" t="n">
        <v>0.00203286856257543</v>
      </c>
      <c r="CL62" s="13" t="n">
        <v>0.00179098142224251</v>
      </c>
      <c r="CM62" s="13" t="n">
        <v>0.00120132658863325</v>
      </c>
      <c r="CN62" s="13" t="n">
        <v>0</v>
      </c>
      <c r="CO62" s="13" t="n">
        <v>0.0060720494751063</v>
      </c>
      <c r="CP62" s="13" t="n">
        <v>0.00118412983272989</v>
      </c>
      <c r="CQ62" s="13" t="n">
        <v>0.00183552265091527</v>
      </c>
      <c r="CR62" s="13" t="n">
        <v>0.00218379773003491</v>
      </c>
      <c r="CS62" s="13" t="n">
        <v>0.00223234368268516</v>
      </c>
      <c r="CT62" s="13" t="n">
        <v>0.00208423231874831</v>
      </c>
      <c r="CU62" s="13" t="n">
        <v>0.00171384971359906</v>
      </c>
      <c r="CV62" s="13" t="n">
        <v>0.00393227652743936</v>
      </c>
      <c r="CW62" s="13" t="n">
        <v>0.00276016992710343</v>
      </c>
      <c r="CX62" s="13" t="n">
        <v>0.00201385065391308</v>
      </c>
      <c r="CY62" s="13" t="n">
        <v>0.00330165934744492</v>
      </c>
      <c r="CZ62" s="13" t="n">
        <v>0.00203268735334568</v>
      </c>
      <c r="DA62" s="13" t="n">
        <v>0.00192850110670043</v>
      </c>
      <c r="DB62" s="13" t="n">
        <v>0.00189444283196876</v>
      </c>
      <c r="DC62" s="13" t="n">
        <v>0.00219674512950061</v>
      </c>
      <c r="DD62" s="13" t="n">
        <v>0.00191683123230447</v>
      </c>
      <c r="DE62" s="13" t="n">
        <v>0.00244334370980705</v>
      </c>
      <c r="DF62" s="13" t="n">
        <v>0.00259840444770485</v>
      </c>
      <c r="DG62" s="13" t="n">
        <v>0.00358289607201823</v>
      </c>
      <c r="DH62" s="13" t="n">
        <v>0.00717727174874118</v>
      </c>
      <c r="DI62" s="13" t="n">
        <v>0.00220895863158582</v>
      </c>
      <c r="DJ62" s="13" t="n">
        <v>0.00324842007574412</v>
      </c>
      <c r="DK62" s="13" t="n">
        <v>0.00239801422098488</v>
      </c>
      <c r="DL62" s="13" t="n">
        <v>0.00273048785527024</v>
      </c>
      <c r="DM62" s="13" t="n">
        <v>0.00273512681155187</v>
      </c>
      <c r="DN62" s="13" t="n">
        <v>0.00244405948626457</v>
      </c>
      <c r="DO62" s="13" t="n">
        <v>0.00251482169048227</v>
      </c>
      <c r="DP62" s="13" t="n">
        <v>0.00265664509414677</v>
      </c>
      <c r="DQ62" s="13" t="n">
        <v>0.00754943020434199</v>
      </c>
      <c r="DR62" s="13" t="n">
        <v>0.00543435607469009</v>
      </c>
      <c r="DS62" s="13" t="n">
        <v>0.00340845500699858</v>
      </c>
      <c r="DT62" s="13" t="n">
        <v>0.00370629955747856</v>
      </c>
      <c r="DU62" s="13" t="n">
        <v>0.00600983128607134</v>
      </c>
      <c r="DV62" s="13" t="n">
        <v>0.00653155077944701</v>
      </c>
      <c r="DW62" s="13" t="n">
        <v>0.00204131291268182</v>
      </c>
      <c r="DX62" s="13" t="n">
        <v>0.00353184037153593</v>
      </c>
      <c r="DY62" s="13" t="n">
        <v>0.00286319643467828</v>
      </c>
      <c r="DZ62" s="13" t="n">
        <v>0.00536701872491467</v>
      </c>
      <c r="EA62" s="13" t="n">
        <v>0.0125158496850465</v>
      </c>
      <c r="EB62" s="13" t="n">
        <v>0.0932493635836378</v>
      </c>
      <c r="EC62" s="13" t="n">
        <v>0.0700870186276546</v>
      </c>
      <c r="ED62" s="13" t="n">
        <v>0.00479124451830433</v>
      </c>
      <c r="EE62" s="13" t="n">
        <v>0.00384803235652819</v>
      </c>
      <c r="EF62" s="13" t="n">
        <v>0.00747766228889916</v>
      </c>
      <c r="EG62" s="13" t="n">
        <v>0.0025303694423949</v>
      </c>
      <c r="EH62" s="13" t="n">
        <v>0.0031359888091452</v>
      </c>
      <c r="EI62" s="13" t="n">
        <v>0.00101770727612671</v>
      </c>
      <c r="EJ62" s="13" t="n">
        <v>0.00152827334141122</v>
      </c>
      <c r="EK62" s="13" t="n">
        <v>0.000783586763380915</v>
      </c>
      <c r="EL62" s="13" t="n">
        <v>0.00217644063530703</v>
      </c>
      <c r="EM62" s="13" t="n">
        <v>0.00173099210673349</v>
      </c>
      <c r="EN62" s="13" t="n">
        <v>0.00298719791059678</v>
      </c>
      <c r="EO62" s="13" t="n">
        <v>0.00209722502052144</v>
      </c>
      <c r="EP62" s="13" t="n">
        <v>0.00130633733727387</v>
      </c>
      <c r="EQ62" s="13" t="n">
        <v>0.00111223507082624</v>
      </c>
      <c r="ER62" s="13" t="n">
        <v>0.000669244645454279</v>
      </c>
      <c r="ES62" s="13" t="n">
        <v>0.00101647505336441</v>
      </c>
      <c r="ET62" s="13" t="n">
        <v>0.00246443646415005</v>
      </c>
      <c r="EU62" s="13" t="n">
        <v>0.00281448739372125</v>
      </c>
      <c r="EV62" s="13" t="n">
        <v>0.00114160908696886</v>
      </c>
      <c r="EW62" s="13" t="n">
        <v>0.00141798940418485</v>
      </c>
      <c r="EX62" s="13" t="n">
        <v>0.00216599392321189</v>
      </c>
      <c r="EY62" s="13" t="n">
        <v>0.00278218684851816</v>
      </c>
      <c r="EZ62" s="13" t="n">
        <v>0.0029743139343615</v>
      </c>
      <c r="FA62" s="13" t="n">
        <v>0.00540096827410849</v>
      </c>
      <c r="FB62" s="13" t="n">
        <v>0.00514724817107284</v>
      </c>
      <c r="FC62" s="13" t="n">
        <v>0.00209997034035217</v>
      </c>
      <c r="FD62" s="13" t="n">
        <v>0.00245294779898385</v>
      </c>
      <c r="FE62" s="13" t="n">
        <v>0.00937078229349074</v>
      </c>
      <c r="FF62" s="13" t="n">
        <v>0.00236807845623003</v>
      </c>
      <c r="FG62" s="13" t="n">
        <v>0.00159738654163819</v>
      </c>
      <c r="FH62" s="13" t="n">
        <v>0.000978828835883669</v>
      </c>
      <c r="FI62" s="13" t="n">
        <v>0.00106870861384009</v>
      </c>
      <c r="FJ62" s="13" t="n">
        <v>0.00244737561516901</v>
      </c>
      <c r="FK62" s="13" t="n">
        <v>0.00536580462307534</v>
      </c>
      <c r="FL62" s="13" t="n">
        <v>0.00200875867455708</v>
      </c>
      <c r="FM62" s="13" t="n">
        <v>0.000893894257807149</v>
      </c>
      <c r="FN62" s="13" t="n">
        <v>0.0015896670284508</v>
      </c>
      <c r="FO62" s="13" t="n">
        <v>0.00137502469581092</v>
      </c>
      <c r="FP62" s="13" t="n">
        <v>0.00330737649864356</v>
      </c>
      <c r="FQ62" s="13" t="n">
        <v>0.00356405031212415</v>
      </c>
      <c r="FR62" s="13" t="n">
        <v>0.00492308329340956</v>
      </c>
      <c r="FS62" s="13" t="n">
        <v>0.00329179250488498</v>
      </c>
      <c r="FT62" s="13" t="n">
        <v>0.007317409906569</v>
      </c>
      <c r="FU62" s="13" t="n">
        <v>0.00294104391977924</v>
      </c>
      <c r="FV62" s="13" t="n">
        <v>0.00213425512662103</v>
      </c>
      <c r="FW62" s="13" t="n">
        <v>0.0023667918706988</v>
      </c>
      <c r="FX62" s="13" t="n">
        <v>0.0010017880452931</v>
      </c>
      <c r="FY62" s="13" t="n">
        <v>0.00401099381684313</v>
      </c>
      <c r="FZ62" s="13" t="n">
        <v>0.00214277196041932</v>
      </c>
      <c r="GA62" s="13" t="n">
        <v>0.0023633035930261</v>
      </c>
      <c r="GB62" s="13" t="n">
        <v>0.00412312608821295</v>
      </c>
      <c r="GC62" s="13" t="n">
        <v>0.00194837069874261</v>
      </c>
      <c r="GD62" s="13" t="n">
        <v>0.00569469937507313</v>
      </c>
      <c r="GE62" s="13" t="n">
        <v>0.00280775547083601</v>
      </c>
      <c r="GF62" s="13" t="n">
        <v>0.0339758245321353</v>
      </c>
      <c r="GG62" s="13" t="n">
        <v>0.046801360790826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12" t="n">
        <v>0.000331906122367181</v>
      </c>
      <c r="D63" s="13" t="n">
        <v>0.000128317136489172</v>
      </c>
      <c r="E63" s="13" t="n">
        <v>0.000125471943116796</v>
      </c>
      <c r="F63" s="13" t="n">
        <v>0.000416753596609783</v>
      </c>
      <c r="G63" s="13" t="n">
        <v>5.02560227576457E-005</v>
      </c>
      <c r="H63" s="13" t="n">
        <v>2.97505848850525E-005</v>
      </c>
      <c r="I63" s="13" t="n">
        <v>0.00109726875857453</v>
      </c>
      <c r="J63" s="13" t="n">
        <v>0.000348594665314236</v>
      </c>
      <c r="K63" s="13" t="n">
        <v>0.00510531421059899</v>
      </c>
      <c r="L63" s="13" t="n">
        <v>1.17940602703276E-005</v>
      </c>
      <c r="M63" s="13" t="n">
        <v>9.30647293216058E-006</v>
      </c>
      <c r="N63" s="13" t="n">
        <v>3.1112482892994E-005</v>
      </c>
      <c r="O63" s="13" t="n">
        <v>0.000567633914968003</v>
      </c>
      <c r="P63" s="13" t="n">
        <v>0.00101753199543254</v>
      </c>
      <c r="Q63" s="13" t="n">
        <v>1.60607787914079E-005</v>
      </c>
      <c r="R63" s="13" t="n">
        <v>7.19687697547229E-006</v>
      </c>
      <c r="S63" s="13" t="n">
        <v>9.08803609565368E-006</v>
      </c>
      <c r="T63" s="13" t="n">
        <v>9.49610893188469E-006</v>
      </c>
      <c r="U63" s="13" t="n">
        <v>6.44013629575735E-006</v>
      </c>
      <c r="V63" s="13" t="n">
        <v>1.26587126152659E-005</v>
      </c>
      <c r="W63" s="13" t="n">
        <v>1.54139360415221E-005</v>
      </c>
      <c r="X63" s="13" t="n">
        <v>1.08732828827477E-005</v>
      </c>
      <c r="Y63" s="13" t="n">
        <v>0.00094547632660132</v>
      </c>
      <c r="Z63" s="13" t="n">
        <v>0.000381611087372045</v>
      </c>
      <c r="AA63" s="13" t="n">
        <v>0.000223765775363539</v>
      </c>
      <c r="AB63" s="13" t="n">
        <v>0.000210315366425004</v>
      </c>
      <c r="AC63" s="13" t="n">
        <v>0.000138198280201368</v>
      </c>
      <c r="AD63" s="13" t="n">
        <v>5.68199739030024E-005</v>
      </c>
      <c r="AE63" s="13" t="n">
        <v>4.52229327870188E-005</v>
      </c>
      <c r="AF63" s="13" t="n">
        <v>0.00020320009617626</v>
      </c>
      <c r="AG63" s="13" t="n">
        <v>2.45171696749155E-005</v>
      </c>
      <c r="AH63" s="13" t="n">
        <v>3.06219278055048E-005</v>
      </c>
      <c r="AI63" s="13" t="n">
        <v>0.00105083982341606</v>
      </c>
      <c r="AJ63" s="13" t="n">
        <v>1.05322856795503E-005</v>
      </c>
      <c r="AK63" s="13" t="n">
        <v>4.91535152261736E-005</v>
      </c>
      <c r="AL63" s="13" t="n">
        <v>2.49821124030153E-005</v>
      </c>
      <c r="AM63" s="13" t="n">
        <v>1.89468735336259E-005</v>
      </c>
      <c r="AN63" s="13" t="n">
        <v>3.44139944234719E-005</v>
      </c>
      <c r="AO63" s="13" t="n">
        <v>6.64686462511481E-005</v>
      </c>
      <c r="AP63" s="13" t="n">
        <v>1.20927448104113E-005</v>
      </c>
      <c r="AQ63" s="13" t="n">
        <v>1.97565377110587E-005</v>
      </c>
      <c r="AR63" s="13" t="n">
        <v>3.88502902852647E-005</v>
      </c>
      <c r="AS63" s="13" t="n">
        <v>5.67524147713477E-006</v>
      </c>
      <c r="AT63" s="13" t="n">
        <v>9.11664091948196E-006</v>
      </c>
      <c r="AU63" s="13" t="n">
        <v>8.00279077170884E-006</v>
      </c>
      <c r="AV63" s="13" t="n">
        <v>8.84533285537833E-006</v>
      </c>
      <c r="AW63" s="13" t="n">
        <v>1.11937509958427E-005</v>
      </c>
      <c r="AX63" s="13" t="n">
        <v>1.29833623380571E-005</v>
      </c>
      <c r="AY63" s="13" t="n">
        <v>1.53429793519892E-005</v>
      </c>
      <c r="AZ63" s="13" t="n">
        <v>1.1517538261634E-005</v>
      </c>
      <c r="BA63" s="13" t="n">
        <v>6.86816325075757E-006</v>
      </c>
      <c r="BB63" s="13" t="n">
        <v>2.25993789279813E-005</v>
      </c>
      <c r="BC63" s="13" t="n">
        <v>2.02163841023412E-005</v>
      </c>
      <c r="BD63" s="13" t="n">
        <v>1.43094683805049E-005</v>
      </c>
      <c r="BE63" s="13" t="n">
        <v>7.50619848522073E-006</v>
      </c>
      <c r="BF63" s="13" t="n">
        <v>1.83081326525265E-005</v>
      </c>
      <c r="BG63" s="13" t="n">
        <v>2.22108812521407E-005</v>
      </c>
      <c r="BH63" s="13" t="n">
        <v>1.72264024942325E-005</v>
      </c>
      <c r="BI63" s="13" t="n">
        <v>1.48009381951151E-005</v>
      </c>
      <c r="BJ63" s="13" t="n">
        <v>1.71229076542508E-005</v>
      </c>
      <c r="BK63" s="13" t="n">
        <v>0.137760517936293</v>
      </c>
      <c r="BL63" s="13" t="n">
        <v>0.000586193728254122</v>
      </c>
      <c r="BM63" s="13" t="n">
        <v>1.99330800454215E-005</v>
      </c>
      <c r="BN63" s="13" t="n">
        <v>1.80393335542406E-005</v>
      </c>
      <c r="BO63" s="13" t="n">
        <v>1.53919825906169E-005</v>
      </c>
      <c r="BP63" s="13" t="n">
        <v>2.088073734283E-005</v>
      </c>
      <c r="BQ63" s="13" t="n">
        <v>1.11546398776526E-006</v>
      </c>
      <c r="BR63" s="13" t="n">
        <v>8.7636346559382E-006</v>
      </c>
      <c r="BS63" s="13" t="n">
        <v>1.2710642980681E-005</v>
      </c>
      <c r="BT63" s="13" t="n">
        <v>1.55294530093805E-005</v>
      </c>
      <c r="BU63" s="13" t="n">
        <v>1.34130358018752E-005</v>
      </c>
      <c r="BV63" s="13" t="n">
        <v>2.26644552288789E-005</v>
      </c>
      <c r="BW63" s="13" t="n">
        <v>0.00014005256275104</v>
      </c>
      <c r="BX63" s="13" t="n">
        <v>1.00172551078079E-005</v>
      </c>
      <c r="BY63" s="13" t="n">
        <v>1.42377276391539E-005</v>
      </c>
      <c r="BZ63" s="13" t="n">
        <v>1.22995515449505E-005</v>
      </c>
      <c r="CA63" s="13" t="n">
        <v>1.18442395866824E-005</v>
      </c>
      <c r="CB63" s="13" t="n">
        <v>2.03240605520192E-005</v>
      </c>
      <c r="CC63" s="13" t="n">
        <v>1.87827453530488E-005</v>
      </c>
      <c r="CD63" s="13" t="n">
        <v>1.30192196412023E-005</v>
      </c>
      <c r="CE63" s="13" t="n">
        <v>1.55170388555948E-005</v>
      </c>
      <c r="CF63" s="13" t="n">
        <v>1.03523719223699E-005</v>
      </c>
      <c r="CG63" s="13" t="n">
        <v>0</v>
      </c>
      <c r="CH63" s="13" t="n">
        <v>1.09924326240297E-005</v>
      </c>
      <c r="CI63" s="13" t="n">
        <v>1.207226799043E-005</v>
      </c>
      <c r="CJ63" s="13" t="n">
        <v>9.70537236212048E-006</v>
      </c>
      <c r="CK63" s="13" t="n">
        <v>1.06750092454948E-005</v>
      </c>
      <c r="CL63" s="13" t="n">
        <v>9.60392912439596E-006</v>
      </c>
      <c r="CM63" s="13" t="n">
        <v>7.70183248135287E-006</v>
      </c>
      <c r="CN63" s="13" t="n">
        <v>0</v>
      </c>
      <c r="CO63" s="13" t="n">
        <v>8.46116053206734E-006</v>
      </c>
      <c r="CP63" s="13" t="n">
        <v>6.54429757978443E-006</v>
      </c>
      <c r="CQ63" s="13" t="n">
        <v>7.92113177485962E-006</v>
      </c>
      <c r="CR63" s="13" t="n">
        <v>1.0547091191381E-005</v>
      </c>
      <c r="CS63" s="13" t="n">
        <v>6.61309812681774E-006</v>
      </c>
      <c r="CT63" s="13" t="n">
        <v>9.48612533873493E-006</v>
      </c>
      <c r="CU63" s="13" t="n">
        <v>1.00751573345704E-005</v>
      </c>
      <c r="CV63" s="13" t="n">
        <v>1.53314799253245E-005</v>
      </c>
      <c r="CW63" s="13" t="n">
        <v>1.29670148576509E-005</v>
      </c>
      <c r="CX63" s="13" t="n">
        <v>8.8665283895261E-006</v>
      </c>
      <c r="CY63" s="13" t="n">
        <v>1.11790761593149E-005</v>
      </c>
      <c r="CZ63" s="13" t="n">
        <v>8.63639611340005E-006</v>
      </c>
      <c r="DA63" s="13" t="n">
        <v>1.61953743535054E-005</v>
      </c>
      <c r="DB63" s="13" t="n">
        <v>1.46010049815141E-005</v>
      </c>
      <c r="DC63" s="13" t="n">
        <v>9.93934649215495E-006</v>
      </c>
      <c r="DD63" s="13" t="n">
        <v>1.02062638660775E-005</v>
      </c>
      <c r="DE63" s="13" t="n">
        <v>1.23383490424134E-005</v>
      </c>
      <c r="DF63" s="13" t="n">
        <v>1.34697488833804E-005</v>
      </c>
      <c r="DG63" s="13" t="n">
        <v>1.36212015595658E-005</v>
      </c>
      <c r="DH63" s="13" t="n">
        <v>1.32400217006936E-005</v>
      </c>
      <c r="DI63" s="13" t="n">
        <v>1.91160980510202E-005</v>
      </c>
      <c r="DJ63" s="13" t="n">
        <v>2.08968104050999E-005</v>
      </c>
      <c r="DK63" s="13" t="n">
        <v>2.02260540747637E-005</v>
      </c>
      <c r="DL63" s="13" t="n">
        <v>1.85049296588554E-005</v>
      </c>
      <c r="DM63" s="13" t="n">
        <v>1.86850002263994E-005</v>
      </c>
      <c r="DN63" s="13" t="n">
        <v>1.23286660024605E-005</v>
      </c>
      <c r="DO63" s="13" t="n">
        <v>1.52292918383729E-005</v>
      </c>
      <c r="DP63" s="13" t="n">
        <v>1.00840693902355E-005</v>
      </c>
      <c r="DQ63" s="13" t="n">
        <v>1.20747377536569E-005</v>
      </c>
      <c r="DR63" s="13" t="n">
        <v>1.19983711065794E-005</v>
      </c>
      <c r="DS63" s="13" t="n">
        <v>1.17890292711618E-005</v>
      </c>
      <c r="DT63" s="13" t="n">
        <v>1.02997228427883E-005</v>
      </c>
      <c r="DU63" s="13" t="n">
        <v>9.91553745194703E-006</v>
      </c>
      <c r="DV63" s="13" t="n">
        <v>1.57859686291837E-005</v>
      </c>
      <c r="DW63" s="13" t="n">
        <v>1.2591885265308E-005</v>
      </c>
      <c r="DX63" s="13" t="n">
        <v>1.50049223431094E-005</v>
      </c>
      <c r="DY63" s="13" t="n">
        <v>1.19995341167762E-005</v>
      </c>
      <c r="DZ63" s="13" t="n">
        <v>1.04595256708359E-005</v>
      </c>
      <c r="EA63" s="13" t="n">
        <v>1.29137385366149E-005</v>
      </c>
      <c r="EB63" s="13" t="n">
        <v>1.10071074605574E-005</v>
      </c>
      <c r="EC63" s="13" t="n">
        <v>2.92379456713551E-005</v>
      </c>
      <c r="ED63" s="13" t="n">
        <v>1.1981971356052E-005</v>
      </c>
      <c r="EE63" s="13" t="n">
        <v>1.35110422791307E-005</v>
      </c>
      <c r="EF63" s="13" t="n">
        <v>1.21405066336604E-005</v>
      </c>
      <c r="EG63" s="13" t="n">
        <v>1.10654147807592E-005</v>
      </c>
      <c r="EH63" s="13" t="n">
        <v>1.20594356756747E-005</v>
      </c>
      <c r="EI63" s="13" t="n">
        <v>8.37224905590122E-006</v>
      </c>
      <c r="EJ63" s="13" t="n">
        <v>1.43080309521718E-005</v>
      </c>
      <c r="EK63" s="13" t="n">
        <v>4.66222039316204E-006</v>
      </c>
      <c r="EL63" s="13" t="n">
        <v>2.25548186496558E-005</v>
      </c>
      <c r="EM63" s="13" t="n">
        <v>0.00057587821983473</v>
      </c>
      <c r="EN63" s="13" t="n">
        <v>5.2480377765435E-006</v>
      </c>
      <c r="EO63" s="13" t="n">
        <v>3.91279753041551E-006</v>
      </c>
      <c r="EP63" s="13" t="n">
        <v>5.20457517076329E-006</v>
      </c>
      <c r="EQ63" s="13" t="n">
        <v>3.9667272279666E-006</v>
      </c>
      <c r="ER63" s="13" t="n">
        <v>4.34737131809639E-006</v>
      </c>
      <c r="ES63" s="13" t="n">
        <v>6.7891961651503E-006</v>
      </c>
      <c r="ET63" s="13" t="n">
        <v>1.27332759431619E-005</v>
      </c>
      <c r="EU63" s="13" t="n">
        <v>1.56133465539112E-005</v>
      </c>
      <c r="EV63" s="13" t="n">
        <v>3.60926493659029E-006</v>
      </c>
      <c r="EW63" s="13" t="n">
        <v>3.98053960749447E-006</v>
      </c>
      <c r="EX63" s="13" t="n">
        <v>5.11332460667333E-006</v>
      </c>
      <c r="EY63" s="13" t="n">
        <v>5.34245068296623E-006</v>
      </c>
      <c r="EZ63" s="13" t="n">
        <v>6.48319380809824E-006</v>
      </c>
      <c r="FA63" s="13" t="n">
        <v>1.1079958941984E-005</v>
      </c>
      <c r="FB63" s="13" t="n">
        <v>5.91057463032051E-006</v>
      </c>
      <c r="FC63" s="13" t="n">
        <v>7.92821437628261E-006</v>
      </c>
      <c r="FD63" s="13" t="n">
        <v>1.17962686829484E-005</v>
      </c>
      <c r="FE63" s="13" t="n">
        <v>1.18063960189315E-005</v>
      </c>
      <c r="FF63" s="13" t="n">
        <v>9.19396149627135E-006</v>
      </c>
      <c r="FG63" s="13" t="n">
        <v>0.000162023001445648</v>
      </c>
      <c r="FH63" s="13" t="n">
        <v>5.51353078966331E-006</v>
      </c>
      <c r="FI63" s="13" t="n">
        <v>5.75325463303009E-006</v>
      </c>
      <c r="FJ63" s="13" t="n">
        <v>1.02874524318359E-005</v>
      </c>
      <c r="FK63" s="13" t="n">
        <v>8.48129759626076E-005</v>
      </c>
      <c r="FL63" s="13" t="n">
        <v>3.90233043864463E-005</v>
      </c>
      <c r="FM63" s="13" t="n">
        <v>2.52465992163019E-005</v>
      </c>
      <c r="FN63" s="13" t="n">
        <v>1.30860861937511E-005</v>
      </c>
      <c r="FO63" s="13" t="n">
        <v>0.000141013026228144</v>
      </c>
      <c r="FP63" s="13" t="n">
        <v>8.56026468186803E-005</v>
      </c>
      <c r="FQ63" s="13" t="n">
        <v>0.0262269253394623</v>
      </c>
      <c r="FR63" s="13" t="n">
        <v>0.00235497804067529</v>
      </c>
      <c r="FS63" s="13" t="n">
        <v>0.00271263634500611</v>
      </c>
      <c r="FT63" s="13" t="n">
        <v>1.12844135210691E-005</v>
      </c>
      <c r="FU63" s="13" t="n">
        <v>7.7060924962309E-006</v>
      </c>
      <c r="FV63" s="13" t="n">
        <v>3.64401149965992E-006</v>
      </c>
      <c r="FW63" s="13" t="n">
        <v>3.00029188951595E-006</v>
      </c>
      <c r="FX63" s="13" t="n">
        <v>6.68439457213849E-006</v>
      </c>
      <c r="FY63" s="13" t="n">
        <v>7.29115920659201E-006</v>
      </c>
      <c r="FZ63" s="13" t="n">
        <v>7.50584566190261E-006</v>
      </c>
      <c r="GA63" s="13" t="n">
        <v>6.02887498213297E-006</v>
      </c>
      <c r="GB63" s="13" t="n">
        <v>1.95945003353298E-005</v>
      </c>
      <c r="GC63" s="13" t="n">
        <v>6.95422600531814E-005</v>
      </c>
      <c r="GD63" s="13" t="n">
        <v>5.76356491443736E-005</v>
      </c>
      <c r="GE63" s="13" t="n">
        <v>1.51358589967227E-005</v>
      </c>
      <c r="GF63" s="13" t="n">
        <v>1.58769186400768E-005</v>
      </c>
      <c r="GG63" s="13" t="n">
        <v>0.000555001533426293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12" t="n">
        <v>9.54474544125568E-005</v>
      </c>
      <c r="D64" s="13" t="n">
        <v>0.00011292866607557</v>
      </c>
      <c r="E64" s="13" t="n">
        <v>8.53042917773138E-005</v>
      </c>
      <c r="F64" s="13" t="n">
        <v>8.68467257392211E-005</v>
      </c>
      <c r="G64" s="13" t="n">
        <v>0.000144177874621253</v>
      </c>
      <c r="H64" s="13" t="n">
        <v>6.75794174498468E-005</v>
      </c>
      <c r="I64" s="13" t="n">
        <v>5.79918901968409E-005</v>
      </c>
      <c r="J64" s="13" t="n">
        <v>7.87442379187786E-005</v>
      </c>
      <c r="K64" s="13" t="n">
        <v>8.5092671457463E-005</v>
      </c>
      <c r="L64" s="13" t="n">
        <v>5.57443485968285E-005</v>
      </c>
      <c r="M64" s="13" t="n">
        <v>7.61371882545938E-005</v>
      </c>
      <c r="N64" s="13" t="n">
        <v>6.52686714448208E-005</v>
      </c>
      <c r="O64" s="13" t="n">
        <v>4.95999649339403E-005</v>
      </c>
      <c r="P64" s="13" t="n">
        <v>4.60473139902892E-005</v>
      </c>
      <c r="Q64" s="13" t="n">
        <v>6.15906680321732E-005</v>
      </c>
      <c r="R64" s="13" t="n">
        <v>4.93226754133372E-005</v>
      </c>
      <c r="S64" s="13" t="n">
        <v>8.50440797700431E-005</v>
      </c>
      <c r="T64" s="13" t="n">
        <v>6.62028290297859E-005</v>
      </c>
      <c r="U64" s="13" t="n">
        <v>4.63779487329512E-005</v>
      </c>
      <c r="V64" s="13" t="n">
        <v>4.78263683431112E-005</v>
      </c>
      <c r="W64" s="13" t="n">
        <v>2.84187427534698E-005</v>
      </c>
      <c r="X64" s="13" t="n">
        <v>2.61685603008802E-005</v>
      </c>
      <c r="Y64" s="13" t="n">
        <v>7.05760808975838E-005</v>
      </c>
      <c r="Z64" s="13" t="n">
        <v>6.18968308742868E-005</v>
      </c>
      <c r="AA64" s="13" t="n">
        <v>3.98203596701547E-005</v>
      </c>
      <c r="AB64" s="13" t="n">
        <v>6.90058299551969E-005</v>
      </c>
      <c r="AC64" s="13" t="n">
        <v>0.000505967987534037</v>
      </c>
      <c r="AD64" s="13" t="n">
        <v>0.000102350995162963</v>
      </c>
      <c r="AE64" s="13" t="n">
        <v>0.000273138100351807</v>
      </c>
      <c r="AF64" s="13" t="n">
        <v>0.000176331487146199</v>
      </c>
      <c r="AG64" s="13" t="n">
        <v>3.41548506079271E-005</v>
      </c>
      <c r="AH64" s="13" t="n">
        <v>0.000104815086674303</v>
      </c>
      <c r="AI64" s="13" t="n">
        <v>8.79998980312531E-005</v>
      </c>
      <c r="AJ64" s="13" t="n">
        <v>2.78835299644961E-005</v>
      </c>
      <c r="AK64" s="13" t="n">
        <v>0.00103086560634125</v>
      </c>
      <c r="AL64" s="13" t="n">
        <v>0.00188176591239011</v>
      </c>
      <c r="AM64" s="13" t="n">
        <v>0.00111342217904043</v>
      </c>
      <c r="AN64" s="13" t="n">
        <v>0.00518754995712707</v>
      </c>
      <c r="AO64" s="13" t="n">
        <v>0.00112716341528365</v>
      </c>
      <c r="AP64" s="13" t="n">
        <v>0.000689424494933448</v>
      </c>
      <c r="AQ64" s="13" t="n">
        <v>0.000382347917828203</v>
      </c>
      <c r="AR64" s="13" t="n">
        <v>0.000559336096981926</v>
      </c>
      <c r="AS64" s="13" t="n">
        <v>7.60134202971437E-005</v>
      </c>
      <c r="AT64" s="13" t="n">
        <v>0.000106224421666321</v>
      </c>
      <c r="AU64" s="13" t="n">
        <v>9.67326693334475E-005</v>
      </c>
      <c r="AV64" s="13" t="n">
        <v>0.000189703004028616</v>
      </c>
      <c r="AW64" s="13" t="n">
        <v>0.000249759512770291</v>
      </c>
      <c r="AX64" s="13" t="n">
        <v>0.000159429854595456</v>
      </c>
      <c r="AY64" s="13" t="n">
        <v>9.91569719992919E-005</v>
      </c>
      <c r="AZ64" s="13" t="n">
        <v>0.000120823054712931</v>
      </c>
      <c r="BA64" s="13" t="n">
        <v>8.00581501043412E-005</v>
      </c>
      <c r="BB64" s="13" t="n">
        <v>0.000374124302902888</v>
      </c>
      <c r="BC64" s="13" t="n">
        <v>0.000260132781693425</v>
      </c>
      <c r="BD64" s="13" t="n">
        <v>0.000115378144869317</v>
      </c>
      <c r="BE64" s="13" t="n">
        <v>6.53005377325853E-005</v>
      </c>
      <c r="BF64" s="13" t="n">
        <v>8.43667891124175E-005</v>
      </c>
      <c r="BG64" s="13" t="n">
        <v>0.0022419253868649</v>
      </c>
      <c r="BH64" s="13" t="n">
        <v>0.000468952037244001</v>
      </c>
      <c r="BI64" s="13" t="n">
        <v>0.000205236498887546</v>
      </c>
      <c r="BJ64" s="13" t="n">
        <v>0.000919340641438864</v>
      </c>
      <c r="BK64" s="13" t="n">
        <v>0.00040757510221374</v>
      </c>
      <c r="BL64" s="13" t="n">
        <v>0.1874952512741</v>
      </c>
      <c r="BM64" s="13" t="n">
        <v>0.000858662652057361</v>
      </c>
      <c r="BN64" s="13" t="n">
        <v>0.000175878316843956</v>
      </c>
      <c r="BO64" s="13" t="n">
        <v>0.00184623764238521</v>
      </c>
      <c r="BP64" s="13" t="n">
        <v>0.00172694857090594</v>
      </c>
      <c r="BQ64" s="13" t="n">
        <v>6.09346802520036E-005</v>
      </c>
      <c r="BR64" s="13" t="n">
        <v>0.00112898736413029</v>
      </c>
      <c r="BS64" s="13" t="n">
        <v>0.000175178490911006</v>
      </c>
      <c r="BT64" s="13" t="n">
        <v>0.00129472903244202</v>
      </c>
      <c r="BU64" s="13" t="n">
        <v>0.000926317773947754</v>
      </c>
      <c r="BV64" s="13" t="n">
        <v>0.000108234462591227</v>
      </c>
      <c r="BW64" s="13" t="n">
        <v>0.00014680781167444</v>
      </c>
      <c r="BX64" s="13" t="n">
        <v>5.4853500994129E-005</v>
      </c>
      <c r="BY64" s="13" t="n">
        <v>0.000596517540700131</v>
      </c>
      <c r="BZ64" s="13" t="n">
        <v>5.06797215243269E-005</v>
      </c>
      <c r="CA64" s="13" t="n">
        <v>5.32005033376574E-005</v>
      </c>
      <c r="CB64" s="13" t="n">
        <v>0.000469749574722307</v>
      </c>
      <c r="CC64" s="13" t="n">
        <v>0.000253696143678663</v>
      </c>
      <c r="CD64" s="13" t="n">
        <v>0.00012363556270762</v>
      </c>
      <c r="CE64" s="13" t="n">
        <v>0.00031224032417781</v>
      </c>
      <c r="CF64" s="13" t="n">
        <v>0.000395325067392429</v>
      </c>
      <c r="CG64" s="13" t="n">
        <v>0</v>
      </c>
      <c r="CH64" s="13" t="n">
        <v>0.000364353148367349</v>
      </c>
      <c r="CI64" s="13" t="n">
        <v>0.000234572849883164</v>
      </c>
      <c r="CJ64" s="13" t="n">
        <v>0.000279991993073763</v>
      </c>
      <c r="CK64" s="13" t="n">
        <v>0.000523517333193541</v>
      </c>
      <c r="CL64" s="13" t="n">
        <v>0.000220611542591844</v>
      </c>
      <c r="CM64" s="13" t="n">
        <v>2.8650433552907E-005</v>
      </c>
      <c r="CN64" s="13" t="n">
        <v>0</v>
      </c>
      <c r="CO64" s="13" t="n">
        <v>5.78385446905264E-005</v>
      </c>
      <c r="CP64" s="13" t="n">
        <v>9.45507969341875E-005</v>
      </c>
      <c r="CQ64" s="13" t="n">
        <v>0.000163780219074252</v>
      </c>
      <c r="CR64" s="13" t="n">
        <v>0.000102727932854145</v>
      </c>
      <c r="CS64" s="13" t="n">
        <v>0.000122359326685492</v>
      </c>
      <c r="CT64" s="13" t="n">
        <v>0.000114590818687642</v>
      </c>
      <c r="CU64" s="13" t="n">
        <v>0.000105628293211234</v>
      </c>
      <c r="CV64" s="13" t="n">
        <v>0.000314161104285607</v>
      </c>
      <c r="CW64" s="13" t="n">
        <v>0.00020245832197636</v>
      </c>
      <c r="CX64" s="13" t="n">
        <v>0.000170265096662757</v>
      </c>
      <c r="CY64" s="13" t="n">
        <v>0.000201076275794306</v>
      </c>
      <c r="CZ64" s="13" t="n">
        <v>0.000107404882768317</v>
      </c>
      <c r="DA64" s="13" t="n">
        <v>0.000208717142584259</v>
      </c>
      <c r="DB64" s="13" t="n">
        <v>0.000109391508133705</v>
      </c>
      <c r="DC64" s="13" t="n">
        <v>0.000245049992341</v>
      </c>
      <c r="DD64" s="13" t="n">
        <v>0.000285865249205395</v>
      </c>
      <c r="DE64" s="13" t="n">
        <v>0.000543823728943614</v>
      </c>
      <c r="DF64" s="13" t="n">
        <v>0.000207768196224862</v>
      </c>
      <c r="DG64" s="13" t="n">
        <v>0.000200660781655498</v>
      </c>
      <c r="DH64" s="13" t="n">
        <v>0.000388124342698672</v>
      </c>
      <c r="DI64" s="13" t="n">
        <v>0.000181764601181636</v>
      </c>
      <c r="DJ64" s="13" t="n">
        <v>0.000181741713792633</v>
      </c>
      <c r="DK64" s="13" t="n">
        <v>0.000167635687780085</v>
      </c>
      <c r="DL64" s="13" t="n">
        <v>0.000237488351128362</v>
      </c>
      <c r="DM64" s="13" t="n">
        <v>0.000188181872944165</v>
      </c>
      <c r="DN64" s="13" t="n">
        <v>0.000183498761040646</v>
      </c>
      <c r="DO64" s="13" t="n">
        <v>0.000214750610438906</v>
      </c>
      <c r="DP64" s="13" t="n">
        <v>9.56354831160515E-005</v>
      </c>
      <c r="DQ64" s="13" t="n">
        <v>0.000171747143129066</v>
      </c>
      <c r="DR64" s="13" t="n">
        <v>0.000196872038491448</v>
      </c>
      <c r="DS64" s="13" t="n">
        <v>0.000329742134490925</v>
      </c>
      <c r="DT64" s="13" t="n">
        <v>0.000161909263051744</v>
      </c>
      <c r="DU64" s="13" t="n">
        <v>0.000180408963525354</v>
      </c>
      <c r="DV64" s="13" t="n">
        <v>0.000139157085701533</v>
      </c>
      <c r="DW64" s="13" t="n">
        <v>0.000135937182182606</v>
      </c>
      <c r="DX64" s="13" t="n">
        <v>0.000283229678333376</v>
      </c>
      <c r="DY64" s="13" t="n">
        <v>0.0001107270753104</v>
      </c>
      <c r="DZ64" s="13" t="n">
        <v>0.000183002280756137</v>
      </c>
      <c r="EA64" s="13" t="n">
        <v>0.000148211688904465</v>
      </c>
      <c r="EB64" s="13" t="n">
        <v>0.000120588547004078</v>
      </c>
      <c r="EC64" s="13" t="n">
        <v>0.000122241896774227</v>
      </c>
      <c r="ED64" s="13" t="n">
        <v>7.74924737971988E-005</v>
      </c>
      <c r="EE64" s="13" t="n">
        <v>8.2294071953014E-005</v>
      </c>
      <c r="EF64" s="13" t="n">
        <v>8.94249020818955E-005</v>
      </c>
      <c r="EG64" s="13" t="n">
        <v>0.000107390798221239</v>
      </c>
      <c r="EH64" s="13" t="n">
        <v>9.96347902589217E-005</v>
      </c>
      <c r="EI64" s="13" t="n">
        <v>3.91196534530116E-005</v>
      </c>
      <c r="EJ64" s="13" t="n">
        <v>-4.2193781909679E-006</v>
      </c>
      <c r="EK64" s="13" t="n">
        <v>1.85757570278321E-005</v>
      </c>
      <c r="EL64" s="13" t="n">
        <v>4.18161399911433E-005</v>
      </c>
      <c r="EM64" s="13" t="n">
        <v>3.97629651408108E-005</v>
      </c>
      <c r="EN64" s="13" t="n">
        <v>2.44414427154093E-005</v>
      </c>
      <c r="EO64" s="13" t="n">
        <v>2.52331703180457E-005</v>
      </c>
      <c r="EP64" s="13" t="n">
        <v>2.00136132276833E-005</v>
      </c>
      <c r="EQ64" s="13" t="n">
        <v>1.72004010056406E-005</v>
      </c>
      <c r="ER64" s="13" t="n">
        <v>1.62861202377396E-005</v>
      </c>
      <c r="ES64" s="13" t="n">
        <v>1.4042997664373E-005</v>
      </c>
      <c r="ET64" s="13" t="n">
        <v>3.54596078378889E-005</v>
      </c>
      <c r="EU64" s="13" t="n">
        <v>3.94830347676306E-005</v>
      </c>
      <c r="EV64" s="13" t="n">
        <v>4.6061574594206E-005</v>
      </c>
      <c r="EW64" s="13" t="n">
        <v>4.83365810610209E-005</v>
      </c>
      <c r="EX64" s="13" t="n">
        <v>0.000118021638299067</v>
      </c>
      <c r="EY64" s="13" t="n">
        <v>0.000130638399514928</v>
      </c>
      <c r="EZ64" s="13" t="n">
        <v>5.68596686685878E-005</v>
      </c>
      <c r="FA64" s="13" t="n">
        <v>7.21766136161888E-005</v>
      </c>
      <c r="FB64" s="13" t="n">
        <v>2.64023637823792E-005</v>
      </c>
      <c r="FC64" s="13" t="n">
        <v>5.78357277811108E-005</v>
      </c>
      <c r="FD64" s="13" t="n">
        <v>4.60985465302864E-005</v>
      </c>
      <c r="FE64" s="13" t="n">
        <v>6.35209552092479E-005</v>
      </c>
      <c r="FF64" s="13" t="n">
        <v>0.00010549924354863</v>
      </c>
      <c r="FG64" s="13" t="n">
        <v>1.54667869228298E-005</v>
      </c>
      <c r="FH64" s="13" t="n">
        <v>1.39696875968307E-005</v>
      </c>
      <c r="FI64" s="13" t="n">
        <v>1.80327977379654E-005</v>
      </c>
      <c r="FJ64" s="13" t="n">
        <v>0.000102144128377751</v>
      </c>
      <c r="FK64" s="13" t="n">
        <v>4.80839394978047E-005</v>
      </c>
      <c r="FL64" s="13" t="n">
        <v>3.47900636811564E-005</v>
      </c>
      <c r="FM64" s="13" t="n">
        <v>1.65719133036412E-005</v>
      </c>
      <c r="FN64" s="13" t="n">
        <v>2.76164517405247E-005</v>
      </c>
      <c r="FO64" s="13" t="n">
        <v>2.3762743603076E-005</v>
      </c>
      <c r="FP64" s="13" t="n">
        <v>5.16615905125197E-005</v>
      </c>
      <c r="FQ64" s="13" t="n">
        <v>0.000230775303877189</v>
      </c>
      <c r="FR64" s="13" t="n">
        <v>0.000465062941682018</v>
      </c>
      <c r="FS64" s="13" t="n">
        <v>0.000218525269055878</v>
      </c>
      <c r="FT64" s="13" t="n">
        <v>5.16665201039971E-005</v>
      </c>
      <c r="FU64" s="13" t="n">
        <v>7.72238110616811E-005</v>
      </c>
      <c r="FV64" s="13" t="n">
        <v>3.72175353700934E-005</v>
      </c>
      <c r="FW64" s="13" t="n">
        <v>6.47103952100065E-005</v>
      </c>
      <c r="FX64" s="13" t="n">
        <v>3.95413095811668E-005</v>
      </c>
      <c r="FY64" s="13" t="n">
        <v>0.000264433850257447</v>
      </c>
      <c r="FZ64" s="13" t="n">
        <v>0.000130220264523542</v>
      </c>
      <c r="GA64" s="13" t="n">
        <v>0.000133050026088402</v>
      </c>
      <c r="GB64" s="13" t="n">
        <v>0.000321689294698933</v>
      </c>
      <c r="GC64" s="13" t="n">
        <v>0.000274699724509109</v>
      </c>
      <c r="GD64" s="13" t="n">
        <v>0.000269835274061957</v>
      </c>
      <c r="GE64" s="13" t="n">
        <v>0.00157166467879981</v>
      </c>
      <c r="GF64" s="13" t="n">
        <v>0.000182901928358205</v>
      </c>
      <c r="GG64" s="13" t="n">
        <v>0.00053845047423326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12" t="n">
        <v>7.18038533715508E-005</v>
      </c>
      <c r="D65" s="13" t="n">
        <v>6.89767787703829E-005</v>
      </c>
      <c r="E65" s="13" t="n">
        <v>0.000138528591095815</v>
      </c>
      <c r="F65" s="13" t="n">
        <v>8.86130877397845E-005</v>
      </c>
      <c r="G65" s="13" t="n">
        <v>8.31066426510189E-005</v>
      </c>
      <c r="H65" s="13" t="n">
        <v>7.77114223332583E-005</v>
      </c>
      <c r="I65" s="13" t="n">
        <v>0.000118876945913008</v>
      </c>
      <c r="J65" s="13" t="n">
        <v>8.10964075327607E-005</v>
      </c>
      <c r="K65" s="13" t="n">
        <v>0.000208550168016321</v>
      </c>
      <c r="L65" s="13" t="n">
        <v>5.690985893563E-005</v>
      </c>
      <c r="M65" s="13" t="n">
        <v>0.00010453103498722</v>
      </c>
      <c r="N65" s="13" t="n">
        <v>9.652032025517E-005</v>
      </c>
      <c r="O65" s="13" t="n">
        <v>0.000643054872834475</v>
      </c>
      <c r="P65" s="13" t="n">
        <v>0.000137627030200988</v>
      </c>
      <c r="Q65" s="13" t="n">
        <v>0.000205776249028605</v>
      </c>
      <c r="R65" s="13" t="n">
        <v>0.000156966888676319</v>
      </c>
      <c r="S65" s="13" t="n">
        <v>0.000216027688765816</v>
      </c>
      <c r="T65" s="13" t="n">
        <v>0.000319900011053001</v>
      </c>
      <c r="U65" s="13" t="n">
        <v>0.000232706937558296</v>
      </c>
      <c r="V65" s="13" t="n">
        <v>0.000178407808388131</v>
      </c>
      <c r="W65" s="13" t="n">
        <v>0.000147167494996366</v>
      </c>
      <c r="X65" s="13" t="n">
        <v>8.8909836024407E-005</v>
      </c>
      <c r="Y65" s="13" t="n">
        <v>0.000118241163085442</v>
      </c>
      <c r="Z65" s="13" t="n">
        <v>0.00025401385152191</v>
      </c>
      <c r="AA65" s="13" t="n">
        <v>0.0003618661445306</v>
      </c>
      <c r="AB65" s="13" t="n">
        <v>0.000111579886237754</v>
      </c>
      <c r="AC65" s="13" t="n">
        <v>0.000238582345140436</v>
      </c>
      <c r="AD65" s="13" t="n">
        <v>0.000225257706911199</v>
      </c>
      <c r="AE65" s="13" t="n">
        <v>0.000224554921209534</v>
      </c>
      <c r="AF65" s="13" t="n">
        <v>0.000194594213817792</v>
      </c>
      <c r="AG65" s="13" t="n">
        <v>0.000226186813432045</v>
      </c>
      <c r="AH65" s="13" t="n">
        <v>0.000381776420807431</v>
      </c>
      <c r="AI65" s="13" t="n">
        <v>0.000165526878080708</v>
      </c>
      <c r="AJ65" s="13" t="n">
        <v>6.78724225099488E-005</v>
      </c>
      <c r="AK65" s="13" t="n">
        <v>0.000113195846665756</v>
      </c>
      <c r="AL65" s="13" t="n">
        <v>0.000121588775570725</v>
      </c>
      <c r="AM65" s="13" t="n">
        <v>0.000188936193338286</v>
      </c>
      <c r="AN65" s="13" t="n">
        <v>0.000129225763160576</v>
      </c>
      <c r="AO65" s="13" t="n">
        <v>0.000230089358610146</v>
      </c>
      <c r="AP65" s="13" t="n">
        <v>0.000194485520266475</v>
      </c>
      <c r="AQ65" s="13" t="n">
        <v>0.000229776678531015</v>
      </c>
      <c r="AR65" s="13" t="n">
        <v>0.000162130576840247</v>
      </c>
      <c r="AS65" s="13" t="n">
        <v>0.000302794921771799</v>
      </c>
      <c r="AT65" s="13" t="n">
        <v>0.00126796387841007</v>
      </c>
      <c r="AU65" s="13" t="n">
        <v>0.00232735227660694</v>
      </c>
      <c r="AV65" s="13" t="n">
        <v>0.000166872891373728</v>
      </c>
      <c r="AW65" s="13" t="n">
        <v>0.000123878784912167</v>
      </c>
      <c r="AX65" s="13" t="n">
        <v>0.00046832031089975</v>
      </c>
      <c r="AY65" s="13" t="n">
        <v>0.00195286576850152</v>
      </c>
      <c r="AZ65" s="13" t="n">
        <v>0.000643678744039979</v>
      </c>
      <c r="BA65" s="13" t="n">
        <v>0.00332617156557069</v>
      </c>
      <c r="BB65" s="13" t="n">
        <v>0.000124739995187258</v>
      </c>
      <c r="BC65" s="13" t="n">
        <v>0.000136513591328731</v>
      </c>
      <c r="BD65" s="13" t="n">
        <v>0.000135493807584938</v>
      </c>
      <c r="BE65" s="13" t="n">
        <v>6.97252753217112E-005</v>
      </c>
      <c r="BF65" s="13" t="n">
        <v>9.92241095679951E-005</v>
      </c>
      <c r="BG65" s="13" t="n">
        <v>0.000124630259369011</v>
      </c>
      <c r="BH65" s="13" t="n">
        <v>0.000136143437673151</v>
      </c>
      <c r="BI65" s="13" t="n">
        <v>0.000109404972944487</v>
      </c>
      <c r="BJ65" s="13" t="n">
        <v>0.000138822510370197</v>
      </c>
      <c r="BK65" s="13" t="n">
        <v>0.000244301412683011</v>
      </c>
      <c r="BL65" s="13" t="n">
        <v>0.00047611348963389</v>
      </c>
      <c r="BM65" s="13" t="n">
        <v>0.151027456125595</v>
      </c>
      <c r="BN65" s="13" t="n">
        <v>0.000295241464431658</v>
      </c>
      <c r="BO65" s="13" t="n">
        <v>0.000218475527099581</v>
      </c>
      <c r="BP65" s="13" t="n">
        <v>0.00016688480299579</v>
      </c>
      <c r="BQ65" s="13" t="n">
        <v>1.91975145916884E-005</v>
      </c>
      <c r="BR65" s="13" t="n">
        <v>0.000147613585242592</v>
      </c>
      <c r="BS65" s="13" t="n">
        <v>0.000329616916750173</v>
      </c>
      <c r="BT65" s="13" t="n">
        <v>0.000138770843709503</v>
      </c>
      <c r="BU65" s="13" t="n">
        <v>0.000191385520624809</v>
      </c>
      <c r="BV65" s="13" t="n">
        <v>0.000172465397931892</v>
      </c>
      <c r="BW65" s="13" t="n">
        <v>0.000338583390257433</v>
      </c>
      <c r="BX65" s="13" t="n">
        <v>0.000803546112688423</v>
      </c>
      <c r="BY65" s="13" t="n">
        <v>0.000621387632303482</v>
      </c>
      <c r="BZ65" s="13" t="n">
        <v>0.000415921085448492</v>
      </c>
      <c r="CA65" s="13" t="n">
        <v>0.000188948104960348</v>
      </c>
      <c r="CB65" s="13" t="n">
        <v>0.000202299544339225</v>
      </c>
      <c r="CC65" s="13" t="n">
        <v>0.000438130304783311</v>
      </c>
      <c r="CD65" s="13" t="n">
        <v>0.00025456029718401</v>
      </c>
      <c r="CE65" s="13" t="n">
        <v>0.000254418846672022</v>
      </c>
      <c r="CF65" s="13" t="n">
        <v>9.35023619104567E-005</v>
      </c>
      <c r="CG65" s="13" t="n">
        <v>0</v>
      </c>
      <c r="CH65" s="13" t="n">
        <v>9.94517704446573E-005</v>
      </c>
      <c r="CI65" s="13" t="n">
        <v>0.000104865453776614</v>
      </c>
      <c r="CJ65" s="13" t="n">
        <v>0.000404267052213467</v>
      </c>
      <c r="CK65" s="13" t="n">
        <v>0.000202056845039709</v>
      </c>
      <c r="CL65" s="13" t="n">
        <v>0.000194147527990462</v>
      </c>
      <c r="CM65" s="13" t="n">
        <v>6.91081044036177E-005</v>
      </c>
      <c r="CN65" s="13" t="n">
        <v>0</v>
      </c>
      <c r="CO65" s="13" t="n">
        <v>0.000899899223548896</v>
      </c>
      <c r="CP65" s="13" t="n">
        <v>7.07693289954559E-005</v>
      </c>
      <c r="CQ65" s="13" t="n">
        <v>0.0013329462436172</v>
      </c>
      <c r="CR65" s="13" t="n">
        <v>0.000493896052419875</v>
      </c>
      <c r="CS65" s="13" t="n">
        <v>0.000764419412119881</v>
      </c>
      <c r="CT65" s="13" t="n">
        <v>0.00136997649870281</v>
      </c>
      <c r="CU65" s="13" t="n">
        <v>0.000399352019160086</v>
      </c>
      <c r="CV65" s="13" t="n">
        <v>0.000626825287774839</v>
      </c>
      <c r="CW65" s="13" t="n">
        <v>0.000873016181507453</v>
      </c>
      <c r="CX65" s="13" t="n">
        <v>0.00063772293300892</v>
      </c>
      <c r="CY65" s="13" t="n">
        <v>0.000711333779447294</v>
      </c>
      <c r="CZ65" s="13" t="n">
        <v>0.000884238418442726</v>
      </c>
      <c r="DA65" s="13" t="n">
        <v>0.000873062339042944</v>
      </c>
      <c r="DB65" s="13" t="n">
        <v>0.000741339155421769</v>
      </c>
      <c r="DC65" s="13" t="n">
        <v>0.000671078452688366</v>
      </c>
      <c r="DD65" s="13" t="n">
        <v>0.000364769602408242</v>
      </c>
      <c r="DE65" s="13" t="n">
        <v>0.000316883392765769</v>
      </c>
      <c r="DF65" s="13" t="n">
        <v>0.00117781970054948</v>
      </c>
      <c r="DG65" s="13" t="n">
        <v>0.000811605813966204</v>
      </c>
      <c r="DH65" s="13" t="n">
        <v>0.00102364013143569</v>
      </c>
      <c r="DI65" s="13" t="n">
        <v>0.000323678973152208</v>
      </c>
      <c r="DJ65" s="13" t="n">
        <v>0.000725845113024469</v>
      </c>
      <c r="DK65" s="13" t="n">
        <v>0.00048086324893116</v>
      </c>
      <c r="DL65" s="13" t="n">
        <v>0.000650361164016827</v>
      </c>
      <c r="DM65" s="13" t="n">
        <v>0.000233698580094968</v>
      </c>
      <c r="DN65" s="13" t="n">
        <v>0.000353435694016136</v>
      </c>
      <c r="DO65" s="13" t="n">
        <v>0.000733653181286187</v>
      </c>
      <c r="DP65" s="13" t="n">
        <v>0.000534723137037785</v>
      </c>
      <c r="DQ65" s="13" t="n">
        <v>0.00155841240391448</v>
      </c>
      <c r="DR65" s="13" t="n">
        <v>0.00176784849882168</v>
      </c>
      <c r="DS65" s="13" t="n">
        <v>0.00335721623057009</v>
      </c>
      <c r="DT65" s="13" t="n">
        <v>0.00151008099739744</v>
      </c>
      <c r="DU65" s="13" t="n">
        <v>0.00351109949808508</v>
      </c>
      <c r="DV65" s="13" t="n">
        <v>0.00148425064495574</v>
      </c>
      <c r="DW65" s="13" t="n">
        <v>0.00123228559242851</v>
      </c>
      <c r="DX65" s="13" t="n">
        <v>0.000827296398127529</v>
      </c>
      <c r="DY65" s="13" t="n">
        <v>0.000301039446470394</v>
      </c>
      <c r="DZ65" s="13" t="n">
        <v>0.000315861971173943</v>
      </c>
      <c r="EA65" s="13" t="n">
        <v>0.000382383913532599</v>
      </c>
      <c r="EB65" s="13" t="n">
        <v>0.00105103239532029</v>
      </c>
      <c r="EC65" s="13" t="n">
        <v>0.00133348673346827</v>
      </c>
      <c r="ED65" s="13" t="n">
        <v>0.00132020676382176</v>
      </c>
      <c r="EE65" s="13" t="n">
        <v>0.000896145573646571</v>
      </c>
      <c r="EF65" s="13" t="n">
        <v>0.0016152903992611</v>
      </c>
      <c r="EG65" s="13" t="n">
        <v>0.000232474660928085</v>
      </c>
      <c r="EH65" s="13" t="n">
        <v>0.000287434885122698</v>
      </c>
      <c r="EI65" s="13" t="n">
        <v>0.000118385889293497</v>
      </c>
      <c r="EJ65" s="13" t="n">
        <v>0.000150049214163744</v>
      </c>
      <c r="EK65" s="13" t="n">
        <v>8.7455724761174E-005</v>
      </c>
      <c r="EL65" s="13" t="n">
        <v>0.000189476683189354</v>
      </c>
      <c r="EM65" s="13" t="n">
        <v>6.94398430780477E-005</v>
      </c>
      <c r="EN65" s="13" t="n">
        <v>0.0001264546731831</v>
      </c>
      <c r="EO65" s="13" t="n">
        <v>0.000166320489900597</v>
      </c>
      <c r="EP65" s="13" t="n">
        <v>0.00016082923212996</v>
      </c>
      <c r="EQ65" s="13" t="n">
        <v>0.000161987637375501</v>
      </c>
      <c r="ER65" s="13" t="n">
        <v>5.70182546963952E-005</v>
      </c>
      <c r="ES65" s="13" t="n">
        <v>0.00011221954034249</v>
      </c>
      <c r="ET65" s="13" t="n">
        <v>0.000220996324118477</v>
      </c>
      <c r="EU65" s="13" t="n">
        <v>0.000278828738182818</v>
      </c>
      <c r="EV65" s="13" t="n">
        <v>0.00019079887323825</v>
      </c>
      <c r="EW65" s="13" t="n">
        <v>0.000171716454694736</v>
      </c>
      <c r="EX65" s="13" t="n">
        <v>0.000854478719673282</v>
      </c>
      <c r="EY65" s="13" t="n">
        <v>0.000860553646924962</v>
      </c>
      <c r="EZ65" s="13" t="n">
        <v>0.00010660961303706</v>
      </c>
      <c r="FA65" s="13" t="n">
        <v>0.000319785361690653</v>
      </c>
      <c r="FB65" s="13" t="n">
        <v>0.000119354453062423</v>
      </c>
      <c r="FC65" s="13" t="n">
        <v>0.000167913669351405</v>
      </c>
      <c r="FD65" s="13" t="n">
        <v>0.000111594031288953</v>
      </c>
      <c r="FE65" s="13" t="n">
        <v>0.000384018783660624</v>
      </c>
      <c r="FF65" s="13" t="n">
        <v>0.00016390689748026</v>
      </c>
      <c r="FG65" s="13" t="n">
        <v>6.94968699686701E-005</v>
      </c>
      <c r="FH65" s="13" t="n">
        <v>9.86791528586532E-005</v>
      </c>
      <c r="FI65" s="13" t="n">
        <v>0.000124092002947079</v>
      </c>
      <c r="FJ65" s="13" t="n">
        <v>0.000177710978497497</v>
      </c>
      <c r="FK65" s="13" t="n">
        <v>0.000332999817415815</v>
      </c>
      <c r="FL65" s="13" t="n">
        <v>0.000173559778208849</v>
      </c>
      <c r="FM65" s="13" t="n">
        <v>8.96815602387565E-005</v>
      </c>
      <c r="FN65" s="13" t="n">
        <v>0.000236880472138311</v>
      </c>
      <c r="FO65" s="13" t="n">
        <v>0.000213925287471852</v>
      </c>
      <c r="FP65" s="13" t="n">
        <v>0.00032287791656853</v>
      </c>
      <c r="FQ65" s="13" t="n">
        <v>0.000125664188164003</v>
      </c>
      <c r="FR65" s="13" t="n">
        <v>9.83682595228319E-005</v>
      </c>
      <c r="FS65" s="13" t="n">
        <v>0.00015564023176915</v>
      </c>
      <c r="FT65" s="13" t="n">
        <v>0.000375460283208993</v>
      </c>
      <c r="FU65" s="13" t="n">
        <v>0.00142766746225516</v>
      </c>
      <c r="FV65" s="13" t="n">
        <v>0.000153536341522429</v>
      </c>
      <c r="FW65" s="13" t="n">
        <v>0.000126244581948979</v>
      </c>
      <c r="FX65" s="13" t="n">
        <v>0.000172730431522774</v>
      </c>
      <c r="FY65" s="13" t="n">
        <v>0.00247170624647223</v>
      </c>
      <c r="FZ65" s="13" t="n">
        <v>0.000286604049483865</v>
      </c>
      <c r="GA65" s="13" t="n">
        <v>0.000199366307406428</v>
      </c>
      <c r="GB65" s="13" t="n">
        <v>0.000185175098672172</v>
      </c>
      <c r="GC65" s="13" t="n">
        <v>0.000127902530844751</v>
      </c>
      <c r="GD65" s="13" t="n">
        <v>0.000124986416868668</v>
      </c>
      <c r="GE65" s="13" t="n">
        <v>0.000133383961527186</v>
      </c>
      <c r="GF65" s="13" t="n">
        <v>0.000463734336405834</v>
      </c>
      <c r="GG65" s="13" t="n">
        <v>0.000490538463951115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12" t="n">
        <v>0.000168440495439722</v>
      </c>
      <c r="D66" s="13" t="n">
        <v>0.000194496175229077</v>
      </c>
      <c r="E66" s="13" t="n">
        <v>0.000174545737101132</v>
      </c>
      <c r="F66" s="13" t="n">
        <v>0.000166986453509945</v>
      </c>
      <c r="G66" s="13" t="n">
        <v>0.000220093672819884</v>
      </c>
      <c r="H66" s="13" t="n">
        <v>0.000202510750279389</v>
      </c>
      <c r="I66" s="13" t="n">
        <v>0.000309920509650685</v>
      </c>
      <c r="J66" s="13" t="n">
        <v>0.000221752957248696</v>
      </c>
      <c r="K66" s="13" t="n">
        <v>0.00052659299236343</v>
      </c>
      <c r="L66" s="13" t="n">
        <v>0.000138670360028763</v>
      </c>
      <c r="M66" s="13" t="n">
        <v>0.000201023464846248</v>
      </c>
      <c r="N66" s="13" t="n">
        <v>0.000289108631174681</v>
      </c>
      <c r="O66" s="13" t="n">
        <v>0.000361393015816909</v>
      </c>
      <c r="P66" s="13" t="n">
        <v>0.000298075704864877</v>
      </c>
      <c r="Q66" s="13" t="n">
        <v>0.000598929410315272</v>
      </c>
      <c r="R66" s="13" t="n">
        <v>0.000363295122357254</v>
      </c>
      <c r="S66" s="13" t="n">
        <v>0.000404716527549651</v>
      </c>
      <c r="T66" s="13" t="n">
        <v>0.000417826030833028</v>
      </c>
      <c r="U66" s="13" t="n">
        <v>0.000490557034716112</v>
      </c>
      <c r="V66" s="13" t="n">
        <v>0.000565431521881362</v>
      </c>
      <c r="W66" s="13" t="n">
        <v>0.000395772579774839</v>
      </c>
      <c r="X66" s="13" t="n">
        <v>0.000307427246898334</v>
      </c>
      <c r="Y66" s="13" t="n">
        <v>0.000342471680923557</v>
      </c>
      <c r="Z66" s="13" t="n">
        <v>0.000707924740260092</v>
      </c>
      <c r="AA66" s="13" t="n">
        <v>0.0005066570079326</v>
      </c>
      <c r="AB66" s="13" t="n">
        <v>0.000316879964811596</v>
      </c>
      <c r="AC66" s="13" t="n">
        <v>0.000929365497651103</v>
      </c>
      <c r="AD66" s="13" t="n">
        <v>0.000556465893560878</v>
      </c>
      <c r="AE66" s="13" t="n">
        <v>0.000710935445369164</v>
      </c>
      <c r="AF66" s="13" t="n">
        <v>0.000632464878361682</v>
      </c>
      <c r="AG66" s="13" t="n">
        <v>0.000593120469444722</v>
      </c>
      <c r="AH66" s="13" t="n">
        <v>0.000714605239066683</v>
      </c>
      <c r="AI66" s="13" t="n">
        <v>0.000445887883781957</v>
      </c>
      <c r="AJ66" s="13" t="n">
        <v>0.000149987460332899</v>
      </c>
      <c r="AK66" s="13" t="n">
        <v>0.000511043705007027</v>
      </c>
      <c r="AL66" s="13" t="n">
        <v>0.000550221896407163</v>
      </c>
      <c r="AM66" s="13" t="n">
        <v>0.000731187965766814</v>
      </c>
      <c r="AN66" s="13" t="n">
        <v>0.000515762837115101</v>
      </c>
      <c r="AO66" s="13" t="n">
        <v>0.000577699819992643</v>
      </c>
      <c r="AP66" s="13" t="n">
        <v>0.000829710146782047</v>
      </c>
      <c r="AQ66" s="13" t="n">
        <v>0.000774718165368301</v>
      </c>
      <c r="AR66" s="13" t="n">
        <v>0.000682387948197169</v>
      </c>
      <c r="AS66" s="13" t="n">
        <v>0.000272760054367814</v>
      </c>
      <c r="AT66" s="13" t="n">
        <v>0.00042149871526997</v>
      </c>
      <c r="AU66" s="13" t="n">
        <v>0.000555218539499847</v>
      </c>
      <c r="AV66" s="13" t="n">
        <v>0.000317527490442352</v>
      </c>
      <c r="AW66" s="13" t="n">
        <v>0.000359662908272234</v>
      </c>
      <c r="AX66" s="13" t="n">
        <v>0.000510734395888764</v>
      </c>
      <c r="AY66" s="13" t="n">
        <v>0.000616940162290374</v>
      </c>
      <c r="AZ66" s="13" t="n">
        <v>0.00123246386226347</v>
      </c>
      <c r="BA66" s="13" t="n">
        <v>0.00997506007330437</v>
      </c>
      <c r="BB66" s="13" t="n">
        <v>0.00048368285636818</v>
      </c>
      <c r="BC66" s="13" t="n">
        <v>0.000470375337434326</v>
      </c>
      <c r="BD66" s="13" t="n">
        <v>0.000435615641242269</v>
      </c>
      <c r="BE66" s="13" t="n">
        <v>0.000278456256400867</v>
      </c>
      <c r="BF66" s="13" t="n">
        <v>0.000398894578351696</v>
      </c>
      <c r="BG66" s="13" t="n">
        <v>0.000453132076776035</v>
      </c>
      <c r="BH66" s="13" t="n">
        <v>0.0004169934978792</v>
      </c>
      <c r="BI66" s="13" t="n">
        <v>0.000391325177172529</v>
      </c>
      <c r="BJ66" s="13" t="n">
        <v>0.000463650032166679</v>
      </c>
      <c r="BK66" s="13" t="n">
        <v>0.00108840241774775</v>
      </c>
      <c r="BL66" s="13" t="n">
        <v>0.00198758570508315</v>
      </c>
      <c r="BM66" s="13" t="n">
        <v>0.000573482231174462</v>
      </c>
      <c r="BN66" s="13" t="n">
        <v>1.44749440498394</v>
      </c>
      <c r="BO66" s="13" t="n">
        <v>0.000647674503835881</v>
      </c>
      <c r="BP66" s="13" t="n">
        <v>0.000526126137946613</v>
      </c>
      <c r="BQ66" s="13" t="n">
        <v>6.61099097716367E-005</v>
      </c>
      <c r="BR66" s="13" t="n">
        <v>0.000231662411990795</v>
      </c>
      <c r="BS66" s="13" t="n">
        <v>0.000458013090291797</v>
      </c>
      <c r="BT66" s="13" t="n">
        <v>0.000498208821968836</v>
      </c>
      <c r="BU66" s="13" t="n">
        <v>0.000476986458494763</v>
      </c>
      <c r="BV66" s="13" t="n">
        <v>0.000505223201178784</v>
      </c>
      <c r="BW66" s="13" t="n">
        <v>0.000542166851004929</v>
      </c>
      <c r="BX66" s="13" t="n">
        <v>0.000382986839306839</v>
      </c>
      <c r="BY66" s="13" t="n">
        <v>0.000479430578676923</v>
      </c>
      <c r="BZ66" s="13" t="n">
        <v>0.00050047516167648</v>
      </c>
      <c r="CA66" s="13" t="n">
        <v>0.000437144842397045</v>
      </c>
      <c r="CB66" s="13" t="n">
        <v>0.000486940719697919</v>
      </c>
      <c r="CC66" s="13" t="n">
        <v>0.000466650619687769</v>
      </c>
      <c r="CD66" s="13" t="n">
        <v>0.000576052098521523</v>
      </c>
      <c r="CE66" s="13" t="n">
        <v>0.000451740185743853</v>
      </c>
      <c r="CF66" s="13" t="n">
        <v>0.00027583291037448</v>
      </c>
      <c r="CG66" s="13" t="n">
        <v>0</v>
      </c>
      <c r="CH66" s="13" t="n">
        <v>0.000306785502746424</v>
      </c>
      <c r="CI66" s="13" t="n">
        <v>0.000328544098383466</v>
      </c>
      <c r="CJ66" s="13" t="n">
        <v>0.000312682611169377</v>
      </c>
      <c r="CK66" s="13" t="n">
        <v>0.000360621188390964</v>
      </c>
      <c r="CL66" s="13" t="n">
        <v>0.00035745438335305</v>
      </c>
      <c r="CM66" s="13" t="n">
        <v>0.000254515152499448</v>
      </c>
      <c r="CN66" s="13" t="n">
        <v>0</v>
      </c>
      <c r="CO66" s="13" t="n">
        <v>0.000330833564006495</v>
      </c>
      <c r="CP66" s="13" t="n">
        <v>0.000261535313188243</v>
      </c>
      <c r="CQ66" s="13" t="n">
        <v>0.000414057951995127</v>
      </c>
      <c r="CR66" s="13" t="n">
        <v>0.000435806430044188</v>
      </c>
      <c r="CS66" s="13" t="n">
        <v>0.000812472667602602</v>
      </c>
      <c r="CT66" s="13" t="n">
        <v>0.000476395302282757</v>
      </c>
      <c r="CU66" s="13" t="n">
        <v>0.000494014359066039</v>
      </c>
      <c r="CV66" s="13" t="n">
        <v>0.000595145432410544</v>
      </c>
      <c r="CW66" s="13" t="n">
        <v>0.000630755005992968</v>
      </c>
      <c r="CX66" s="13" t="n">
        <v>0.000450838275043872</v>
      </c>
      <c r="CY66" s="13" t="n">
        <v>0.000473550814690509</v>
      </c>
      <c r="CZ66" s="13" t="n">
        <v>0.00044917899061506</v>
      </c>
      <c r="DA66" s="13" t="n">
        <v>0.000801307186581203</v>
      </c>
      <c r="DB66" s="13" t="n">
        <v>0.000512348873856519</v>
      </c>
      <c r="DC66" s="13" t="n">
        <v>0.00052303738287312</v>
      </c>
      <c r="DD66" s="13" t="n">
        <v>0.000471466591566514</v>
      </c>
      <c r="DE66" s="13" t="n">
        <v>0.00114369214532207</v>
      </c>
      <c r="DF66" s="13" t="n">
        <v>0.000714599457587836</v>
      </c>
      <c r="DG66" s="13" t="n">
        <v>0.00105181143813122</v>
      </c>
      <c r="DH66" s="13" t="n">
        <v>0.000804625755438825</v>
      </c>
      <c r="DI66" s="13" t="n">
        <v>0.00118276482473327</v>
      </c>
      <c r="DJ66" s="13" t="n">
        <v>0.00112512203526861</v>
      </c>
      <c r="DK66" s="13" t="n">
        <v>0.00112045638183987</v>
      </c>
      <c r="DL66" s="13" t="n">
        <v>0.000945727082785373</v>
      </c>
      <c r="DM66" s="13" t="n">
        <v>0.00461421272071533</v>
      </c>
      <c r="DN66" s="13" t="n">
        <v>0.000700898798092452</v>
      </c>
      <c r="DO66" s="13" t="n">
        <v>0.000597274461995596</v>
      </c>
      <c r="DP66" s="13" t="n">
        <v>0.000550392450033121</v>
      </c>
      <c r="DQ66" s="13" t="n">
        <v>0.000796611180388513</v>
      </c>
      <c r="DR66" s="13" t="n">
        <v>0.000834910587004053</v>
      </c>
      <c r="DS66" s="13" t="n">
        <v>0.000596082031983602</v>
      </c>
      <c r="DT66" s="13" t="n">
        <v>0.000535824568710832</v>
      </c>
      <c r="DU66" s="13" t="n">
        <v>0.000982795034406708</v>
      </c>
      <c r="DV66" s="13" t="n">
        <v>0.00195223196193966</v>
      </c>
      <c r="DW66" s="13" t="n">
        <v>0.000650150422151694</v>
      </c>
      <c r="DX66" s="13" t="n">
        <v>0.000958004053114922</v>
      </c>
      <c r="DY66" s="13" t="n">
        <v>0.00140650371996557</v>
      </c>
      <c r="DZ66" s="13" t="n">
        <v>0.00146749832179121</v>
      </c>
      <c r="EA66" s="13" t="n">
        <v>0.000864568128114486</v>
      </c>
      <c r="EB66" s="13" t="n">
        <v>0.00098962151555416</v>
      </c>
      <c r="EC66" s="13" t="n">
        <v>0.000747000310410712</v>
      </c>
      <c r="ED66" s="13" t="n">
        <v>0.000430423873238532</v>
      </c>
      <c r="EE66" s="13" t="n">
        <v>0.000445714439416576</v>
      </c>
      <c r="EF66" s="13" t="n">
        <v>0.000561449528326158</v>
      </c>
      <c r="EG66" s="13" t="n">
        <v>0.000435131442388914</v>
      </c>
      <c r="EH66" s="13" t="n">
        <v>0.000408624807249568</v>
      </c>
      <c r="EI66" s="13" t="n">
        <v>0.000323732462613856</v>
      </c>
      <c r="EJ66" s="13" t="n">
        <v>0.000861580548920799</v>
      </c>
      <c r="EK66" s="13" t="n">
        <v>0.00038570991584332</v>
      </c>
      <c r="EL66" s="13" t="n">
        <v>0.00046000914586339</v>
      </c>
      <c r="EM66" s="13" t="n">
        <v>0.00029971764485715</v>
      </c>
      <c r="EN66" s="13" t="n">
        <v>0.000636539375578423</v>
      </c>
      <c r="EO66" s="13" t="n">
        <v>0.000997769064617931</v>
      </c>
      <c r="EP66" s="13" t="n">
        <v>0.00109859227421389</v>
      </c>
      <c r="EQ66" s="13" t="n">
        <v>0.000869563325837458</v>
      </c>
      <c r="ER66" s="13" t="n">
        <v>0.000408329951828421</v>
      </c>
      <c r="ES66" s="13" t="n">
        <v>0.000182051542012993</v>
      </c>
      <c r="ET66" s="13" t="n">
        <v>0.000697708867139154</v>
      </c>
      <c r="EU66" s="13" t="n">
        <v>0.0007601864182888</v>
      </c>
      <c r="EV66" s="13" t="n">
        <v>0.000332638830776168</v>
      </c>
      <c r="EW66" s="13" t="n">
        <v>0.000400532182234835</v>
      </c>
      <c r="EX66" s="13" t="n">
        <v>0.000508481064508523</v>
      </c>
      <c r="EY66" s="13" t="n">
        <v>0.000510582632069056</v>
      </c>
      <c r="EZ66" s="13" t="n">
        <v>0.000288834010929495</v>
      </c>
      <c r="FA66" s="13" t="n">
        <v>0.00062843807834542</v>
      </c>
      <c r="FB66" s="13" t="n">
        <v>0.000429727205037585</v>
      </c>
      <c r="FC66" s="13" t="n">
        <v>0.00073430851897396</v>
      </c>
      <c r="FD66" s="13" t="n">
        <v>0.000431948738284173</v>
      </c>
      <c r="FE66" s="13" t="n">
        <v>0.000424150968690587</v>
      </c>
      <c r="FF66" s="13" t="n">
        <v>0.000910727455221206</v>
      </c>
      <c r="FG66" s="13" t="n">
        <v>0.000445123283204569</v>
      </c>
      <c r="FH66" s="13" t="n">
        <v>0.000506518252440295</v>
      </c>
      <c r="FI66" s="13" t="n">
        <v>0.000379796908353541</v>
      </c>
      <c r="FJ66" s="13" t="n">
        <v>0.0186156391993676</v>
      </c>
      <c r="FK66" s="13" t="n">
        <v>0.000903335834516554</v>
      </c>
      <c r="FL66" s="13" t="n">
        <v>0.000514239417439171</v>
      </c>
      <c r="FM66" s="13" t="n">
        <v>0.000399776253875716</v>
      </c>
      <c r="FN66" s="13" t="n">
        <v>0.000960423602011987</v>
      </c>
      <c r="FO66" s="13" t="n">
        <v>0.00150490448992504</v>
      </c>
      <c r="FP66" s="13" t="n">
        <v>0.00187009160123466</v>
      </c>
      <c r="FQ66" s="13" t="n">
        <v>0.00445157972077645</v>
      </c>
      <c r="FR66" s="13" t="n">
        <v>0.00148144613950727</v>
      </c>
      <c r="FS66" s="13" t="n">
        <v>0.000758216379372014</v>
      </c>
      <c r="FT66" s="13" t="n">
        <v>0.00139400849880959</v>
      </c>
      <c r="FU66" s="13" t="n">
        <v>0.0112632024675946</v>
      </c>
      <c r="FV66" s="13" t="n">
        <v>0.00220040194140559</v>
      </c>
      <c r="FW66" s="13" t="n">
        <v>0.000439489232069111</v>
      </c>
      <c r="FX66" s="13" t="n">
        <v>0.000488201082086354</v>
      </c>
      <c r="FY66" s="13" t="n">
        <v>0.000546313616707246</v>
      </c>
      <c r="FZ66" s="13" t="n">
        <v>0.000524085275913964</v>
      </c>
      <c r="GA66" s="13" t="n">
        <v>0.00195182725842044</v>
      </c>
      <c r="GB66" s="13" t="n">
        <v>0.0028045231197246</v>
      </c>
      <c r="GC66" s="13" t="n">
        <v>0.000599727254396025</v>
      </c>
      <c r="GD66" s="13" t="n">
        <v>0.000740004721007013</v>
      </c>
      <c r="GE66" s="13" t="n">
        <v>0.015017969450453</v>
      </c>
      <c r="GF66" s="13" t="n">
        <v>0.0524475525736071</v>
      </c>
      <c r="GG66" s="13" t="n">
        <v>0.00277827520576361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12" t="n">
        <v>0.0890546177250131</v>
      </c>
      <c r="D67" s="13" t="n">
        <v>0.106131979007177</v>
      </c>
      <c r="E67" s="13" t="n">
        <v>0.0865048900657342</v>
      </c>
      <c r="F67" s="13" t="n">
        <v>0.0932123981430968</v>
      </c>
      <c r="G67" s="13" t="n">
        <v>0.138939783461881</v>
      </c>
      <c r="H67" s="13" t="n">
        <v>0.051396317912246</v>
      </c>
      <c r="I67" s="13" t="n">
        <v>0.0233916020686367</v>
      </c>
      <c r="J67" s="13" t="n">
        <v>0.0589401525634863</v>
      </c>
      <c r="K67" s="13" t="n">
        <v>0.0335365465346753</v>
      </c>
      <c r="L67" s="13" t="n">
        <v>0.0574409266137602</v>
      </c>
      <c r="M67" s="13" t="n">
        <v>0.0358355749922184</v>
      </c>
      <c r="N67" s="13" t="n">
        <v>0.00782407610776931</v>
      </c>
      <c r="O67" s="13" t="n">
        <v>0.000321419235224425</v>
      </c>
      <c r="P67" s="13" t="n">
        <v>0.00302019241496447</v>
      </c>
      <c r="Q67" s="13" t="n">
        <v>0.000430432391578804</v>
      </c>
      <c r="R67" s="13" t="n">
        <v>0.000325926354668911</v>
      </c>
      <c r="S67" s="13" t="n">
        <v>0.000235522582666965</v>
      </c>
      <c r="T67" s="13" t="n">
        <v>9.61810344784179E-005</v>
      </c>
      <c r="U67" s="13" t="n">
        <v>0.000130262957373658</v>
      </c>
      <c r="V67" s="13" t="n">
        <v>0.000242395318662221</v>
      </c>
      <c r="W67" s="13" t="n">
        <v>3.66085434923175E-005</v>
      </c>
      <c r="X67" s="13" t="n">
        <v>3.27417132875467E-005</v>
      </c>
      <c r="Y67" s="13" t="n">
        <v>0.0201453579849515</v>
      </c>
      <c r="Z67" s="13" t="n">
        <v>0.00906885106393981</v>
      </c>
      <c r="AA67" s="13" t="n">
        <v>0.000563099228810533</v>
      </c>
      <c r="AB67" s="13" t="n">
        <v>0.056300978211814</v>
      </c>
      <c r="AC67" s="13" t="n">
        <v>0.0104481935995554</v>
      </c>
      <c r="AD67" s="13" t="n">
        <v>0.02212873900356</v>
      </c>
      <c r="AE67" s="13" t="n">
        <v>0.0177329309984963</v>
      </c>
      <c r="AF67" s="13" t="n">
        <v>0.0136790329751062</v>
      </c>
      <c r="AG67" s="13" t="n">
        <v>0.00490023765755521</v>
      </c>
      <c r="AH67" s="13" t="n">
        <v>0.00927564684749252</v>
      </c>
      <c r="AI67" s="13" t="n">
        <v>0.0253626096281308</v>
      </c>
      <c r="AJ67" s="13" t="n">
        <v>0.00407101712646209</v>
      </c>
      <c r="AK67" s="13" t="n">
        <v>0.00934216040180834</v>
      </c>
      <c r="AL67" s="13" t="n">
        <v>0.00198130138301034</v>
      </c>
      <c r="AM67" s="13" t="n">
        <v>0.00157047769410843</v>
      </c>
      <c r="AN67" s="13" t="n">
        <v>0.000297440067771978</v>
      </c>
      <c r="AO67" s="13" t="n">
        <v>0.00252505527996047</v>
      </c>
      <c r="AP67" s="13" t="n">
        <v>0.00062362979325738</v>
      </c>
      <c r="AQ67" s="13" t="n">
        <v>0.000717692928830351</v>
      </c>
      <c r="AR67" s="13" t="n">
        <v>0.00211548881401275</v>
      </c>
      <c r="AS67" s="13" t="n">
        <v>0.00865399233535882</v>
      </c>
      <c r="AT67" s="13" t="n">
        <v>0.00293146626537097</v>
      </c>
      <c r="AU67" s="13" t="n">
        <v>0.00101259121976015</v>
      </c>
      <c r="AV67" s="13" t="n">
        <v>0.00318763165386411</v>
      </c>
      <c r="AW67" s="13" t="n">
        <v>0.00106928303032512</v>
      </c>
      <c r="AX67" s="13" t="n">
        <v>0.000601071834361849</v>
      </c>
      <c r="AY67" s="13" t="n">
        <v>0.000304322493825576</v>
      </c>
      <c r="AZ67" s="13" t="n">
        <v>0.000377166886258572</v>
      </c>
      <c r="BA67" s="13" t="n">
        <v>0.000211630874202636</v>
      </c>
      <c r="BB67" s="13" t="n">
        <v>0.000167788826389076</v>
      </c>
      <c r="BC67" s="13" t="n">
        <v>0.00094897225979539</v>
      </c>
      <c r="BD67" s="13" t="n">
        <v>0.000150720409776152</v>
      </c>
      <c r="BE67" s="13" t="n">
        <v>0.000110961851933382</v>
      </c>
      <c r="BF67" s="13" t="n">
        <v>0.00014591265006001</v>
      </c>
      <c r="BG67" s="13" t="n">
        <v>0.000132824859721624</v>
      </c>
      <c r="BH67" s="13" t="n">
        <v>0.00054358494208672</v>
      </c>
      <c r="BI67" s="13" t="n">
        <v>0.000125776708824063</v>
      </c>
      <c r="BJ67" s="13" t="n">
        <v>0.000159957271543971</v>
      </c>
      <c r="BK67" s="13" t="n">
        <v>0.000486110472963313</v>
      </c>
      <c r="BL67" s="13" t="n">
        <v>0.000302928616202446</v>
      </c>
      <c r="BM67" s="13" t="n">
        <v>0.000205465264003356</v>
      </c>
      <c r="BN67" s="13" t="n">
        <v>0.000357878700896087</v>
      </c>
      <c r="BO67" s="13" t="n">
        <v>2.69674323674879</v>
      </c>
      <c r="BP67" s="13" t="n">
        <v>0.00823294687722063</v>
      </c>
      <c r="BQ67" s="13" t="n">
        <v>1.51307776389535E-005</v>
      </c>
      <c r="BR67" s="13" t="n">
        <v>7.20590007811758E-005</v>
      </c>
      <c r="BS67" s="13" t="n">
        <v>0.000100794993027707</v>
      </c>
      <c r="BT67" s="13" t="n">
        <v>0.00201653841055262</v>
      </c>
      <c r="BU67" s="13" t="n">
        <v>0.000788114806677695</v>
      </c>
      <c r="BV67" s="13" t="n">
        <v>0.000627361708034458</v>
      </c>
      <c r="BW67" s="13" t="n">
        <v>0.00310141498091831</v>
      </c>
      <c r="BX67" s="13" t="n">
        <v>0.000156110815308023</v>
      </c>
      <c r="BY67" s="13" t="n">
        <v>0.000108618597055711</v>
      </c>
      <c r="BZ67" s="13" t="n">
        <v>0.000116944593339325</v>
      </c>
      <c r="CA67" s="13" t="n">
        <v>7.89297490721562E-005</v>
      </c>
      <c r="CB67" s="13" t="n">
        <v>6.79929032227953E-005</v>
      </c>
      <c r="CC67" s="13" t="n">
        <v>9.29070370737873E-005</v>
      </c>
      <c r="CD67" s="13" t="n">
        <v>0.00015296974562681</v>
      </c>
      <c r="CE67" s="13" t="n">
        <v>0.000220153156283446</v>
      </c>
      <c r="CF67" s="13" t="n">
        <v>4.38609310041762E-005</v>
      </c>
      <c r="CG67" s="13" t="n">
        <v>0</v>
      </c>
      <c r="CH67" s="13" t="n">
        <v>4.47499317413522E-005</v>
      </c>
      <c r="CI67" s="13" t="n">
        <v>4.27870737693873E-005</v>
      </c>
      <c r="CJ67" s="13" t="n">
        <v>4.9256057333701E-005</v>
      </c>
      <c r="CK67" s="13" t="n">
        <v>0.000140962272562108</v>
      </c>
      <c r="CL67" s="13" t="n">
        <v>4.17124711454951E-005</v>
      </c>
      <c r="CM67" s="13" t="n">
        <v>3.770898627179E-005</v>
      </c>
      <c r="CN67" s="13" t="n">
        <v>0</v>
      </c>
      <c r="CO67" s="13" t="n">
        <v>9.96063458710138E-005</v>
      </c>
      <c r="CP67" s="13" t="n">
        <v>4.26685569019661E-005</v>
      </c>
      <c r="CQ67" s="13" t="n">
        <v>4.45971269751803E-005</v>
      </c>
      <c r="CR67" s="13" t="n">
        <v>7.32411878989744E-005</v>
      </c>
      <c r="CS67" s="13" t="n">
        <v>5.80240693555579E-005</v>
      </c>
      <c r="CT67" s="13" t="n">
        <v>5.14862615307082E-005</v>
      </c>
      <c r="CU67" s="13" t="n">
        <v>5.41192243065199E-005</v>
      </c>
      <c r="CV67" s="13" t="n">
        <v>6.21311633146186E-005</v>
      </c>
      <c r="CW67" s="13" t="n">
        <v>7.75438222661283E-005</v>
      </c>
      <c r="CX67" s="13" t="n">
        <v>5.69723253308329E-005</v>
      </c>
      <c r="CY67" s="13" t="n">
        <v>0.000113163979807499</v>
      </c>
      <c r="CZ67" s="13" t="n">
        <v>5.4108788859074E-005</v>
      </c>
      <c r="DA67" s="13" t="n">
        <v>6.14006819934064E-005</v>
      </c>
      <c r="DB67" s="13" t="n">
        <v>5.23454467037531E-005</v>
      </c>
      <c r="DC67" s="13" t="n">
        <v>6.09666170722643E-005</v>
      </c>
      <c r="DD67" s="13" t="n">
        <v>5.43912913292163E-005</v>
      </c>
      <c r="DE67" s="13" t="n">
        <v>0.000251742746480359</v>
      </c>
      <c r="DF67" s="13" t="n">
        <v>0.00011960637782713</v>
      </c>
      <c r="DG67" s="13" t="n">
        <v>9.56547897715037E-005</v>
      </c>
      <c r="DH67" s="13" t="n">
        <v>0.000105711082626859</v>
      </c>
      <c r="DI67" s="13" t="n">
        <v>8.98492025091073E-005</v>
      </c>
      <c r="DJ67" s="13" t="n">
        <v>0.00010526931535165</v>
      </c>
      <c r="DK67" s="13" t="n">
        <v>8.81015135249552E-005</v>
      </c>
      <c r="DL67" s="13" t="n">
        <v>7.40854652899537E-005</v>
      </c>
      <c r="DM67" s="13" t="n">
        <v>8.39263406944618E-005</v>
      </c>
      <c r="DN67" s="13" t="n">
        <v>8.50245473066244E-005</v>
      </c>
      <c r="DO67" s="13" t="n">
        <v>7.38668178196589E-005</v>
      </c>
      <c r="DP67" s="13" t="n">
        <v>7.02998824974401E-005</v>
      </c>
      <c r="DQ67" s="13" t="n">
        <v>0.000135244144287829</v>
      </c>
      <c r="DR67" s="13" t="n">
        <v>0.000149354111549844</v>
      </c>
      <c r="DS67" s="13" t="n">
        <v>0.000113183608387219</v>
      </c>
      <c r="DT67" s="13" t="n">
        <v>0.000113487727141356</v>
      </c>
      <c r="DU67" s="13" t="n">
        <v>0.000118482579522421</v>
      </c>
      <c r="DV67" s="13" t="n">
        <v>0.000104886185352565</v>
      </c>
      <c r="DW67" s="13" t="n">
        <v>5.60179788156029E-005</v>
      </c>
      <c r="DX67" s="13" t="n">
        <v>0.000118507177362829</v>
      </c>
      <c r="DY67" s="13" t="n">
        <v>9.82629062438728E-005</v>
      </c>
      <c r="DZ67" s="13" t="n">
        <v>0.000153194356209931</v>
      </c>
      <c r="EA67" s="13" t="n">
        <v>8.23076040251768E-005</v>
      </c>
      <c r="EB67" s="13" t="n">
        <v>0.000289248241526954</v>
      </c>
      <c r="EC67" s="13" t="n">
        <v>0.00178023515703149</v>
      </c>
      <c r="ED67" s="13" t="n">
        <v>0.000590141945477452</v>
      </c>
      <c r="EE67" s="13" t="n">
        <v>0.000202498118446242</v>
      </c>
      <c r="EF67" s="13" t="n">
        <v>0.000242461658292413</v>
      </c>
      <c r="EG67" s="13" t="n">
        <v>0.000300575671266433</v>
      </c>
      <c r="EH67" s="13" t="n">
        <v>0.000229307776786869</v>
      </c>
      <c r="EI67" s="13" t="n">
        <v>3.27032015172107E-005</v>
      </c>
      <c r="EJ67" s="13" t="n">
        <v>6.70909824078292E-005</v>
      </c>
      <c r="EK67" s="13" t="n">
        <v>2.86090276359401E-005</v>
      </c>
      <c r="EL67" s="13" t="n">
        <v>5.86810056185801E-005</v>
      </c>
      <c r="EM67" s="13" t="n">
        <v>4.02356068688674E-005</v>
      </c>
      <c r="EN67" s="13" t="n">
        <v>5.50134427674188E-005</v>
      </c>
      <c r="EO67" s="13" t="n">
        <v>5.91329598782008E-005</v>
      </c>
      <c r="EP67" s="13" t="n">
        <v>3.86583635263315E-005</v>
      </c>
      <c r="EQ67" s="13" t="n">
        <v>3.43818177777923E-005</v>
      </c>
      <c r="ER67" s="13" t="n">
        <v>2.57904629734122E-005</v>
      </c>
      <c r="ES67" s="13" t="n">
        <v>2.6188749217597E-005</v>
      </c>
      <c r="ET67" s="13" t="n">
        <v>0.000116702341880759</v>
      </c>
      <c r="EU67" s="13" t="n">
        <v>0.000127759940764851</v>
      </c>
      <c r="EV67" s="13" t="n">
        <v>2.44121391362378E-005</v>
      </c>
      <c r="EW67" s="13" t="n">
        <v>3.44332496259185E-005</v>
      </c>
      <c r="EX67" s="13" t="n">
        <v>7.01190014083781E-005</v>
      </c>
      <c r="EY67" s="13" t="n">
        <v>9.10100218059452E-005</v>
      </c>
      <c r="EZ67" s="13" t="n">
        <v>3.01142166984924E-005</v>
      </c>
      <c r="FA67" s="13" t="n">
        <v>5.49597747519828E-005</v>
      </c>
      <c r="FB67" s="13" t="n">
        <v>4.20650401913455E-005</v>
      </c>
      <c r="FC67" s="13" t="n">
        <v>5.64418567523335E-005</v>
      </c>
      <c r="FD67" s="13" t="n">
        <v>5.53195492258316E-005</v>
      </c>
      <c r="FE67" s="13" t="n">
        <v>0.000591801678547418</v>
      </c>
      <c r="FF67" s="13" t="n">
        <v>0.00010014451680358</v>
      </c>
      <c r="FG67" s="13" t="n">
        <v>2.29474495482969E-005</v>
      </c>
      <c r="FH67" s="13" t="n">
        <v>2.89976238217822E-005</v>
      </c>
      <c r="FI67" s="13" t="n">
        <v>2.9192915766841E-005</v>
      </c>
      <c r="FJ67" s="13" t="n">
        <v>0.00048640614397428</v>
      </c>
      <c r="FK67" s="13" t="n">
        <v>0.000239039825382299</v>
      </c>
      <c r="FL67" s="13" t="n">
        <v>0.000346921481077903</v>
      </c>
      <c r="FM67" s="13" t="n">
        <v>0.000500777245885476</v>
      </c>
      <c r="FN67" s="13" t="n">
        <v>0.000170168605332808</v>
      </c>
      <c r="FO67" s="13" t="n">
        <v>9.85399425272577E-005</v>
      </c>
      <c r="FP67" s="13" t="n">
        <v>0.000233592024889476</v>
      </c>
      <c r="FQ67" s="13" t="n">
        <v>0.000904132135972542</v>
      </c>
      <c r="FR67" s="13" t="n">
        <v>7.35338773535281E-005</v>
      </c>
      <c r="FS67" s="13" t="n">
        <v>0.00113481515565496</v>
      </c>
      <c r="FT67" s="13" t="n">
        <v>0.000109996324581603</v>
      </c>
      <c r="FU67" s="13" t="n">
        <v>0.000283357182980715</v>
      </c>
      <c r="FV67" s="13" t="n">
        <v>7.17861883693761E-005</v>
      </c>
      <c r="FW67" s="13" t="n">
        <v>6.67200270974312E-005</v>
      </c>
      <c r="FX67" s="13" t="n">
        <v>3.52139204800848E-005</v>
      </c>
      <c r="FY67" s="13" t="n">
        <v>0.00013270336129779</v>
      </c>
      <c r="FZ67" s="13" t="n">
        <v>5.74121049017668E-005</v>
      </c>
      <c r="GA67" s="13" t="n">
        <v>0.000167191769717351</v>
      </c>
      <c r="GB67" s="13" t="n">
        <v>0.00190373122366256</v>
      </c>
      <c r="GC67" s="13" t="n">
        <v>0.00455981845408824</v>
      </c>
      <c r="GD67" s="13" t="n">
        <v>0.0031511075878035</v>
      </c>
      <c r="GE67" s="13" t="n">
        <v>0.00417338389664558</v>
      </c>
      <c r="GF67" s="13" t="n">
        <v>0.000581733956392479</v>
      </c>
      <c r="GG67" s="13" t="n">
        <v>0.000592586821736204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12" t="n">
        <v>0.00579791121145834</v>
      </c>
      <c r="D68" s="13" t="n">
        <v>0.00714173710995896</v>
      </c>
      <c r="E68" s="13" t="n">
        <v>0.00644697135995688</v>
      </c>
      <c r="F68" s="13" t="n">
        <v>0.00600850439508887</v>
      </c>
      <c r="G68" s="13" t="n">
        <v>0.0089994915908149</v>
      </c>
      <c r="H68" s="13" t="n">
        <v>0.00427354141916071</v>
      </c>
      <c r="I68" s="13" t="n">
        <v>0.00341438439662349</v>
      </c>
      <c r="J68" s="13" t="n">
        <v>0.00479766690767577</v>
      </c>
      <c r="K68" s="13" t="n">
        <v>0.00569745363816356</v>
      </c>
      <c r="L68" s="13" t="n">
        <v>0.0058494597304295</v>
      </c>
      <c r="M68" s="13" t="n">
        <v>0.00449563996151128</v>
      </c>
      <c r="N68" s="13" t="n">
        <v>0.0044759229349989</v>
      </c>
      <c r="O68" s="13" t="n">
        <v>0.00330129348826357</v>
      </c>
      <c r="P68" s="13" t="n">
        <v>0.00645518302774923</v>
      </c>
      <c r="Q68" s="13" t="n">
        <v>0.0344233565045512</v>
      </c>
      <c r="R68" s="13" t="n">
        <v>0.0290553170782111</v>
      </c>
      <c r="S68" s="13" t="n">
        <v>0.058826673540293</v>
      </c>
      <c r="T68" s="13" t="n">
        <v>0.012559046543053</v>
      </c>
      <c r="U68" s="13" t="n">
        <v>0.00494459710638874</v>
      </c>
      <c r="V68" s="13" t="n">
        <v>0.0114295135905949</v>
      </c>
      <c r="W68" s="13" t="n">
        <v>0.00193694293218748</v>
      </c>
      <c r="X68" s="13" t="n">
        <v>0.00172588502230277</v>
      </c>
      <c r="Y68" s="13" t="n">
        <v>0.00311470364125681</v>
      </c>
      <c r="Z68" s="13" t="n">
        <v>0.00785042208805959</v>
      </c>
      <c r="AA68" s="13" t="n">
        <v>0.00341648243262538</v>
      </c>
      <c r="AB68" s="13" t="n">
        <v>0.00425041790408613</v>
      </c>
      <c r="AC68" s="13" t="n">
        <v>0.0075749702645857</v>
      </c>
      <c r="AD68" s="13" t="n">
        <v>0.00785624244600031</v>
      </c>
      <c r="AE68" s="13" t="n">
        <v>0.0127307019832506</v>
      </c>
      <c r="AF68" s="13" t="n">
        <v>0.00400275941775555</v>
      </c>
      <c r="AG68" s="13" t="n">
        <v>0.00307648780268476</v>
      </c>
      <c r="AH68" s="13" t="n">
        <v>0.0109441228097706</v>
      </c>
      <c r="AI68" s="13" t="n">
        <v>0.00507925492246701</v>
      </c>
      <c r="AJ68" s="13" t="n">
        <v>0.00619344739663178</v>
      </c>
      <c r="AK68" s="13" t="n">
        <v>0.0129335346896268</v>
      </c>
      <c r="AL68" s="13" t="n">
        <v>0.0201556739534647</v>
      </c>
      <c r="AM68" s="13" t="n">
        <v>0.0138737029732693</v>
      </c>
      <c r="AN68" s="13" t="n">
        <v>0.0580287430737679</v>
      </c>
      <c r="AO68" s="13" t="n">
        <v>0.0840879293841194</v>
      </c>
      <c r="AP68" s="13" t="n">
        <v>0.0101603371666131</v>
      </c>
      <c r="AQ68" s="13" t="n">
        <v>0.00705743215792604</v>
      </c>
      <c r="AR68" s="13" t="n">
        <v>0.0414298943697862</v>
      </c>
      <c r="AS68" s="13" t="n">
        <v>0.0690127511271013</v>
      </c>
      <c r="AT68" s="13" t="n">
        <v>0.0391536381053705</v>
      </c>
      <c r="AU68" s="13" t="n">
        <v>0.0297781243201525</v>
      </c>
      <c r="AV68" s="13" t="n">
        <v>0.0257492184107174</v>
      </c>
      <c r="AW68" s="13" t="n">
        <v>0.0158599565193592</v>
      </c>
      <c r="AX68" s="13" t="n">
        <v>0.043984309600904</v>
      </c>
      <c r="AY68" s="13" t="n">
        <v>0.0263941952848467</v>
      </c>
      <c r="AZ68" s="13" t="n">
        <v>0.0210892548552517</v>
      </c>
      <c r="BA68" s="13" t="n">
        <v>0.0101604725237745</v>
      </c>
      <c r="BB68" s="13" t="n">
        <v>0.0128919574815464</v>
      </c>
      <c r="BC68" s="13" t="n">
        <v>0.00355199751072592</v>
      </c>
      <c r="BD68" s="13" t="n">
        <v>0.0128521173570374</v>
      </c>
      <c r="BE68" s="13" t="n">
        <v>0.0275002888888537</v>
      </c>
      <c r="BF68" s="13" t="n">
        <v>0.0221366485702595</v>
      </c>
      <c r="BG68" s="13" t="n">
        <v>0.0252368915547722</v>
      </c>
      <c r="BH68" s="13" t="n">
        <v>0.0364823645249002</v>
      </c>
      <c r="BI68" s="13" t="n">
        <v>0.0203370299902302</v>
      </c>
      <c r="BJ68" s="13" t="n">
        <v>0.00980274610568888</v>
      </c>
      <c r="BK68" s="13" t="n">
        <v>0.0276284270016572</v>
      </c>
      <c r="BL68" s="13" t="n">
        <v>0.0432032987795554</v>
      </c>
      <c r="BM68" s="13" t="n">
        <v>0.0151246738590411</v>
      </c>
      <c r="BN68" s="13" t="n">
        <v>0.0748082935882349</v>
      </c>
      <c r="BO68" s="13" t="n">
        <v>0.137835325442418</v>
      </c>
      <c r="BP68" s="13" t="n">
        <v>2.61128779843783</v>
      </c>
      <c r="BQ68" s="13" t="n">
        <v>0.00328579509328187</v>
      </c>
      <c r="BR68" s="13" t="n">
        <v>0.00986895831714636</v>
      </c>
      <c r="BS68" s="13" t="n">
        <v>0.0121421464859033</v>
      </c>
      <c r="BT68" s="13" t="n">
        <v>0.0132138142518578</v>
      </c>
      <c r="BU68" s="13" t="n">
        <v>0.0162938213407392</v>
      </c>
      <c r="BV68" s="13" t="n">
        <v>0.0124067020578835</v>
      </c>
      <c r="BW68" s="13" t="n">
        <v>0.00840590531896847</v>
      </c>
      <c r="BX68" s="13" t="n">
        <v>0.00498231663536895</v>
      </c>
      <c r="BY68" s="13" t="n">
        <v>0.011312722919823</v>
      </c>
      <c r="BZ68" s="13" t="n">
        <v>0.00929330686918705</v>
      </c>
      <c r="CA68" s="13" t="n">
        <v>0.00835313858554461</v>
      </c>
      <c r="CB68" s="13" t="n">
        <v>0.00587657628176575</v>
      </c>
      <c r="CC68" s="13" t="n">
        <v>0.0141076678267703</v>
      </c>
      <c r="CD68" s="13" t="n">
        <v>0.00602585267127654</v>
      </c>
      <c r="CE68" s="13" t="n">
        <v>0.0355937447602289</v>
      </c>
      <c r="CF68" s="13" t="n">
        <v>0.00402304043244048</v>
      </c>
      <c r="CG68" s="13" t="n">
        <v>0</v>
      </c>
      <c r="CH68" s="13" t="n">
        <v>0.00357670019268366</v>
      </c>
      <c r="CI68" s="13" t="n">
        <v>0.00276498585522142</v>
      </c>
      <c r="CJ68" s="13" t="n">
        <v>0.002884370871587</v>
      </c>
      <c r="CK68" s="13" t="n">
        <v>0.00712502050052455</v>
      </c>
      <c r="CL68" s="13" t="n">
        <v>0.00233443728429602</v>
      </c>
      <c r="CM68" s="13" t="n">
        <v>0.00190660262445693</v>
      </c>
      <c r="CN68" s="13" t="n">
        <v>0</v>
      </c>
      <c r="CO68" s="13" t="n">
        <v>0.00355754715434382</v>
      </c>
      <c r="CP68" s="13" t="n">
        <v>0.00312149405885433</v>
      </c>
      <c r="CQ68" s="13" t="n">
        <v>0.00240378526999288</v>
      </c>
      <c r="CR68" s="13" t="n">
        <v>0.00369385181588594</v>
      </c>
      <c r="CS68" s="13" t="n">
        <v>0.00340181874013905</v>
      </c>
      <c r="CT68" s="13" t="n">
        <v>0.00334796914942389</v>
      </c>
      <c r="CU68" s="13" t="n">
        <v>0.00326993574586974</v>
      </c>
      <c r="CV68" s="13" t="n">
        <v>0.0035450491764401</v>
      </c>
      <c r="CW68" s="13" t="n">
        <v>0.0043530637514904</v>
      </c>
      <c r="CX68" s="13" t="n">
        <v>0.00362978275948415</v>
      </c>
      <c r="CY68" s="13" t="n">
        <v>0.00334871361381166</v>
      </c>
      <c r="CZ68" s="13" t="n">
        <v>0.00253027653733261</v>
      </c>
      <c r="DA68" s="13" t="n">
        <v>0.00351662417254353</v>
      </c>
      <c r="DB68" s="13" t="n">
        <v>0.00292452682947263</v>
      </c>
      <c r="DC68" s="13" t="n">
        <v>0.00330059414292961</v>
      </c>
      <c r="DD68" s="13" t="n">
        <v>0.00332105563382976</v>
      </c>
      <c r="DE68" s="13" t="n">
        <v>0.0598752403506997</v>
      </c>
      <c r="DF68" s="13" t="n">
        <v>0.00403718525580806</v>
      </c>
      <c r="DG68" s="13" t="n">
        <v>0.00615058429551791</v>
      </c>
      <c r="DH68" s="13" t="n">
        <v>0.00772975117866058</v>
      </c>
      <c r="DI68" s="13" t="n">
        <v>0.00969540787668898</v>
      </c>
      <c r="DJ68" s="13" t="n">
        <v>0.00774139189454203</v>
      </c>
      <c r="DK68" s="13" t="n">
        <v>0.0071278404413873</v>
      </c>
      <c r="DL68" s="13" t="n">
        <v>0.00525154202941788</v>
      </c>
      <c r="DM68" s="13" t="n">
        <v>0.00654510530198075</v>
      </c>
      <c r="DN68" s="13" t="n">
        <v>0.0118777713901384</v>
      </c>
      <c r="DO68" s="13" t="n">
        <v>0.00628533234970378</v>
      </c>
      <c r="DP68" s="13" t="n">
        <v>0.00569129488731931</v>
      </c>
      <c r="DQ68" s="13" t="n">
        <v>0.0107577585580329</v>
      </c>
      <c r="DR68" s="13" t="n">
        <v>0.0112228908836991</v>
      </c>
      <c r="DS68" s="13" t="n">
        <v>0.00906457582592729</v>
      </c>
      <c r="DT68" s="13" t="n">
        <v>0.0138234629068585</v>
      </c>
      <c r="DU68" s="13" t="n">
        <v>0.00671044407464579</v>
      </c>
      <c r="DV68" s="13" t="n">
        <v>0.00364255145171071</v>
      </c>
      <c r="DW68" s="13" t="n">
        <v>0.00351366887451936</v>
      </c>
      <c r="DX68" s="13" t="n">
        <v>0.006550113516953</v>
      </c>
      <c r="DY68" s="13" t="n">
        <v>0.00397645500938777</v>
      </c>
      <c r="DZ68" s="13" t="n">
        <v>0.00454263145604823</v>
      </c>
      <c r="EA68" s="13" t="n">
        <v>0.00612795709003516</v>
      </c>
      <c r="EB68" s="13" t="n">
        <v>0.0104039574976282</v>
      </c>
      <c r="EC68" s="13" t="n">
        <v>0.0444627971664962</v>
      </c>
      <c r="ED68" s="13" t="n">
        <v>0.010699464740518</v>
      </c>
      <c r="EE68" s="13" t="n">
        <v>0.00454184187260666</v>
      </c>
      <c r="EF68" s="13" t="n">
        <v>0.00601069266919837</v>
      </c>
      <c r="EG68" s="13" t="n">
        <v>0.00409493764467728</v>
      </c>
      <c r="EH68" s="13" t="n">
        <v>0.00779463237803085</v>
      </c>
      <c r="EI68" s="13" t="n">
        <v>0.00193687299765409</v>
      </c>
      <c r="EJ68" s="13" t="n">
        <v>0.00971192145038127</v>
      </c>
      <c r="EK68" s="13" t="n">
        <v>0.00205335234695469</v>
      </c>
      <c r="EL68" s="13" t="n">
        <v>0.00334000563642747</v>
      </c>
      <c r="EM68" s="13" t="n">
        <v>0.00478300321518945</v>
      </c>
      <c r="EN68" s="13" t="n">
        <v>0.00145127241322964</v>
      </c>
      <c r="EO68" s="13" t="n">
        <v>0.00156854134597182</v>
      </c>
      <c r="EP68" s="13" t="n">
        <v>0.00119918774772089</v>
      </c>
      <c r="EQ68" s="13" t="n">
        <v>0.00114220012681365</v>
      </c>
      <c r="ER68" s="13" t="n">
        <v>0.000582974270391712</v>
      </c>
      <c r="ES68" s="13" t="n">
        <v>0.000680496849236533</v>
      </c>
      <c r="ET68" s="13" t="n">
        <v>0.00135455746544791</v>
      </c>
      <c r="EU68" s="13" t="n">
        <v>0.00151989172620757</v>
      </c>
      <c r="EV68" s="13" t="n">
        <v>0.00103525668953454</v>
      </c>
      <c r="EW68" s="13" t="n">
        <v>0.0020228135153874</v>
      </c>
      <c r="EX68" s="13" t="n">
        <v>0.00320232484374433</v>
      </c>
      <c r="EY68" s="13" t="n">
        <v>0.00330018807144537</v>
      </c>
      <c r="EZ68" s="13" t="n">
        <v>0.00106235744920195</v>
      </c>
      <c r="FA68" s="13" t="n">
        <v>0.00194580882625998</v>
      </c>
      <c r="FB68" s="13" t="n">
        <v>0.00127478021046424</v>
      </c>
      <c r="FC68" s="13" t="n">
        <v>0.00157740724004432</v>
      </c>
      <c r="FD68" s="13" t="n">
        <v>0.00227600810961974</v>
      </c>
      <c r="FE68" s="13" t="n">
        <v>0.0118729210918544</v>
      </c>
      <c r="FF68" s="13" t="n">
        <v>0.00157749973410462</v>
      </c>
      <c r="FG68" s="13" t="n">
        <v>0.000811312777883382</v>
      </c>
      <c r="FH68" s="13" t="n">
        <v>0.000785998732746605</v>
      </c>
      <c r="FI68" s="13" t="n">
        <v>0.000951529261390311</v>
      </c>
      <c r="FJ68" s="13" t="n">
        <v>0.0036280907949665</v>
      </c>
      <c r="FK68" s="13" t="n">
        <v>0.00409376454927837</v>
      </c>
      <c r="FL68" s="13" t="n">
        <v>0.001296067380049</v>
      </c>
      <c r="FM68" s="13" t="n">
        <v>0.000882585091224992</v>
      </c>
      <c r="FN68" s="13" t="n">
        <v>0.00160354245196033</v>
      </c>
      <c r="FO68" s="13" t="n">
        <v>0.00291099111333141</v>
      </c>
      <c r="FP68" s="13" t="n">
        <v>0.0156548001817121</v>
      </c>
      <c r="FQ68" s="13" t="n">
        <v>0.00911777119036229</v>
      </c>
      <c r="FR68" s="13" t="n">
        <v>0.00692566196129123</v>
      </c>
      <c r="FS68" s="13" t="n">
        <v>0.00578234513789594</v>
      </c>
      <c r="FT68" s="13" t="n">
        <v>0.00696981095543852</v>
      </c>
      <c r="FU68" s="13" t="n">
        <v>0.0051245318929594</v>
      </c>
      <c r="FV68" s="13" t="n">
        <v>0.00295157570222818</v>
      </c>
      <c r="FW68" s="13" t="n">
        <v>0.002202646784087</v>
      </c>
      <c r="FX68" s="13" t="n">
        <v>0.00136646889565219</v>
      </c>
      <c r="FY68" s="13" t="n">
        <v>0.00590940039340821</v>
      </c>
      <c r="FZ68" s="13" t="n">
        <v>0.00463925390976966</v>
      </c>
      <c r="GA68" s="13" t="n">
        <v>0.00254539142035698</v>
      </c>
      <c r="GB68" s="13" t="n">
        <v>0.0033890500479125</v>
      </c>
      <c r="GC68" s="13" t="n">
        <v>0.00403808763688414</v>
      </c>
      <c r="GD68" s="13" t="n">
        <v>0.00290765230334991</v>
      </c>
      <c r="GE68" s="13" t="n">
        <v>0.00752380525757188</v>
      </c>
      <c r="GF68" s="13" t="n">
        <v>0.0471922743263738</v>
      </c>
      <c r="GG68" s="13" t="n">
        <v>0.0193597512848339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12" t="n">
        <v>0.0381351108078496</v>
      </c>
      <c r="D69" s="13" t="n">
        <v>0.0481801692303932</v>
      </c>
      <c r="E69" s="13" t="n">
        <v>0.0473138267888181</v>
      </c>
      <c r="F69" s="13" t="n">
        <v>0.032734474514026</v>
      </c>
      <c r="G69" s="13" t="n">
        <v>0.0485094663731262</v>
      </c>
      <c r="H69" s="13" t="n">
        <v>0.0548425220744076</v>
      </c>
      <c r="I69" s="13" t="n">
        <v>0.041247798167771</v>
      </c>
      <c r="J69" s="13" t="n">
        <v>0.039892540562997</v>
      </c>
      <c r="K69" s="13" t="n">
        <v>0.0644677334380083</v>
      </c>
      <c r="L69" s="13" t="n">
        <v>0.0281273056541372</v>
      </c>
      <c r="M69" s="13" t="n">
        <v>0.0546383089000125</v>
      </c>
      <c r="N69" s="13" t="n">
        <v>0.130372300981881</v>
      </c>
      <c r="O69" s="13" t="n">
        <v>0.156570322385241</v>
      </c>
      <c r="P69" s="13" t="n">
        <v>0.0976916669585739</v>
      </c>
      <c r="Q69" s="13" t="n">
        <v>0.114281336141892</v>
      </c>
      <c r="R69" s="13" t="n">
        <v>0.0839631575901498</v>
      </c>
      <c r="S69" s="13" t="n">
        <v>0.165847474010858</v>
      </c>
      <c r="T69" s="13" t="n">
        <v>0.186664981323997</v>
      </c>
      <c r="U69" s="13" t="n">
        <v>0.136175653269418</v>
      </c>
      <c r="V69" s="13" t="n">
        <v>0.0494252985586958</v>
      </c>
      <c r="W69" s="13" t="n">
        <v>0.0454413741671339</v>
      </c>
      <c r="X69" s="13" t="n">
        <v>0.0388633170409124</v>
      </c>
      <c r="Y69" s="13" t="n">
        <v>0.0391047834841386</v>
      </c>
      <c r="Z69" s="13" t="n">
        <v>0.0441573600399785</v>
      </c>
      <c r="AA69" s="13" t="n">
        <v>0.076720795823386</v>
      </c>
      <c r="AB69" s="13" t="n">
        <v>0.0377924895032719</v>
      </c>
      <c r="AC69" s="13" t="n">
        <v>0.0361612314031436</v>
      </c>
      <c r="AD69" s="13" t="n">
        <v>0.0405217673080706</v>
      </c>
      <c r="AE69" s="13" t="n">
        <v>0.0565545409106149</v>
      </c>
      <c r="AF69" s="13" t="n">
        <v>0.0420347394816185</v>
      </c>
      <c r="AG69" s="13" t="n">
        <v>0.0273773456874504</v>
      </c>
      <c r="AH69" s="13" t="n">
        <v>0.0409236675367737</v>
      </c>
      <c r="AI69" s="13" t="n">
        <v>0.0447740783882183</v>
      </c>
      <c r="AJ69" s="13" t="n">
        <v>0.0152386535566009</v>
      </c>
      <c r="AK69" s="13" t="n">
        <v>0.0602915604255446</v>
      </c>
      <c r="AL69" s="13" t="n">
        <v>0.0694778902132815</v>
      </c>
      <c r="AM69" s="13" t="n">
        <v>0.0508319493591564</v>
      </c>
      <c r="AN69" s="13" t="n">
        <v>0.0886122023872649</v>
      </c>
      <c r="AO69" s="13" t="n">
        <v>0.0655997433514663</v>
      </c>
      <c r="AP69" s="13" t="n">
        <v>0.0373867823711847</v>
      </c>
      <c r="AQ69" s="13" t="n">
        <v>0.0317104175036771</v>
      </c>
      <c r="AR69" s="13" t="n">
        <v>0.0418938840564032</v>
      </c>
      <c r="AS69" s="13" t="n">
        <v>0.0427798048582399</v>
      </c>
      <c r="AT69" s="13" t="n">
        <v>0.035545600741585</v>
      </c>
      <c r="AU69" s="13" t="n">
        <v>0.0360834618054379</v>
      </c>
      <c r="AV69" s="13" t="n">
        <v>0.0759765462117755</v>
      </c>
      <c r="AW69" s="13" t="n">
        <v>0.0963638734425002</v>
      </c>
      <c r="AX69" s="13" t="n">
        <v>0.0904294549098782</v>
      </c>
      <c r="AY69" s="13" t="n">
        <v>0.0513768803864372</v>
      </c>
      <c r="AZ69" s="13" t="n">
        <v>0.052906167860203</v>
      </c>
      <c r="BA69" s="13" t="n">
        <v>0.034567770415187</v>
      </c>
      <c r="BB69" s="13" t="n">
        <v>0.196381558368818</v>
      </c>
      <c r="BC69" s="13" t="n">
        <v>0.152810461450006</v>
      </c>
      <c r="BD69" s="13" t="n">
        <v>0.0926331081259875</v>
      </c>
      <c r="BE69" s="13" t="n">
        <v>1.11579522425794</v>
      </c>
      <c r="BF69" s="13" t="n">
        <v>0.437437671794525</v>
      </c>
      <c r="BG69" s="13" t="n">
        <v>0.370612921318359</v>
      </c>
      <c r="BH69" s="13" t="n">
        <v>0.147095755626986</v>
      </c>
      <c r="BI69" s="13" t="n">
        <v>0.350115465811163</v>
      </c>
      <c r="BJ69" s="13" t="n">
        <v>0.174166917513679</v>
      </c>
      <c r="BK69" s="13" t="n">
        <v>0.0388888776779206</v>
      </c>
      <c r="BL69" s="13" t="n">
        <v>0.0572435904231546</v>
      </c>
      <c r="BM69" s="13" t="n">
        <v>0.159129921067773</v>
      </c>
      <c r="BN69" s="13" t="n">
        <v>0.0465888836157989</v>
      </c>
      <c r="BO69" s="13" t="n">
        <v>0.0779539605981954</v>
      </c>
      <c r="BP69" s="13" t="n">
        <v>0.121357825689773</v>
      </c>
      <c r="BQ69" s="13" t="n">
        <v>2.76897836866248</v>
      </c>
      <c r="BR69" s="13" t="n">
        <v>0.207701929425068</v>
      </c>
      <c r="BS69" s="13" t="n">
        <v>0.115746993944808</v>
      </c>
      <c r="BT69" s="13" t="n">
        <v>0.126420463347414</v>
      </c>
      <c r="BU69" s="13" t="n">
        <v>0.0735433911059332</v>
      </c>
      <c r="BV69" s="13" t="n">
        <v>0.0292497983091346</v>
      </c>
      <c r="BW69" s="13" t="n">
        <v>0.041758467064594</v>
      </c>
      <c r="BX69" s="13" t="n">
        <v>0.115456037757587</v>
      </c>
      <c r="BY69" s="13" t="n">
        <v>0.0936544459196334</v>
      </c>
      <c r="BZ69" s="13" t="n">
        <v>0.0992644618995878</v>
      </c>
      <c r="CA69" s="13" t="n">
        <v>0.14672730176373</v>
      </c>
      <c r="CB69" s="13" t="n">
        <v>0.119911474325449</v>
      </c>
      <c r="CC69" s="13" t="n">
        <v>0.0732195323966062</v>
      </c>
      <c r="CD69" s="13" t="n">
        <v>0.068031538848957</v>
      </c>
      <c r="CE69" s="13" t="n">
        <v>0.0992563042494788</v>
      </c>
      <c r="CF69" s="13" t="n">
        <v>0.0574456282241873</v>
      </c>
      <c r="CG69" s="13" t="n">
        <v>0</v>
      </c>
      <c r="CH69" s="13" t="n">
        <v>0.0568960745285115</v>
      </c>
      <c r="CI69" s="13" t="n">
        <v>0.0473070287470606</v>
      </c>
      <c r="CJ69" s="13" t="n">
        <v>0.0497464380513198</v>
      </c>
      <c r="CK69" s="13" t="n">
        <v>0.0538255350274865</v>
      </c>
      <c r="CL69" s="13" t="n">
        <v>0.0435158968197413</v>
      </c>
      <c r="CM69" s="13" t="n">
        <v>0.0337868113780861</v>
      </c>
      <c r="CN69" s="13" t="n">
        <v>0</v>
      </c>
      <c r="CO69" s="13" t="n">
        <v>0.0392089294838634</v>
      </c>
      <c r="CP69" s="13" t="n">
        <v>0.0254995905931954</v>
      </c>
      <c r="CQ69" s="13" t="n">
        <v>0.0339866738057564</v>
      </c>
      <c r="CR69" s="13" t="n">
        <v>0.034362741475781</v>
      </c>
      <c r="CS69" s="13" t="n">
        <v>0.035418613321555</v>
      </c>
      <c r="CT69" s="13" t="n">
        <v>0.0369242436100048</v>
      </c>
      <c r="CU69" s="13" t="n">
        <v>0.0305509435015189</v>
      </c>
      <c r="CV69" s="13" t="n">
        <v>0.027953003863475</v>
      </c>
      <c r="CW69" s="13" t="n">
        <v>0.031911639539699</v>
      </c>
      <c r="CX69" s="13" t="n">
        <v>0.0288579591822326</v>
      </c>
      <c r="CY69" s="13" t="n">
        <v>0.0339730777222415</v>
      </c>
      <c r="CZ69" s="13" t="n">
        <v>0.0249380723440264</v>
      </c>
      <c r="DA69" s="13" t="n">
        <v>0.0315804389452738</v>
      </c>
      <c r="DB69" s="13" t="n">
        <v>0.0238651782016916</v>
      </c>
      <c r="DC69" s="13" t="n">
        <v>0.0260141207777366</v>
      </c>
      <c r="DD69" s="13" t="n">
        <v>0.0289971830774261</v>
      </c>
      <c r="DE69" s="13" t="n">
        <v>0.0313922691494264</v>
      </c>
      <c r="DF69" s="13" t="n">
        <v>0.0291652306696714</v>
      </c>
      <c r="DG69" s="13" t="n">
        <v>0.0336989806785793</v>
      </c>
      <c r="DH69" s="13" t="n">
        <v>0.0479601845991207</v>
      </c>
      <c r="DI69" s="13" t="n">
        <v>0.0258422662821072</v>
      </c>
      <c r="DJ69" s="13" t="n">
        <v>0.0308361893336634</v>
      </c>
      <c r="DK69" s="13" t="n">
        <v>0.0251583560891362</v>
      </c>
      <c r="DL69" s="13" t="n">
        <v>0.025753211935084</v>
      </c>
      <c r="DM69" s="13" t="n">
        <v>0.0328698915058353</v>
      </c>
      <c r="DN69" s="13" t="n">
        <v>0.0285069083058756</v>
      </c>
      <c r="DO69" s="13" t="n">
        <v>0.044833629234014</v>
      </c>
      <c r="DP69" s="13" t="n">
        <v>0.0299850745056251</v>
      </c>
      <c r="DQ69" s="13" t="n">
        <v>0.0366748914383399</v>
      </c>
      <c r="DR69" s="13" t="n">
        <v>0.0373378364705307</v>
      </c>
      <c r="DS69" s="13" t="n">
        <v>0.0383129475802257</v>
      </c>
      <c r="DT69" s="13" t="n">
        <v>0.03588577475113</v>
      </c>
      <c r="DU69" s="13" t="n">
        <v>0.0326724763731977</v>
      </c>
      <c r="DV69" s="13" t="n">
        <v>0.0466381014381232</v>
      </c>
      <c r="DW69" s="13" t="n">
        <v>0.0241861545413135</v>
      </c>
      <c r="DX69" s="13" t="n">
        <v>0.030931089996598</v>
      </c>
      <c r="DY69" s="13" t="n">
        <v>0.0308527765555517</v>
      </c>
      <c r="DZ69" s="13" t="n">
        <v>0.0270833167853553</v>
      </c>
      <c r="EA69" s="13" t="n">
        <v>0.0271862935218978</v>
      </c>
      <c r="EB69" s="13" t="n">
        <v>0.0541847435539525</v>
      </c>
      <c r="EC69" s="13" t="n">
        <v>0.0535065709082249</v>
      </c>
      <c r="ED69" s="13" t="n">
        <v>0.0378993547196997</v>
      </c>
      <c r="EE69" s="13" t="n">
        <v>0.037835181205509</v>
      </c>
      <c r="EF69" s="13" t="n">
        <v>0.0454288657703002</v>
      </c>
      <c r="EG69" s="13" t="n">
        <v>0.0653425054513627</v>
      </c>
      <c r="EH69" s="13" t="n">
        <v>0.0589528900426589</v>
      </c>
      <c r="EI69" s="13" t="n">
        <v>0.135130658290456</v>
      </c>
      <c r="EJ69" s="13" t="n">
        <v>0.10198775742764</v>
      </c>
      <c r="EK69" s="13" t="n">
        <v>0.0885850102202349</v>
      </c>
      <c r="EL69" s="13" t="n">
        <v>0.0550402091287156</v>
      </c>
      <c r="EM69" s="13" t="n">
        <v>0.037368019775934</v>
      </c>
      <c r="EN69" s="13" t="n">
        <v>0.026805521606977</v>
      </c>
      <c r="EO69" s="13" t="n">
        <v>0.032321697418511</v>
      </c>
      <c r="EP69" s="13" t="n">
        <v>0.00823234699182423</v>
      </c>
      <c r="EQ69" s="13" t="n">
        <v>0.00809627738800623</v>
      </c>
      <c r="ER69" s="13" t="n">
        <v>0.0107199408160605</v>
      </c>
      <c r="ES69" s="13" t="n">
        <v>0.00599456760609233</v>
      </c>
      <c r="ET69" s="13" t="n">
        <v>0.0261173422437824</v>
      </c>
      <c r="EU69" s="13" t="n">
        <v>0.0504566974541428</v>
      </c>
      <c r="EV69" s="13" t="n">
        <v>0.102888905843013</v>
      </c>
      <c r="EW69" s="13" t="n">
        <v>0.152452068688551</v>
      </c>
      <c r="EX69" s="13" t="n">
        <v>0.645302754221773</v>
      </c>
      <c r="EY69" s="13" t="n">
        <v>0.592071368043891</v>
      </c>
      <c r="EZ69" s="13" t="n">
        <v>0.181221925249607</v>
      </c>
      <c r="FA69" s="13" t="n">
        <v>0.242721905577963</v>
      </c>
      <c r="FB69" s="13" t="n">
        <v>0.0293188664133907</v>
      </c>
      <c r="FC69" s="13" t="n">
        <v>0.242600084669669</v>
      </c>
      <c r="FD69" s="13" t="n">
        <v>0.0176519855726783</v>
      </c>
      <c r="FE69" s="13" t="n">
        <v>0.0286752278197912</v>
      </c>
      <c r="FF69" s="13" t="n">
        <v>0.0149420413986379</v>
      </c>
      <c r="FG69" s="13" t="n">
        <v>0.0259758070143914</v>
      </c>
      <c r="FH69" s="13" t="n">
        <v>0.0101105371607517</v>
      </c>
      <c r="FI69" s="13" t="n">
        <v>0.0114077666810838</v>
      </c>
      <c r="FJ69" s="13" t="n">
        <v>0.0229553554850357</v>
      </c>
      <c r="FK69" s="13" t="n">
        <v>0.0373158108152364</v>
      </c>
      <c r="FL69" s="13" t="n">
        <v>0.0259707764634908</v>
      </c>
      <c r="FM69" s="13" t="n">
        <v>0.0130025328930578</v>
      </c>
      <c r="FN69" s="13" t="n">
        <v>0.0575280204902881</v>
      </c>
      <c r="FO69" s="13" t="n">
        <v>0.0252070300681199</v>
      </c>
      <c r="FP69" s="13" t="n">
        <v>0.0406639823416374</v>
      </c>
      <c r="FQ69" s="13" t="n">
        <v>0.033655201289661</v>
      </c>
      <c r="FR69" s="13" t="n">
        <v>0.0295508155981564</v>
      </c>
      <c r="FS69" s="13" t="n">
        <v>0.0222367480869345</v>
      </c>
      <c r="FT69" s="13" t="n">
        <v>0.0236461452962652</v>
      </c>
      <c r="FU69" s="13" t="n">
        <v>0.0291858967166141</v>
      </c>
      <c r="FV69" s="13" t="n">
        <v>0.0163170949010097</v>
      </c>
      <c r="FW69" s="13" t="n">
        <v>0.0132808991069437</v>
      </c>
      <c r="FX69" s="13" t="n">
        <v>0.0165242448294441</v>
      </c>
      <c r="FY69" s="13" t="n">
        <v>0.0323690117891432</v>
      </c>
      <c r="FZ69" s="13" t="n">
        <v>0.0249562095194354</v>
      </c>
      <c r="GA69" s="13" t="n">
        <v>0.0201320743588143</v>
      </c>
      <c r="GB69" s="13" t="n">
        <v>0.0311385662310367</v>
      </c>
      <c r="GC69" s="13" t="n">
        <v>0.0276748279947584</v>
      </c>
      <c r="GD69" s="13" t="n">
        <v>0.0338479937539036</v>
      </c>
      <c r="GE69" s="13" t="n">
        <v>0.0346681095115277</v>
      </c>
      <c r="GF69" s="13" t="n">
        <v>0.0551516970135385</v>
      </c>
      <c r="GG69" s="13" t="n">
        <v>0.0824926051971687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12" t="n">
        <v>0.00331670735335384</v>
      </c>
      <c r="D70" s="13" t="n">
        <v>0.00521088318751673</v>
      </c>
      <c r="E70" s="13" t="n">
        <v>0.00300424102365821</v>
      </c>
      <c r="F70" s="13" t="n">
        <v>0.0025668393022365</v>
      </c>
      <c r="G70" s="13" t="n">
        <v>0.00661953867875501</v>
      </c>
      <c r="H70" s="13" t="n">
        <v>0.00367385739099897</v>
      </c>
      <c r="I70" s="13" t="n">
        <v>0.00300517006975578</v>
      </c>
      <c r="J70" s="13" t="n">
        <v>0.00420099303274353</v>
      </c>
      <c r="K70" s="13" t="n">
        <v>0.00431030510798484</v>
      </c>
      <c r="L70" s="13" t="n">
        <v>0.00151335642942652</v>
      </c>
      <c r="M70" s="13" t="n">
        <v>0.00203690799884055</v>
      </c>
      <c r="N70" s="13" t="n">
        <v>0.00227304338975851</v>
      </c>
      <c r="O70" s="13" t="n">
        <v>0.00336255449976499</v>
      </c>
      <c r="P70" s="13" t="n">
        <v>0.00586995189847456</v>
      </c>
      <c r="Q70" s="13" t="n">
        <v>0.0149500563815989</v>
      </c>
      <c r="R70" s="13" t="n">
        <v>0.00835408478963083</v>
      </c>
      <c r="S70" s="13" t="n">
        <v>0.00648065054884803</v>
      </c>
      <c r="T70" s="13" t="n">
        <v>0.00754121207105278</v>
      </c>
      <c r="U70" s="13" t="n">
        <v>0.00755800308767854</v>
      </c>
      <c r="V70" s="13" t="n">
        <v>0.0111383251403775</v>
      </c>
      <c r="W70" s="13" t="n">
        <v>0.00694896649225026</v>
      </c>
      <c r="X70" s="13" t="n">
        <v>0.00656294357703164</v>
      </c>
      <c r="Y70" s="13" t="n">
        <v>0.00289796326411171</v>
      </c>
      <c r="Z70" s="13" t="n">
        <v>0.00504084218158581</v>
      </c>
      <c r="AA70" s="13" t="n">
        <v>0.00405396509528446</v>
      </c>
      <c r="AB70" s="13" t="n">
        <v>0.00313810037193617</v>
      </c>
      <c r="AC70" s="13" t="n">
        <v>0.0038670435774615</v>
      </c>
      <c r="AD70" s="13" t="n">
        <v>0.0074274252324975</v>
      </c>
      <c r="AE70" s="13" t="n">
        <v>0.00636822744768367</v>
      </c>
      <c r="AF70" s="13" t="n">
        <v>0.00332610861799252</v>
      </c>
      <c r="AG70" s="13" t="n">
        <v>0.00511929969835745</v>
      </c>
      <c r="AH70" s="13" t="n">
        <v>0.012544807175149</v>
      </c>
      <c r="AI70" s="13" t="n">
        <v>0.0047272251984666</v>
      </c>
      <c r="AJ70" s="13" t="n">
        <v>0.00111163348749488</v>
      </c>
      <c r="AK70" s="13" t="n">
        <v>0.00753639637339107</v>
      </c>
      <c r="AL70" s="13" t="n">
        <v>0.0093107465693645</v>
      </c>
      <c r="AM70" s="13" t="n">
        <v>0.00582874145919255</v>
      </c>
      <c r="AN70" s="13" t="n">
        <v>0.0178219168597125</v>
      </c>
      <c r="AO70" s="13" t="n">
        <v>0.0070326232578248</v>
      </c>
      <c r="AP70" s="13" t="n">
        <v>0.00478752796122155</v>
      </c>
      <c r="AQ70" s="13" t="n">
        <v>0.00354075235996538</v>
      </c>
      <c r="AR70" s="13" t="n">
        <v>0.00465392431370439</v>
      </c>
      <c r="AS70" s="13" t="n">
        <v>0.00280369491696404</v>
      </c>
      <c r="AT70" s="13" t="n">
        <v>0.00554389081166316</v>
      </c>
      <c r="AU70" s="13" t="n">
        <v>0.0163041197604067</v>
      </c>
      <c r="AV70" s="13" t="n">
        <v>0.00934918691707119</v>
      </c>
      <c r="AW70" s="13" t="n">
        <v>0.0093897581044512</v>
      </c>
      <c r="AX70" s="13" t="n">
        <v>0.00808922141823717</v>
      </c>
      <c r="AY70" s="13" t="n">
        <v>0.00492897309873652</v>
      </c>
      <c r="AZ70" s="13" t="n">
        <v>0.00536835223937507</v>
      </c>
      <c r="BA70" s="13" t="n">
        <v>0.00340307880867218</v>
      </c>
      <c r="BB70" s="13" t="n">
        <v>0.0554614950171688</v>
      </c>
      <c r="BC70" s="13" t="n">
        <v>0.0433472453064108</v>
      </c>
      <c r="BD70" s="13" t="n">
        <v>0.0548346019852781</v>
      </c>
      <c r="BE70" s="13" t="n">
        <v>0.0385475715590514</v>
      </c>
      <c r="BF70" s="13" t="n">
        <v>0.0337686095733165</v>
      </c>
      <c r="BG70" s="13" t="n">
        <v>0.0258218560956375</v>
      </c>
      <c r="BH70" s="13" t="n">
        <v>0.145904984951229</v>
      </c>
      <c r="BI70" s="13" t="n">
        <v>0.0213905619110016</v>
      </c>
      <c r="BJ70" s="13" t="n">
        <v>0.0138912847647198</v>
      </c>
      <c r="BK70" s="13" t="n">
        <v>0.00832830162958366</v>
      </c>
      <c r="BL70" s="13" t="n">
        <v>0.00916913096467567</v>
      </c>
      <c r="BM70" s="13" t="n">
        <v>0.0241774445029432</v>
      </c>
      <c r="BN70" s="13" t="n">
        <v>0.00941336780803159</v>
      </c>
      <c r="BO70" s="13" t="n">
        <v>0.0144936305235738</v>
      </c>
      <c r="BP70" s="13" t="n">
        <v>0.0145627975793698</v>
      </c>
      <c r="BQ70" s="13" t="n">
        <v>0.000861566666792757</v>
      </c>
      <c r="BR70" s="13" t="n">
        <v>4.68073027679476</v>
      </c>
      <c r="BS70" s="13" t="n">
        <v>0.0120109892201889</v>
      </c>
      <c r="BT70" s="13" t="n">
        <v>0.0193198119164694</v>
      </c>
      <c r="BU70" s="13" t="n">
        <v>0.014765397815509</v>
      </c>
      <c r="BV70" s="13" t="n">
        <v>0.00271644981737964</v>
      </c>
      <c r="BW70" s="13" t="n">
        <v>0.00469764914380092</v>
      </c>
      <c r="BX70" s="13" t="n">
        <v>0.0085111276735545</v>
      </c>
      <c r="BY70" s="13" t="n">
        <v>0.00906429365274833</v>
      </c>
      <c r="BZ70" s="13" t="n">
        <v>0.00688299569596428</v>
      </c>
      <c r="CA70" s="13" t="n">
        <v>0.014173109619913</v>
      </c>
      <c r="CB70" s="13" t="n">
        <v>0.00673890831725439</v>
      </c>
      <c r="CC70" s="13" t="n">
        <v>0.0269636452261892</v>
      </c>
      <c r="CD70" s="13" t="n">
        <v>0.00696631152719108</v>
      </c>
      <c r="CE70" s="13" t="n">
        <v>0.0613946050035605</v>
      </c>
      <c r="CF70" s="13" t="n">
        <v>0.650093614253803</v>
      </c>
      <c r="CG70" s="13" t="n">
        <v>0</v>
      </c>
      <c r="CH70" s="13" t="n">
        <v>0.471478109477441</v>
      </c>
      <c r="CI70" s="13" t="n">
        <v>0.280922231507664</v>
      </c>
      <c r="CJ70" s="13" t="n">
        <v>0.255950069040159</v>
      </c>
      <c r="CK70" s="13" t="n">
        <v>0.3086695995657</v>
      </c>
      <c r="CL70" s="13" t="n">
        <v>0.204977400878806</v>
      </c>
      <c r="CM70" s="13" t="n">
        <v>0.0405993144636976</v>
      </c>
      <c r="CN70" s="13" t="n">
        <v>0</v>
      </c>
      <c r="CO70" s="13" t="n">
        <v>0.0110120089645431</v>
      </c>
      <c r="CP70" s="13" t="n">
        <v>0.0153392329395341</v>
      </c>
      <c r="CQ70" s="13" t="n">
        <v>0.0951083241468924</v>
      </c>
      <c r="CR70" s="13" t="n">
        <v>0.0463483199023145</v>
      </c>
      <c r="CS70" s="13" t="n">
        <v>0.0714845570246646</v>
      </c>
      <c r="CT70" s="13" t="n">
        <v>0.0680198117158466</v>
      </c>
      <c r="CU70" s="13" t="n">
        <v>0.0494891775807879</v>
      </c>
      <c r="CV70" s="13" t="n">
        <v>0.0420644798230723</v>
      </c>
      <c r="CW70" s="13" t="n">
        <v>0.0335159772216477</v>
      </c>
      <c r="CX70" s="13" t="n">
        <v>0.0522643831713197</v>
      </c>
      <c r="CY70" s="13" t="n">
        <v>0.0531256685672756</v>
      </c>
      <c r="CZ70" s="13" t="n">
        <v>0.0354981695193568</v>
      </c>
      <c r="DA70" s="13" t="n">
        <v>0.0231468852033387</v>
      </c>
      <c r="DB70" s="13" t="n">
        <v>0.0377499130357408</v>
      </c>
      <c r="DC70" s="13" t="n">
        <v>0.0339526715042979</v>
      </c>
      <c r="DD70" s="13" t="n">
        <v>0.062643277052126</v>
      </c>
      <c r="DE70" s="13" t="n">
        <v>0.0108955372679994</v>
      </c>
      <c r="DF70" s="13" t="n">
        <v>0.0238524488359684</v>
      </c>
      <c r="DG70" s="13" t="n">
        <v>0.0152894991415588</v>
      </c>
      <c r="DH70" s="13" t="n">
        <v>0.0127454470387888</v>
      </c>
      <c r="DI70" s="13" t="n">
        <v>0.0066531633288</v>
      </c>
      <c r="DJ70" s="13" t="n">
        <v>0.0082697887721543</v>
      </c>
      <c r="DK70" s="13" t="n">
        <v>0.00646334813070067</v>
      </c>
      <c r="DL70" s="13" t="n">
        <v>0.00949263504387908</v>
      </c>
      <c r="DM70" s="13" t="n">
        <v>0.00877846281896921</v>
      </c>
      <c r="DN70" s="13" t="n">
        <v>0.00860045247266007</v>
      </c>
      <c r="DO70" s="13" t="n">
        <v>0.0269705917635243</v>
      </c>
      <c r="DP70" s="13" t="n">
        <v>0.0187440164199449</v>
      </c>
      <c r="DQ70" s="13" t="n">
        <v>0.0237505520827903</v>
      </c>
      <c r="DR70" s="13" t="n">
        <v>0.0257598486611439</v>
      </c>
      <c r="DS70" s="13" t="n">
        <v>0.0250618708177513</v>
      </c>
      <c r="DT70" s="13" t="n">
        <v>0.0369518283444956</v>
      </c>
      <c r="DU70" s="13" t="n">
        <v>0.0614598086975641</v>
      </c>
      <c r="DV70" s="13" t="n">
        <v>0.0546091591478408</v>
      </c>
      <c r="DW70" s="13" t="n">
        <v>0.00681762153478682</v>
      </c>
      <c r="DX70" s="13" t="n">
        <v>0.0457201483666198</v>
      </c>
      <c r="DY70" s="13" t="n">
        <v>0.00655467591909916</v>
      </c>
      <c r="DZ70" s="13" t="n">
        <v>0.00920237206357946</v>
      </c>
      <c r="EA70" s="13" t="n">
        <v>0.0115712265284091</v>
      </c>
      <c r="EB70" s="13" t="n">
        <v>0.00974462814364589</v>
      </c>
      <c r="EC70" s="13" t="n">
        <v>0.00955634715011135</v>
      </c>
      <c r="ED70" s="13" t="n">
        <v>0.018091979479909</v>
      </c>
      <c r="EE70" s="13" t="n">
        <v>0.0244030578075543</v>
      </c>
      <c r="EF70" s="13" t="n">
        <v>0.0214171547901246</v>
      </c>
      <c r="EG70" s="13" t="n">
        <v>0.0965905362236536</v>
      </c>
      <c r="EH70" s="13" t="n">
        <v>0.0534533917090322</v>
      </c>
      <c r="EI70" s="13" t="n">
        <v>0.0659307365001238</v>
      </c>
      <c r="EJ70" s="13" t="n">
        <v>-0.149866215903931</v>
      </c>
      <c r="EK70" s="13" t="n">
        <v>-0.00925589875617325</v>
      </c>
      <c r="EL70" s="13" t="n">
        <v>0.00969348799148621</v>
      </c>
      <c r="EM70" s="13" t="n">
        <v>0.00242634878089518</v>
      </c>
      <c r="EN70" s="13" t="n">
        <v>0.00151666349259952</v>
      </c>
      <c r="EO70" s="13" t="n">
        <v>0.00218358221691385</v>
      </c>
      <c r="EP70" s="13" t="n">
        <v>0.000845538490770045</v>
      </c>
      <c r="EQ70" s="13" t="n">
        <v>0.000889898311089218</v>
      </c>
      <c r="ER70" s="13" t="n">
        <v>0.00126457237420774</v>
      </c>
      <c r="ES70" s="13" t="n">
        <v>0.00152001743424532</v>
      </c>
      <c r="ET70" s="13" t="n">
        <v>0.00832386948306315</v>
      </c>
      <c r="EU70" s="13" t="n">
        <v>0.0119071320945113</v>
      </c>
      <c r="EV70" s="13" t="n">
        <v>0.00139341146421535</v>
      </c>
      <c r="EW70" s="13" t="n">
        <v>0.00164932104730172</v>
      </c>
      <c r="EX70" s="13" t="n">
        <v>0.00530732499113119</v>
      </c>
      <c r="EY70" s="13" t="n">
        <v>0.00559660778518109</v>
      </c>
      <c r="EZ70" s="13" t="n">
        <v>0.00177182728180022</v>
      </c>
      <c r="FA70" s="13" t="n">
        <v>0.00524501923908332</v>
      </c>
      <c r="FB70" s="13" t="n">
        <v>0.00209159812989598</v>
      </c>
      <c r="FC70" s="13" t="n">
        <v>0.00166828125871492</v>
      </c>
      <c r="FD70" s="13" t="n">
        <v>0.00429394025929374</v>
      </c>
      <c r="FE70" s="13" t="n">
        <v>0.00936248335663271</v>
      </c>
      <c r="FF70" s="13" t="n">
        <v>0.00260329370736766</v>
      </c>
      <c r="FG70" s="13" t="n">
        <v>0.00108461870211653</v>
      </c>
      <c r="FH70" s="13" t="n">
        <v>0.00119536270161831</v>
      </c>
      <c r="FI70" s="13" t="n">
        <v>0.00267790718936863</v>
      </c>
      <c r="FJ70" s="13" t="n">
        <v>0.00216934820789608</v>
      </c>
      <c r="FK70" s="13" t="n">
        <v>0.00446935098120143</v>
      </c>
      <c r="FL70" s="13" t="n">
        <v>0.00223527638738859</v>
      </c>
      <c r="FM70" s="13" t="n">
        <v>0.00121945823664421</v>
      </c>
      <c r="FN70" s="13" t="n">
        <v>0.0026642442453833</v>
      </c>
      <c r="FO70" s="13" t="n">
        <v>0.00292174769654531</v>
      </c>
      <c r="FP70" s="13" t="n">
        <v>0.0040274148329549</v>
      </c>
      <c r="FQ70" s="13" t="n">
        <v>0.00357697663441181</v>
      </c>
      <c r="FR70" s="13" t="n">
        <v>0.00154271513844552</v>
      </c>
      <c r="FS70" s="13" t="n">
        <v>0.0022490927518304</v>
      </c>
      <c r="FT70" s="13" t="n">
        <v>0.00278989559923963</v>
      </c>
      <c r="FU70" s="13" t="n">
        <v>0.00256770442314387</v>
      </c>
      <c r="FV70" s="13" t="n">
        <v>0.00139163860560715</v>
      </c>
      <c r="FW70" s="13" t="n">
        <v>0.00276880028647376</v>
      </c>
      <c r="FX70" s="13" t="n">
        <v>0.00141858520411595</v>
      </c>
      <c r="FY70" s="13" t="n">
        <v>0.0135287437027011</v>
      </c>
      <c r="FZ70" s="13" t="n">
        <v>0.0143039857926483</v>
      </c>
      <c r="GA70" s="13" t="n">
        <v>0.00143586631386657</v>
      </c>
      <c r="GB70" s="13" t="n">
        <v>0.00307235118297621</v>
      </c>
      <c r="GC70" s="13" t="n">
        <v>0.00547617272684505</v>
      </c>
      <c r="GD70" s="13" t="n">
        <v>0.00258648564402451</v>
      </c>
      <c r="GE70" s="13" t="n">
        <v>0.00319403917504016</v>
      </c>
      <c r="GF70" s="13" t="n">
        <v>0.00633899232736572</v>
      </c>
      <c r="GG70" s="13" t="n">
        <v>0.0244494248788457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12" t="n">
        <v>0.00423864529182619</v>
      </c>
      <c r="D71" s="13" t="n">
        <v>0.0102719541580599</v>
      </c>
      <c r="E71" s="13" t="n">
        <v>0.0114441783404926</v>
      </c>
      <c r="F71" s="13" t="n">
        <v>0.00447418311123341</v>
      </c>
      <c r="G71" s="13" t="n">
        <v>0.00649516605699347</v>
      </c>
      <c r="H71" s="13" t="n">
        <v>0.031777687444381</v>
      </c>
      <c r="I71" s="13" t="n">
        <v>0.00903170617016892</v>
      </c>
      <c r="J71" s="13" t="n">
        <v>0.00366411738143366</v>
      </c>
      <c r="K71" s="13" t="n">
        <v>0.0105260007803477</v>
      </c>
      <c r="L71" s="13" t="n">
        <v>0.00288793412217509</v>
      </c>
      <c r="M71" s="13" t="n">
        <v>0.00287954979266512</v>
      </c>
      <c r="N71" s="13" t="n">
        <v>0.0213302088580718</v>
      </c>
      <c r="O71" s="13" t="n">
        <v>0.0139710541836326</v>
      </c>
      <c r="P71" s="13" t="n">
        <v>0.011795227196991</v>
      </c>
      <c r="Q71" s="13" t="n">
        <v>0.0302472237283401</v>
      </c>
      <c r="R71" s="13" t="n">
        <v>0.00457125006153803</v>
      </c>
      <c r="S71" s="13" t="n">
        <v>0.00584552433351241</v>
      </c>
      <c r="T71" s="13" t="n">
        <v>0.00473671473251067</v>
      </c>
      <c r="U71" s="13" t="n">
        <v>0.00535604056129698</v>
      </c>
      <c r="V71" s="13" t="n">
        <v>0.00501569143233794</v>
      </c>
      <c r="W71" s="13" t="n">
        <v>0.00361789570897214</v>
      </c>
      <c r="X71" s="13" t="n">
        <v>0.00258004370968949</v>
      </c>
      <c r="Y71" s="13" t="n">
        <v>0.00814847530077739</v>
      </c>
      <c r="Z71" s="13" t="n">
        <v>0.0134388721707394</v>
      </c>
      <c r="AA71" s="13" t="n">
        <v>0.0152385548377695</v>
      </c>
      <c r="AB71" s="13" t="n">
        <v>0.00450773481062754</v>
      </c>
      <c r="AC71" s="13" t="n">
        <v>0.0198432487385451</v>
      </c>
      <c r="AD71" s="13" t="n">
        <v>0.0181440198307382</v>
      </c>
      <c r="AE71" s="13" t="n">
        <v>0.0413399217717078</v>
      </c>
      <c r="AF71" s="13" t="n">
        <v>0.0282688527351325</v>
      </c>
      <c r="AG71" s="13" t="n">
        <v>0.0208499435339111</v>
      </c>
      <c r="AH71" s="13" t="n">
        <v>0.0287141713685398</v>
      </c>
      <c r="AI71" s="13" t="n">
        <v>0.0107619988030899</v>
      </c>
      <c r="AJ71" s="13" t="n">
        <v>0.00459396541052776</v>
      </c>
      <c r="AK71" s="13" t="n">
        <v>0.00756976960698409</v>
      </c>
      <c r="AL71" s="13" t="n">
        <v>0.00641852782035767</v>
      </c>
      <c r="AM71" s="13" t="n">
        <v>0.0147211856197225</v>
      </c>
      <c r="AN71" s="13" t="n">
        <v>0.00755114575326982</v>
      </c>
      <c r="AO71" s="13" t="n">
        <v>0.00914639747006956</v>
      </c>
      <c r="AP71" s="13" t="n">
        <v>0.0118948899817322</v>
      </c>
      <c r="AQ71" s="13" t="n">
        <v>0.0117874612657124</v>
      </c>
      <c r="AR71" s="13" t="n">
        <v>0.0247810148030445</v>
      </c>
      <c r="AS71" s="13" t="n">
        <v>0.00317785503256341</v>
      </c>
      <c r="AT71" s="13" t="n">
        <v>0.00882547755066107</v>
      </c>
      <c r="AU71" s="13" t="n">
        <v>0.0252266210635362</v>
      </c>
      <c r="AV71" s="13" t="n">
        <v>0.00607132597611302</v>
      </c>
      <c r="AW71" s="13" t="n">
        <v>0.00546449754414346</v>
      </c>
      <c r="AX71" s="13" t="n">
        <v>0.00997972504031937</v>
      </c>
      <c r="AY71" s="13" t="n">
        <v>0.00830868358678279</v>
      </c>
      <c r="AZ71" s="13" t="n">
        <v>0.0583237258507866</v>
      </c>
      <c r="BA71" s="13" t="n">
        <v>0.0278103032558433</v>
      </c>
      <c r="BB71" s="13" t="n">
        <v>0.0151949793344844</v>
      </c>
      <c r="BC71" s="13" t="n">
        <v>0.00881986882251546</v>
      </c>
      <c r="BD71" s="13" t="n">
        <v>0.00996742898246169</v>
      </c>
      <c r="BE71" s="13" t="n">
        <v>0.00246139034670138</v>
      </c>
      <c r="BF71" s="13" t="n">
        <v>0.0047757241558311</v>
      </c>
      <c r="BG71" s="13" t="n">
        <v>0.00760047379824275</v>
      </c>
      <c r="BH71" s="13" t="n">
        <v>0.00472854612331398</v>
      </c>
      <c r="BI71" s="13" t="n">
        <v>0.00599596048932565</v>
      </c>
      <c r="BJ71" s="13" t="n">
        <v>0.00723561884169365</v>
      </c>
      <c r="BK71" s="13" t="n">
        <v>0.0318325523107284</v>
      </c>
      <c r="BL71" s="13" t="n">
        <v>0.0521024958289665</v>
      </c>
      <c r="BM71" s="13" t="n">
        <v>0.00581076460036384</v>
      </c>
      <c r="BN71" s="13" t="n">
        <v>0.0347192496364406</v>
      </c>
      <c r="BO71" s="13" t="n">
        <v>0.0398346973323222</v>
      </c>
      <c r="BP71" s="13" t="n">
        <v>0.021731951988194</v>
      </c>
      <c r="BQ71" s="13" t="n">
        <v>0.0010028118297268</v>
      </c>
      <c r="BR71" s="13" t="n">
        <v>0.00220671813550509</v>
      </c>
      <c r="BS71" s="13" t="n">
        <v>0.920521720882737</v>
      </c>
      <c r="BT71" s="13" t="n">
        <v>0.0106539229261302</v>
      </c>
      <c r="BU71" s="13" t="n">
        <v>0.0530078739838561</v>
      </c>
      <c r="BV71" s="13" t="n">
        <v>0.0263257160597627</v>
      </c>
      <c r="BW71" s="13" t="n">
        <v>0.0567989427696625</v>
      </c>
      <c r="BX71" s="13" t="n">
        <v>0.0183832536581799</v>
      </c>
      <c r="BY71" s="13" t="n">
        <v>0.0116967868273584</v>
      </c>
      <c r="BZ71" s="13" t="n">
        <v>0.0155420733185724</v>
      </c>
      <c r="CA71" s="13" t="n">
        <v>0.00404606457747266</v>
      </c>
      <c r="CB71" s="13" t="n">
        <v>0.00390043179396874</v>
      </c>
      <c r="CC71" s="13" t="n">
        <v>0.00403079157929154</v>
      </c>
      <c r="CD71" s="13" t="n">
        <v>0.00462213129276668</v>
      </c>
      <c r="CE71" s="13" t="n">
        <v>0.00618218464511415</v>
      </c>
      <c r="CF71" s="13" t="n">
        <v>0.0023882323977867</v>
      </c>
      <c r="CG71" s="13" t="n">
        <v>0</v>
      </c>
      <c r="CH71" s="13" t="n">
        <v>0.00257064549470704</v>
      </c>
      <c r="CI71" s="13" t="n">
        <v>0.0026291344623178</v>
      </c>
      <c r="CJ71" s="13" t="n">
        <v>0.00285859615956728</v>
      </c>
      <c r="CK71" s="13" t="n">
        <v>0.00303985874815005</v>
      </c>
      <c r="CL71" s="13" t="n">
        <v>0.00252616396610608</v>
      </c>
      <c r="CM71" s="13" t="n">
        <v>0.00245946324523596</v>
      </c>
      <c r="CN71" s="13" t="n">
        <v>0</v>
      </c>
      <c r="CO71" s="13" t="n">
        <v>0.0487739313948597</v>
      </c>
      <c r="CP71" s="13" t="n">
        <v>0.0026933903529706</v>
      </c>
      <c r="CQ71" s="13" t="n">
        <v>0.00306908165992411</v>
      </c>
      <c r="CR71" s="13" t="n">
        <v>0.00627178767257884</v>
      </c>
      <c r="CS71" s="13" t="n">
        <v>0.0243704990468485</v>
      </c>
      <c r="CT71" s="13" t="n">
        <v>0.00410712780748873</v>
      </c>
      <c r="CU71" s="13" t="n">
        <v>0.00537362895750745</v>
      </c>
      <c r="CV71" s="13" t="n">
        <v>0.0103977910074807</v>
      </c>
      <c r="CW71" s="13" t="n">
        <v>0.0196101269866467</v>
      </c>
      <c r="CX71" s="13" t="n">
        <v>0.00580309933856484</v>
      </c>
      <c r="CY71" s="13" t="n">
        <v>0.00844437166384392</v>
      </c>
      <c r="CZ71" s="13" t="n">
        <v>0.0185666878312498</v>
      </c>
      <c r="DA71" s="13" t="n">
        <v>0.00742796945437967</v>
      </c>
      <c r="DB71" s="13" t="n">
        <v>0.00498101798731468</v>
      </c>
      <c r="DC71" s="13" t="n">
        <v>0.0245422843230006</v>
      </c>
      <c r="DD71" s="13" t="n">
        <v>0.0101363379877699</v>
      </c>
      <c r="DE71" s="13" t="n">
        <v>0.0326057658203406</v>
      </c>
      <c r="DF71" s="13" t="n">
        <v>0.0221198890182654</v>
      </c>
      <c r="DG71" s="13" t="n">
        <v>0.0524068052842514</v>
      </c>
      <c r="DH71" s="13" t="n">
        <v>0.115467893028489</v>
      </c>
      <c r="DI71" s="13" t="n">
        <v>0.0346145533777226</v>
      </c>
      <c r="DJ71" s="13" t="n">
        <v>0.039259011722915</v>
      </c>
      <c r="DK71" s="13" t="n">
        <v>0.0132731989701306</v>
      </c>
      <c r="DL71" s="13" t="n">
        <v>0.0143231097349263</v>
      </c>
      <c r="DM71" s="13" t="n">
        <v>0.0242431521552347</v>
      </c>
      <c r="DN71" s="13" t="n">
        <v>0.0159177142907862</v>
      </c>
      <c r="DO71" s="13" t="n">
        <v>0.0226055473502585</v>
      </c>
      <c r="DP71" s="13" t="n">
        <v>0.0438538543960502</v>
      </c>
      <c r="DQ71" s="13" t="n">
        <v>0.0452489895688854</v>
      </c>
      <c r="DR71" s="13" t="n">
        <v>0.040358466252997</v>
      </c>
      <c r="DS71" s="13" t="n">
        <v>0.0492047248605052</v>
      </c>
      <c r="DT71" s="13" t="n">
        <v>0.0458877374165451</v>
      </c>
      <c r="DU71" s="13" t="n">
        <v>0.0118980538796605</v>
      </c>
      <c r="DV71" s="13" t="n">
        <v>0.0108308135830303</v>
      </c>
      <c r="DW71" s="13" t="n">
        <v>0.0447361504774174</v>
      </c>
      <c r="DX71" s="13" t="n">
        <v>0.0150223311770791</v>
      </c>
      <c r="DY71" s="13" t="n">
        <v>0.0568143308186774</v>
      </c>
      <c r="DZ71" s="13" t="n">
        <v>0.0325741987478288</v>
      </c>
      <c r="EA71" s="13" t="n">
        <v>0.0299555698647684</v>
      </c>
      <c r="EB71" s="13" t="n">
        <v>0.0598686428278181</v>
      </c>
      <c r="EC71" s="13" t="n">
        <v>0.0792218469213331</v>
      </c>
      <c r="ED71" s="13" t="n">
        <v>0.0136209401151585</v>
      </c>
      <c r="EE71" s="13" t="n">
        <v>0.0122834022659724</v>
      </c>
      <c r="EF71" s="13" t="n">
        <v>0.0287910397068431</v>
      </c>
      <c r="EG71" s="13" t="n">
        <v>0.0155858645421708</v>
      </c>
      <c r="EH71" s="13" t="n">
        <v>0.0250357085862722</v>
      </c>
      <c r="EI71" s="13" t="n">
        <v>0.00262909850893226</v>
      </c>
      <c r="EJ71" s="13" t="n">
        <v>0.00305015579777123</v>
      </c>
      <c r="EK71" s="13" t="n">
        <v>0.00278214488053634</v>
      </c>
      <c r="EL71" s="13" t="n">
        <v>0.0445195672828715</v>
      </c>
      <c r="EM71" s="13" t="n">
        <v>0.00306324283011098</v>
      </c>
      <c r="EN71" s="13" t="n">
        <v>0.00318588701889501</v>
      </c>
      <c r="EO71" s="13" t="n">
        <v>0.00780907534119682</v>
      </c>
      <c r="EP71" s="13" t="n">
        <v>0.00364055353254499</v>
      </c>
      <c r="EQ71" s="13" t="n">
        <v>0.00453695053172449</v>
      </c>
      <c r="ER71" s="13" t="n">
        <v>0.00170157306854462</v>
      </c>
      <c r="ES71" s="13" t="n">
        <v>0.00256584212239772</v>
      </c>
      <c r="ET71" s="13" t="n">
        <v>0.00350908638294729</v>
      </c>
      <c r="EU71" s="13" t="n">
        <v>0.00362223887794644</v>
      </c>
      <c r="EV71" s="13" t="n">
        <v>0.00255514958553551</v>
      </c>
      <c r="EW71" s="13" t="n">
        <v>0.00272643870496705</v>
      </c>
      <c r="EX71" s="13" t="n">
        <v>0.0100882323579056</v>
      </c>
      <c r="EY71" s="13" t="n">
        <v>0.0102437667037897</v>
      </c>
      <c r="EZ71" s="13" t="n">
        <v>0.00155291300997749</v>
      </c>
      <c r="FA71" s="13" t="n">
        <v>0.00310211563056633</v>
      </c>
      <c r="FB71" s="13" t="n">
        <v>0.00211979723060234</v>
      </c>
      <c r="FC71" s="13" t="n">
        <v>0.00426338122108376</v>
      </c>
      <c r="FD71" s="13" t="n">
        <v>0.00898403198093123</v>
      </c>
      <c r="FE71" s="13" t="n">
        <v>0.0279416050198674</v>
      </c>
      <c r="FF71" s="13" t="n">
        <v>0.00334818779193935</v>
      </c>
      <c r="FG71" s="13" t="n">
        <v>0.00144168042576664</v>
      </c>
      <c r="FH71" s="13" t="n">
        <v>0.00203488971529032</v>
      </c>
      <c r="FI71" s="13" t="n">
        <v>0.00260088229195357</v>
      </c>
      <c r="FJ71" s="13" t="n">
        <v>0.00651477503347177</v>
      </c>
      <c r="FK71" s="13" t="n">
        <v>0.00903638011029026</v>
      </c>
      <c r="FL71" s="13" t="n">
        <v>0.00345095694919201</v>
      </c>
      <c r="FM71" s="13" t="n">
        <v>0.00275827902320905</v>
      </c>
      <c r="FN71" s="13" t="n">
        <v>0.00391350444495428</v>
      </c>
      <c r="FO71" s="13" t="n">
        <v>0.00482087441740327</v>
      </c>
      <c r="FP71" s="13" t="n">
        <v>0.0122421996861335</v>
      </c>
      <c r="FQ71" s="13" t="n">
        <v>0.00951513539225793</v>
      </c>
      <c r="FR71" s="13" t="n">
        <v>0.00278054855021797</v>
      </c>
      <c r="FS71" s="13" t="n">
        <v>0.00432373976474307</v>
      </c>
      <c r="FT71" s="13" t="n">
        <v>0.0062183249882678</v>
      </c>
      <c r="FU71" s="13" t="n">
        <v>0.0148893755573197</v>
      </c>
      <c r="FV71" s="13" t="n">
        <v>0.00687248964765089</v>
      </c>
      <c r="FW71" s="13" t="n">
        <v>0.00423710648692471</v>
      </c>
      <c r="FX71" s="13" t="n">
        <v>0.0026958208018337</v>
      </c>
      <c r="FY71" s="13" t="n">
        <v>0.0255795394960831</v>
      </c>
      <c r="FZ71" s="13" t="n">
        <v>0.0111522368498365</v>
      </c>
      <c r="GA71" s="13" t="n">
        <v>0.00405676430501198</v>
      </c>
      <c r="GB71" s="13" t="n">
        <v>0.0083321251941606</v>
      </c>
      <c r="GC71" s="13" t="n">
        <v>0.00710792679757857</v>
      </c>
      <c r="GD71" s="13" t="n">
        <v>0.00727933815852098</v>
      </c>
      <c r="GE71" s="13" t="n">
        <v>0.0045740975696735</v>
      </c>
      <c r="GF71" s="13" t="n">
        <v>0.0538483203244445</v>
      </c>
      <c r="GG71" s="13" t="n">
        <v>0.0226506328957366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12" t="n">
        <v>0.00197100186288809</v>
      </c>
      <c r="D72" s="13" t="n">
        <v>0.00208033556651211</v>
      </c>
      <c r="E72" s="13" t="n">
        <v>0.00195577417732727</v>
      </c>
      <c r="F72" s="13" t="n">
        <v>0.0018921487001139</v>
      </c>
      <c r="G72" s="13" t="n">
        <v>0.00241764588114259</v>
      </c>
      <c r="H72" s="13" t="n">
        <v>0.00196200188721897</v>
      </c>
      <c r="I72" s="13" t="n">
        <v>0.00217906562321314</v>
      </c>
      <c r="J72" s="13" t="n">
        <v>0.00202462776665527</v>
      </c>
      <c r="K72" s="13" t="n">
        <v>0.00226184526358648</v>
      </c>
      <c r="L72" s="13" t="n">
        <v>0.00119015419359804</v>
      </c>
      <c r="M72" s="13" t="n">
        <v>0.00277164012989402</v>
      </c>
      <c r="N72" s="13" t="n">
        <v>0.00271324636047072</v>
      </c>
      <c r="O72" s="13" t="n">
        <v>0.00110886675853939</v>
      </c>
      <c r="P72" s="13" t="n">
        <v>0.00152317846308366</v>
      </c>
      <c r="Q72" s="13" t="n">
        <v>0.0036761107170746</v>
      </c>
      <c r="R72" s="13" t="n">
        <v>0.007450886768692</v>
      </c>
      <c r="S72" s="13" t="n">
        <v>0.0132225211854095</v>
      </c>
      <c r="T72" s="13" t="n">
        <v>0.0217633290986574</v>
      </c>
      <c r="U72" s="13" t="n">
        <v>0.0129244037332614</v>
      </c>
      <c r="V72" s="13" t="n">
        <v>0.00317195386988379</v>
      </c>
      <c r="W72" s="13" t="n">
        <v>0.00120571987265182</v>
      </c>
      <c r="X72" s="13" t="n">
        <v>0.00126708007432722</v>
      </c>
      <c r="Y72" s="13" t="n">
        <v>0.00209352450408875</v>
      </c>
      <c r="Z72" s="13" t="n">
        <v>0.00149067355695148</v>
      </c>
      <c r="AA72" s="13" t="n">
        <v>0.00103787014663897</v>
      </c>
      <c r="AB72" s="13" t="n">
        <v>0.00190227771787655</v>
      </c>
      <c r="AC72" s="13" t="n">
        <v>0.0010646291633907</v>
      </c>
      <c r="AD72" s="13" t="n">
        <v>0.00124878168192604</v>
      </c>
      <c r="AE72" s="13" t="n">
        <v>0.00118666638840465</v>
      </c>
      <c r="AF72" s="13" t="n">
        <v>0.00119351974582588</v>
      </c>
      <c r="AG72" s="13" t="n">
        <v>0.000683314972516235</v>
      </c>
      <c r="AH72" s="13" t="n">
        <v>0.00103314183341288</v>
      </c>
      <c r="AI72" s="13" t="n">
        <v>0.00153711170547992</v>
      </c>
      <c r="AJ72" s="13" t="n">
        <v>0.000419816683669085</v>
      </c>
      <c r="AK72" s="13" t="n">
        <v>0.00118305992592118</v>
      </c>
      <c r="AL72" s="13" t="n">
        <v>0.00115773198800137</v>
      </c>
      <c r="AM72" s="13" t="n">
        <v>0.00100586863507078</v>
      </c>
      <c r="AN72" s="13" t="n">
        <v>0.000979659756663987</v>
      </c>
      <c r="AO72" s="13" t="n">
        <v>0.00118458089663953</v>
      </c>
      <c r="AP72" s="13" t="n">
        <v>0.000898609636185512</v>
      </c>
      <c r="AQ72" s="13" t="n">
        <v>0.00087473794682583</v>
      </c>
      <c r="AR72" s="13" t="n">
        <v>0.000922718640125362</v>
      </c>
      <c r="AS72" s="13" t="n">
        <v>0.00198360110968977</v>
      </c>
      <c r="AT72" s="13" t="n">
        <v>0.00181523001073563</v>
      </c>
      <c r="AU72" s="13" t="n">
        <v>0.00102488616256338</v>
      </c>
      <c r="AV72" s="13" t="n">
        <v>0.00153694630440889</v>
      </c>
      <c r="AW72" s="13" t="n">
        <v>0.000988663328008564</v>
      </c>
      <c r="AX72" s="13" t="n">
        <v>0.00120783412982059</v>
      </c>
      <c r="AY72" s="13" t="n">
        <v>0.00102599363060417</v>
      </c>
      <c r="AZ72" s="13" t="n">
        <v>0.000909641168487892</v>
      </c>
      <c r="BA72" s="13" t="n">
        <v>0.000741496597087558</v>
      </c>
      <c r="BB72" s="13" t="n">
        <v>0.000738512186458166</v>
      </c>
      <c r="BC72" s="13" t="n">
        <v>0.000936144892282171</v>
      </c>
      <c r="BD72" s="13" t="n">
        <v>0.000812273872785101</v>
      </c>
      <c r="BE72" s="13" t="n">
        <v>0.000512613875865903</v>
      </c>
      <c r="BF72" s="13" t="n">
        <v>0.000855515465832177</v>
      </c>
      <c r="BG72" s="13" t="n">
        <v>0.000706208638151586</v>
      </c>
      <c r="BH72" s="13" t="n">
        <v>0.00083177322078895</v>
      </c>
      <c r="BI72" s="13" t="n">
        <v>0.000789545608220776</v>
      </c>
      <c r="BJ72" s="13" t="n">
        <v>0.000873145062598335</v>
      </c>
      <c r="BK72" s="13" t="n">
        <v>0.000689348515933247</v>
      </c>
      <c r="BL72" s="13" t="n">
        <v>0.000775497304209889</v>
      </c>
      <c r="BM72" s="13" t="n">
        <v>0.000893327588939033</v>
      </c>
      <c r="BN72" s="13" t="n">
        <v>0.000755548496773902</v>
      </c>
      <c r="BO72" s="13" t="n">
        <v>0.000719523424369225</v>
      </c>
      <c r="BP72" s="13" t="n">
        <v>0.000804532383525966</v>
      </c>
      <c r="BQ72" s="13" t="n">
        <v>0.000123906976251642</v>
      </c>
      <c r="BR72" s="13" t="n">
        <v>0.00102367082425888</v>
      </c>
      <c r="BS72" s="13" t="n">
        <v>0.000741252091156476</v>
      </c>
      <c r="BT72" s="13" t="n">
        <v>3.59646650569985</v>
      </c>
      <c r="BU72" s="13" t="n">
        <v>0.000660205566353458</v>
      </c>
      <c r="BV72" s="13" t="n">
        <v>0.000929183664597227</v>
      </c>
      <c r="BW72" s="13" t="n">
        <v>0.0011599253500302</v>
      </c>
      <c r="BX72" s="13" t="n">
        <v>0.00111309167720148</v>
      </c>
      <c r="BY72" s="13" t="n">
        <v>0.00165724681817706</v>
      </c>
      <c r="BZ72" s="13" t="n">
        <v>0.00122514730714653</v>
      </c>
      <c r="CA72" s="13" t="n">
        <v>0.00285397390651068</v>
      </c>
      <c r="CB72" s="13" t="n">
        <v>0.00888768272459431</v>
      </c>
      <c r="CC72" s="13" t="n">
        <v>0.0033968094345935</v>
      </c>
      <c r="CD72" s="13" t="n">
        <v>0.00108220122934954</v>
      </c>
      <c r="CE72" s="13" t="n">
        <v>0.00197631267553823</v>
      </c>
      <c r="CF72" s="13" t="n">
        <v>0.000971084070698805</v>
      </c>
      <c r="CG72" s="13" t="n">
        <v>0</v>
      </c>
      <c r="CH72" s="13" t="n">
        <v>0.000991503911619672</v>
      </c>
      <c r="CI72" s="13" t="n">
        <v>0.000968656989765263</v>
      </c>
      <c r="CJ72" s="13" t="n">
        <v>0.000975819575275805</v>
      </c>
      <c r="CK72" s="13" t="n">
        <v>0.000976261843357028</v>
      </c>
      <c r="CL72" s="13" t="n">
        <v>0.0010931428697655</v>
      </c>
      <c r="CM72" s="13" t="n">
        <v>0.000714075976051719</v>
      </c>
      <c r="CN72" s="13" t="n">
        <v>0</v>
      </c>
      <c r="CO72" s="13" t="n">
        <v>0.000585192584967452</v>
      </c>
      <c r="CP72" s="13" t="n">
        <v>0.000565427156979777</v>
      </c>
      <c r="CQ72" s="13" t="n">
        <v>0.00109583243500741</v>
      </c>
      <c r="CR72" s="13" t="n">
        <v>0.00101754379327999</v>
      </c>
      <c r="CS72" s="13" t="n">
        <v>0.00103470235656126</v>
      </c>
      <c r="CT72" s="13" t="n">
        <v>0.000992679697494143</v>
      </c>
      <c r="CU72" s="13" t="n">
        <v>0.000837123585869114</v>
      </c>
      <c r="CV72" s="13" t="n">
        <v>0.00104909584541603</v>
      </c>
      <c r="CW72" s="13" t="n">
        <v>0.000922934380652788</v>
      </c>
      <c r="CX72" s="13" t="n">
        <v>0.000772609976817839</v>
      </c>
      <c r="CY72" s="13" t="n">
        <v>0.091765233340631</v>
      </c>
      <c r="CZ72" s="13" t="n">
        <v>0.000744750683376233</v>
      </c>
      <c r="DA72" s="13" t="n">
        <v>0.000790275530338567</v>
      </c>
      <c r="DB72" s="13" t="n">
        <v>0.000797535199086451</v>
      </c>
      <c r="DC72" s="13" t="n">
        <v>0.00893140613815264</v>
      </c>
      <c r="DD72" s="13" t="n">
        <v>0.000761111006706035</v>
      </c>
      <c r="DE72" s="13" t="n">
        <v>0.000861408777906363</v>
      </c>
      <c r="DF72" s="13" t="n">
        <v>0.00095466621656169</v>
      </c>
      <c r="DG72" s="13" t="n">
        <v>0.000747436652942686</v>
      </c>
      <c r="DH72" s="13" t="n">
        <v>0.000783860845323102</v>
      </c>
      <c r="DI72" s="13" t="n">
        <v>0.000705651308455736</v>
      </c>
      <c r="DJ72" s="13" t="n">
        <v>0.000788420161802704</v>
      </c>
      <c r="DK72" s="13" t="n">
        <v>0.000694299761037673</v>
      </c>
      <c r="DL72" s="13" t="n">
        <v>0.000754631599532342</v>
      </c>
      <c r="DM72" s="13" t="n">
        <v>0.00074370074614276</v>
      </c>
      <c r="DN72" s="13" t="n">
        <v>0.000615122987472347</v>
      </c>
      <c r="DO72" s="13" t="n">
        <v>0.000729630868079131</v>
      </c>
      <c r="DP72" s="13" t="n">
        <v>0.000660867170637564</v>
      </c>
      <c r="DQ72" s="13" t="n">
        <v>0.0501478068975267</v>
      </c>
      <c r="DR72" s="13" t="n">
        <v>0.0822277041906751</v>
      </c>
      <c r="DS72" s="13" t="n">
        <v>0.038262301674085</v>
      </c>
      <c r="DT72" s="13" t="n">
        <v>0.000684954600524672</v>
      </c>
      <c r="DU72" s="13" t="n">
        <v>0.000713432350144898</v>
      </c>
      <c r="DV72" s="13" t="n">
        <v>0.000779959537452149</v>
      </c>
      <c r="DW72" s="13" t="n">
        <v>0.0090250375270555</v>
      </c>
      <c r="DX72" s="13" t="n">
        <v>0.0740558125793255</v>
      </c>
      <c r="DY72" s="13" t="n">
        <v>0.00088889412110043</v>
      </c>
      <c r="DZ72" s="13" t="n">
        <v>0.000885169001326875</v>
      </c>
      <c r="EA72" s="13" t="n">
        <v>0.0011780044062285</v>
      </c>
      <c r="EB72" s="13" t="n">
        <v>0.0021565818645799</v>
      </c>
      <c r="EC72" s="13" t="n">
        <v>0.00211778093072234</v>
      </c>
      <c r="ED72" s="13" t="n">
        <v>0.00200604172021752</v>
      </c>
      <c r="EE72" s="13" t="n">
        <v>0.0020018779280382</v>
      </c>
      <c r="EF72" s="13" t="n">
        <v>0.00212045251758696</v>
      </c>
      <c r="EG72" s="13" t="n">
        <v>0.00326636192468539</v>
      </c>
      <c r="EH72" s="13" t="n">
        <v>0.00321351987816786</v>
      </c>
      <c r="EI72" s="13" t="n">
        <v>0.000838662534964752</v>
      </c>
      <c r="EJ72" s="13" t="n">
        <v>0.00080506094781816</v>
      </c>
      <c r="EK72" s="13" t="n">
        <v>0.000775227628550607</v>
      </c>
      <c r="EL72" s="13" t="n">
        <v>0.000874126681998123</v>
      </c>
      <c r="EM72" s="13" t="n">
        <v>0.0015348500256174</v>
      </c>
      <c r="EN72" s="13" t="n">
        <v>0.00175987818274905</v>
      </c>
      <c r="EO72" s="13" t="n">
        <v>0.00174562852091256</v>
      </c>
      <c r="EP72" s="13" t="n">
        <v>0.000332274571152817</v>
      </c>
      <c r="EQ72" s="13" t="n">
        <v>0.000307648149514689</v>
      </c>
      <c r="ER72" s="13" t="n">
        <v>0.000335366132910831</v>
      </c>
      <c r="ES72" s="13" t="n">
        <v>0.00031941140177259</v>
      </c>
      <c r="ET72" s="13" t="n">
        <v>0.000495724988243908</v>
      </c>
      <c r="EU72" s="13" t="n">
        <v>0.000618812150491331</v>
      </c>
      <c r="EV72" s="13" t="n">
        <v>0.00795683426226045</v>
      </c>
      <c r="EW72" s="13" t="n">
        <v>0.00565937742894686</v>
      </c>
      <c r="EX72" s="13" t="n">
        <v>0.039836488389203</v>
      </c>
      <c r="EY72" s="13" t="n">
        <v>0.0780387422831544</v>
      </c>
      <c r="EZ72" s="13" t="n">
        <v>0.000374079691854782</v>
      </c>
      <c r="FA72" s="13" t="n">
        <v>0.000480285157831123</v>
      </c>
      <c r="FB72" s="13" t="n">
        <v>0.000398195887145547</v>
      </c>
      <c r="FC72" s="13" t="n">
        <v>0.000755606027581216</v>
      </c>
      <c r="FD72" s="13" t="n">
        <v>0.000560001282715015</v>
      </c>
      <c r="FE72" s="13" t="n">
        <v>0.000883123061991785</v>
      </c>
      <c r="FF72" s="13" t="n">
        <v>0.000752783422347393</v>
      </c>
      <c r="FG72" s="13" t="n">
        <v>0.00102467761338687</v>
      </c>
      <c r="FH72" s="13" t="n">
        <v>0.000452069892519265</v>
      </c>
      <c r="FI72" s="13" t="n">
        <v>0.000632303124806367</v>
      </c>
      <c r="FJ72" s="13" t="n">
        <v>0.000981169940355969</v>
      </c>
      <c r="FK72" s="13" t="n">
        <v>0.0030026658736881</v>
      </c>
      <c r="FL72" s="13" t="n">
        <v>0.00132909468893581</v>
      </c>
      <c r="FM72" s="13" t="n">
        <v>0.000461231673583954</v>
      </c>
      <c r="FN72" s="13" t="n">
        <v>0.00133431201402406</v>
      </c>
      <c r="FO72" s="13" t="n">
        <v>0.000687334937677272</v>
      </c>
      <c r="FP72" s="13" t="n">
        <v>0.000902388691090923</v>
      </c>
      <c r="FQ72" s="13" t="n">
        <v>0.000809307440532994</v>
      </c>
      <c r="FR72" s="13" t="n">
        <v>0.000852131935227046</v>
      </c>
      <c r="FS72" s="13" t="n">
        <v>0.000822014557598383</v>
      </c>
      <c r="FT72" s="13" t="n">
        <v>0.000846670104207713</v>
      </c>
      <c r="FU72" s="13" t="n">
        <v>0.000976614219551824</v>
      </c>
      <c r="FV72" s="13" t="n">
        <v>0.000612117002790212</v>
      </c>
      <c r="FW72" s="13" t="n">
        <v>0.000999716434363687</v>
      </c>
      <c r="FX72" s="13" t="n">
        <v>0.00639027037911143</v>
      </c>
      <c r="FY72" s="13" t="n">
        <v>0.123271620398372</v>
      </c>
      <c r="FZ72" s="13" t="n">
        <v>0.00482863257133864</v>
      </c>
      <c r="GA72" s="13" t="n">
        <v>0.000651068955016968</v>
      </c>
      <c r="GB72" s="13" t="n">
        <v>0.00130403283099983</v>
      </c>
      <c r="GC72" s="13" t="n">
        <v>0.000787316289437375</v>
      </c>
      <c r="GD72" s="13" t="n">
        <v>0.00126418915125971</v>
      </c>
      <c r="GE72" s="13" t="n">
        <v>0.00157072767532834</v>
      </c>
      <c r="GF72" s="13" t="n">
        <v>0.00133833917053601</v>
      </c>
      <c r="GG72" s="13" t="n">
        <v>0.0117258931899011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12" t="n">
        <v>0.00180927404490255</v>
      </c>
      <c r="D73" s="13" t="n">
        <v>0.0014055396078498</v>
      </c>
      <c r="E73" s="13" t="n">
        <v>0.00131246220211783</v>
      </c>
      <c r="F73" s="13" t="n">
        <v>0.00237758540680747</v>
      </c>
      <c r="G73" s="13" t="n">
        <v>0.00202477186763447</v>
      </c>
      <c r="H73" s="13" t="n">
        <v>0.0014676397870711</v>
      </c>
      <c r="I73" s="13" t="n">
        <v>0.00209004679621255</v>
      </c>
      <c r="J73" s="13" t="n">
        <v>0.0023317128808557</v>
      </c>
      <c r="K73" s="13" t="n">
        <v>0.0122363167421394</v>
      </c>
      <c r="L73" s="13" t="n">
        <v>0.00348273127142099</v>
      </c>
      <c r="M73" s="13" t="n">
        <v>0.0031740935888714</v>
      </c>
      <c r="N73" s="13" t="n">
        <v>0.000990810129008333</v>
      </c>
      <c r="O73" s="13" t="n">
        <v>0.00152740834709268</v>
      </c>
      <c r="P73" s="13" t="n">
        <v>0.00369870790881</v>
      </c>
      <c r="Q73" s="13" t="n">
        <v>0.00121167171680106</v>
      </c>
      <c r="R73" s="13" t="n">
        <v>0.00131123393843226</v>
      </c>
      <c r="S73" s="13" t="n">
        <v>0.00716289031677602</v>
      </c>
      <c r="T73" s="13" t="n">
        <v>0.00568656941179165</v>
      </c>
      <c r="U73" s="13" t="n">
        <v>0.00334716426937972</v>
      </c>
      <c r="V73" s="13" t="n">
        <v>0.00620415764708822</v>
      </c>
      <c r="W73" s="13" t="n">
        <v>0.00194441427735816</v>
      </c>
      <c r="X73" s="13" t="n">
        <v>0.0019461317647151</v>
      </c>
      <c r="Y73" s="13" t="n">
        <v>0.00194665221542933</v>
      </c>
      <c r="Z73" s="13" t="n">
        <v>0.00130855882176115</v>
      </c>
      <c r="AA73" s="13" t="n">
        <v>0.00112640107178247</v>
      </c>
      <c r="AB73" s="13" t="n">
        <v>0.00140977607666359</v>
      </c>
      <c r="AC73" s="13" t="n">
        <v>0.000993684057852282</v>
      </c>
      <c r="AD73" s="13" t="n">
        <v>0.00115265260580796</v>
      </c>
      <c r="AE73" s="13" t="n">
        <v>0.00107636494011689</v>
      </c>
      <c r="AF73" s="13" t="n">
        <v>0.00110555181617062</v>
      </c>
      <c r="AG73" s="13" t="n">
        <v>0.000681864339635917</v>
      </c>
      <c r="AH73" s="13" t="n">
        <v>0.0010626666773185</v>
      </c>
      <c r="AI73" s="13" t="n">
        <v>0.00123165702422729</v>
      </c>
      <c r="AJ73" s="13" t="n">
        <v>0.000341883033272847</v>
      </c>
      <c r="AK73" s="13" t="n">
        <v>0.00102973776062949</v>
      </c>
      <c r="AL73" s="13" t="n">
        <v>0.00088694898447763</v>
      </c>
      <c r="AM73" s="13" t="n">
        <v>0.0027472927761642</v>
      </c>
      <c r="AN73" s="13" t="n">
        <v>0.00102891336669816</v>
      </c>
      <c r="AO73" s="13" t="n">
        <v>0.00214557888742034</v>
      </c>
      <c r="AP73" s="13" t="n">
        <v>0.00177198895573548</v>
      </c>
      <c r="AQ73" s="13" t="n">
        <v>0.00282272690268395</v>
      </c>
      <c r="AR73" s="13" t="n">
        <v>0.0243499112058647</v>
      </c>
      <c r="AS73" s="13" t="n">
        <v>0.00150968179576618</v>
      </c>
      <c r="AT73" s="13" t="n">
        <v>0.000996721408220498</v>
      </c>
      <c r="AU73" s="13" t="n">
        <v>0.00267281627895863</v>
      </c>
      <c r="AV73" s="13" t="n">
        <v>0.00109966031408559</v>
      </c>
      <c r="AW73" s="13" t="n">
        <v>0.000750616919886442</v>
      </c>
      <c r="AX73" s="13" t="n">
        <v>0.0020730280578574</v>
      </c>
      <c r="AY73" s="13" t="n">
        <v>0.00223822952356664</v>
      </c>
      <c r="AZ73" s="13" t="n">
        <v>0.00252402982877605</v>
      </c>
      <c r="BA73" s="13" t="n">
        <v>0.00126257179665224</v>
      </c>
      <c r="BB73" s="13" t="n">
        <v>0.00243065056162983</v>
      </c>
      <c r="BC73" s="13" t="n">
        <v>0.00183904382575621</v>
      </c>
      <c r="BD73" s="13" t="n">
        <v>0.00136541285778307</v>
      </c>
      <c r="BE73" s="13" t="n">
        <v>0.0017798998065917</v>
      </c>
      <c r="BF73" s="13" t="n">
        <v>0.00273805998049386</v>
      </c>
      <c r="BG73" s="13" t="n">
        <v>0.00238483008074948</v>
      </c>
      <c r="BH73" s="13" t="n">
        <v>0.00184210407595585</v>
      </c>
      <c r="BI73" s="13" t="n">
        <v>0.0021268010256511</v>
      </c>
      <c r="BJ73" s="13" t="n">
        <v>0.00128840697010636</v>
      </c>
      <c r="BK73" s="13" t="n">
        <v>0.00242777767368731</v>
      </c>
      <c r="BL73" s="13" t="n">
        <v>0.00132558796913058</v>
      </c>
      <c r="BM73" s="13" t="n">
        <v>0.00158173299264346</v>
      </c>
      <c r="BN73" s="13" t="n">
        <v>0.00213162039926483</v>
      </c>
      <c r="BO73" s="13" t="n">
        <v>0.00369511679888185</v>
      </c>
      <c r="BP73" s="13" t="n">
        <v>0.00152184993346476</v>
      </c>
      <c r="BQ73" s="13" t="n">
        <v>0.000178434445569118</v>
      </c>
      <c r="BR73" s="13" t="n">
        <v>0.00140603924053545</v>
      </c>
      <c r="BS73" s="13" t="n">
        <v>0.00195980920948493</v>
      </c>
      <c r="BT73" s="13" t="n">
        <v>0.0205607177358795</v>
      </c>
      <c r="BU73" s="13" t="n">
        <v>1.09747442108585</v>
      </c>
      <c r="BV73" s="13" t="n">
        <v>0.0523640036201577</v>
      </c>
      <c r="BW73" s="13" t="n">
        <v>0.00861954859377698</v>
      </c>
      <c r="BX73" s="13" t="n">
        <v>0.00131648008163165</v>
      </c>
      <c r="BY73" s="13" t="n">
        <v>0.00176738817142174</v>
      </c>
      <c r="BZ73" s="13" t="n">
        <v>0.00117631229527662</v>
      </c>
      <c r="CA73" s="13" t="n">
        <v>0.0122599452045652</v>
      </c>
      <c r="CB73" s="13" t="n">
        <v>0.0047097458752774</v>
      </c>
      <c r="CC73" s="13" t="n">
        <v>0.00249580058203649</v>
      </c>
      <c r="CD73" s="13" t="n">
        <v>0.0010066182990022</v>
      </c>
      <c r="CE73" s="13" t="n">
        <v>0.00315117293941694</v>
      </c>
      <c r="CF73" s="13" t="n">
        <v>0.00244212129537135</v>
      </c>
      <c r="CG73" s="13" t="n">
        <v>0</v>
      </c>
      <c r="CH73" s="13" t="n">
        <v>0.00268141412475763</v>
      </c>
      <c r="CI73" s="13" t="n">
        <v>0.00557927329254707</v>
      </c>
      <c r="CJ73" s="13" t="n">
        <v>0.00243579261468637</v>
      </c>
      <c r="CK73" s="13" t="n">
        <v>0.00384293521073598</v>
      </c>
      <c r="CL73" s="13" t="n">
        <v>0.00184470632952697</v>
      </c>
      <c r="CM73" s="13" t="n">
        <v>0.000633719525865837</v>
      </c>
      <c r="CN73" s="13" t="n">
        <v>0</v>
      </c>
      <c r="CO73" s="13" t="n">
        <v>0.000919393882002405</v>
      </c>
      <c r="CP73" s="13" t="n">
        <v>0.000647070127587132</v>
      </c>
      <c r="CQ73" s="13" t="n">
        <v>0.0034953469967338</v>
      </c>
      <c r="CR73" s="13" t="n">
        <v>0.00539540846422573</v>
      </c>
      <c r="CS73" s="13" t="n">
        <v>0.00611139251178479</v>
      </c>
      <c r="CT73" s="13" t="n">
        <v>0.00186520167865315</v>
      </c>
      <c r="CU73" s="13" t="n">
        <v>0.00628912643069257</v>
      </c>
      <c r="CV73" s="13" t="n">
        <v>0.00692713655224647</v>
      </c>
      <c r="CW73" s="13" t="n">
        <v>0.0176080967439394</v>
      </c>
      <c r="CX73" s="13" t="n">
        <v>0.00843822356494106</v>
      </c>
      <c r="CY73" s="13" t="n">
        <v>0.0213528437229297</v>
      </c>
      <c r="CZ73" s="13" t="n">
        <v>0.0204155119866108</v>
      </c>
      <c r="DA73" s="13" t="n">
        <v>0.00451021548045789</v>
      </c>
      <c r="DB73" s="13" t="n">
        <v>0.00597031914118702</v>
      </c>
      <c r="DC73" s="13" t="n">
        <v>0.0153037491616376</v>
      </c>
      <c r="DD73" s="13" t="n">
        <v>0.00576772849616787</v>
      </c>
      <c r="DE73" s="13" t="n">
        <v>0.0228953555497492</v>
      </c>
      <c r="DF73" s="13" t="n">
        <v>0.0231174839145803</v>
      </c>
      <c r="DG73" s="13" t="n">
        <v>0.00867121894068522</v>
      </c>
      <c r="DH73" s="13" t="n">
        <v>0.00255388288174398</v>
      </c>
      <c r="DI73" s="13" t="n">
        <v>0.00228526785911827</v>
      </c>
      <c r="DJ73" s="13" t="n">
        <v>0.0204363300151798</v>
      </c>
      <c r="DK73" s="13" t="n">
        <v>0.00552786317099594</v>
      </c>
      <c r="DL73" s="13" t="n">
        <v>0.00473984874458816</v>
      </c>
      <c r="DM73" s="13" t="n">
        <v>0.00875281520366139</v>
      </c>
      <c r="DN73" s="13" t="n">
        <v>0.00205018027150293</v>
      </c>
      <c r="DO73" s="13" t="n">
        <v>0.00838958224118961</v>
      </c>
      <c r="DP73" s="13" t="n">
        <v>0.00941969993084049</v>
      </c>
      <c r="DQ73" s="13" t="n">
        <v>0.0222099219591151</v>
      </c>
      <c r="DR73" s="13" t="n">
        <v>0.024360424310292</v>
      </c>
      <c r="DS73" s="13" t="n">
        <v>0.021723925082172</v>
      </c>
      <c r="DT73" s="13" t="n">
        <v>0.0336601499424894</v>
      </c>
      <c r="DU73" s="13" t="n">
        <v>0.0157537308491564</v>
      </c>
      <c r="DV73" s="13" t="n">
        <v>0.0288682561264787</v>
      </c>
      <c r="DW73" s="13" t="n">
        <v>0.000883537950496601</v>
      </c>
      <c r="DX73" s="13" t="n">
        <v>0.018458305030697</v>
      </c>
      <c r="DY73" s="13" t="n">
        <v>0.00295176745276885</v>
      </c>
      <c r="DZ73" s="13" t="n">
        <v>0.00585592407420041</v>
      </c>
      <c r="EA73" s="13" t="n">
        <v>0.0094948842410174</v>
      </c>
      <c r="EB73" s="13" t="n">
        <v>0.0195210653891441</v>
      </c>
      <c r="EC73" s="13" t="n">
        <v>0.00722690575462568</v>
      </c>
      <c r="ED73" s="13" t="n">
        <v>0.00136862924319697</v>
      </c>
      <c r="EE73" s="13" t="n">
        <v>0.00179133931329036</v>
      </c>
      <c r="EF73" s="13" t="n">
        <v>0.00239419819360553</v>
      </c>
      <c r="EG73" s="13" t="n">
        <v>0.0075600983018724</v>
      </c>
      <c r="EH73" s="13" t="n">
        <v>0.00718649796117326</v>
      </c>
      <c r="EI73" s="13" t="n">
        <v>0.00109535098217181</v>
      </c>
      <c r="EJ73" s="13" t="n">
        <v>0.000845253595958224</v>
      </c>
      <c r="EK73" s="13" t="n">
        <v>0.000907421433772377</v>
      </c>
      <c r="EL73" s="13" t="n">
        <v>0.00185754064413976</v>
      </c>
      <c r="EM73" s="13" t="n">
        <v>0.00680295701183243</v>
      </c>
      <c r="EN73" s="13" t="n">
        <v>0.000593616716531959</v>
      </c>
      <c r="EO73" s="13" t="n">
        <v>0.000631782408307492</v>
      </c>
      <c r="EP73" s="13" t="n">
        <v>0.0003691390371768</v>
      </c>
      <c r="EQ73" s="13" t="n">
        <v>0.000357487186586735</v>
      </c>
      <c r="ER73" s="13" t="n">
        <v>0.000225788174253576</v>
      </c>
      <c r="ES73" s="13" t="n">
        <v>0.000226999783516292</v>
      </c>
      <c r="ET73" s="13" t="n">
        <v>0.00236649980659448</v>
      </c>
      <c r="EU73" s="13" t="n">
        <v>0.00405827689825364</v>
      </c>
      <c r="EV73" s="13" t="n">
        <v>0.00126422682992348</v>
      </c>
      <c r="EW73" s="13" t="n">
        <v>0.00183859623814198</v>
      </c>
      <c r="EX73" s="13" t="n">
        <v>0.00548480107890098</v>
      </c>
      <c r="EY73" s="13" t="n">
        <v>0.00575116775444124</v>
      </c>
      <c r="EZ73" s="13" t="n">
        <v>0.00156853436253072</v>
      </c>
      <c r="FA73" s="13" t="n">
        <v>0.0052174455470037</v>
      </c>
      <c r="FB73" s="13" t="n">
        <v>0.0034786301197929</v>
      </c>
      <c r="FC73" s="13" t="n">
        <v>0.000485000734276098</v>
      </c>
      <c r="FD73" s="13" t="n">
        <v>0.00120258464733069</v>
      </c>
      <c r="FE73" s="13" t="n">
        <v>0.00154682115873326</v>
      </c>
      <c r="FF73" s="13" t="n">
        <v>0.000560190248960156</v>
      </c>
      <c r="FG73" s="13" t="n">
        <v>0.000581324711563397</v>
      </c>
      <c r="FH73" s="13" t="n">
        <v>0.00071288007949943</v>
      </c>
      <c r="FI73" s="13" t="n">
        <v>0.000689152731437921</v>
      </c>
      <c r="FJ73" s="13" t="n">
        <v>0.00117961195280481</v>
      </c>
      <c r="FK73" s="13" t="n">
        <v>0.00467770692930972</v>
      </c>
      <c r="FL73" s="13" t="n">
        <v>0.000978157972145528</v>
      </c>
      <c r="FM73" s="13" t="n">
        <v>0.000367927427914085</v>
      </c>
      <c r="FN73" s="13" t="n">
        <v>0.000741538177627505</v>
      </c>
      <c r="FO73" s="13" t="n">
        <v>0.000642544288176233</v>
      </c>
      <c r="FP73" s="13" t="n">
        <v>0.000967646949521044</v>
      </c>
      <c r="FQ73" s="13" t="n">
        <v>0.00205989188183036</v>
      </c>
      <c r="FR73" s="13" t="n">
        <v>0.000941964788576906</v>
      </c>
      <c r="FS73" s="13" t="n">
        <v>0.00151546920770836</v>
      </c>
      <c r="FT73" s="13" t="n">
        <v>0.00402394796914337</v>
      </c>
      <c r="FU73" s="13" t="n">
        <v>0.000991482551331111</v>
      </c>
      <c r="FV73" s="13" t="n">
        <v>0.000575997378052592</v>
      </c>
      <c r="FW73" s="13" t="n">
        <v>0.00226882161654877</v>
      </c>
      <c r="FX73" s="13" t="n">
        <v>0.00111033996274149</v>
      </c>
      <c r="FY73" s="13" t="n">
        <v>0.0161688423388221</v>
      </c>
      <c r="FZ73" s="13" t="n">
        <v>0.0133293673321544</v>
      </c>
      <c r="GA73" s="13" t="n">
        <v>0.000574809709522731</v>
      </c>
      <c r="GB73" s="13" t="n">
        <v>0.00257356632775596</v>
      </c>
      <c r="GC73" s="13" t="n">
        <v>0.000713991762225014</v>
      </c>
      <c r="GD73" s="13" t="n">
        <v>0.00206370158105849</v>
      </c>
      <c r="GE73" s="13" t="n">
        <v>0.0015386084464628</v>
      </c>
      <c r="GF73" s="13" t="n">
        <v>0.0160993101234016</v>
      </c>
      <c r="GG73" s="13" t="n">
        <v>0.00392515601456922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12" t="n">
        <v>2.74897319762752E-006</v>
      </c>
      <c r="D74" s="13" t="n">
        <v>5.17347750741976E-006</v>
      </c>
      <c r="E74" s="13" t="n">
        <v>3.06093912359555E-006</v>
      </c>
      <c r="F74" s="13" t="n">
        <v>2.70681826977547E-006</v>
      </c>
      <c r="G74" s="13" t="n">
        <v>5.01969594141821E-006</v>
      </c>
      <c r="H74" s="13" t="n">
        <v>3.54201125754251E-006</v>
      </c>
      <c r="I74" s="13" t="n">
        <v>7.12026650960294E-006</v>
      </c>
      <c r="J74" s="13" t="n">
        <v>6.9402627784401E-006</v>
      </c>
      <c r="K74" s="13" t="n">
        <v>6.48271275368699E-006</v>
      </c>
      <c r="L74" s="13" t="n">
        <v>1.59583037607272E-005</v>
      </c>
      <c r="M74" s="13" t="n">
        <v>6.11321860823246E-005</v>
      </c>
      <c r="N74" s="13" t="n">
        <v>1.53063253814897E-005</v>
      </c>
      <c r="O74" s="13" t="n">
        <v>6.74143162999077E-006</v>
      </c>
      <c r="P74" s="13" t="n">
        <v>6.08570722715879E-006</v>
      </c>
      <c r="Q74" s="13" t="n">
        <v>1.22406185915011E-005</v>
      </c>
      <c r="R74" s="13" t="n">
        <v>7.37305012774406E-006</v>
      </c>
      <c r="S74" s="13" t="n">
        <v>6.09811288971191E-005</v>
      </c>
      <c r="T74" s="13" t="n">
        <v>0.000538595488467752</v>
      </c>
      <c r="U74" s="13" t="n">
        <v>9.39660828878534E-006</v>
      </c>
      <c r="V74" s="13" t="n">
        <v>1.30546733032708E-005</v>
      </c>
      <c r="W74" s="13" t="n">
        <v>1.00286159837952E-005</v>
      </c>
      <c r="X74" s="13" t="n">
        <v>1.05119260019674E-005</v>
      </c>
      <c r="Y74" s="13" t="n">
        <v>7.17555684486418E-006</v>
      </c>
      <c r="Z74" s="13" t="n">
        <v>8.40838780470135E-006</v>
      </c>
      <c r="AA74" s="13" t="n">
        <v>7.01805358009669E-006</v>
      </c>
      <c r="AB74" s="13" t="n">
        <v>4.90729090875558E-006</v>
      </c>
      <c r="AC74" s="13" t="n">
        <v>6.08950190041033E-006</v>
      </c>
      <c r="AD74" s="13" t="n">
        <v>8.47747031774222E-006</v>
      </c>
      <c r="AE74" s="13" t="n">
        <v>8.44723455587257E-006</v>
      </c>
      <c r="AF74" s="13" t="n">
        <v>6.28127884858436E-006</v>
      </c>
      <c r="AG74" s="13" t="n">
        <v>4.94309705635986E-006</v>
      </c>
      <c r="AH74" s="13" t="n">
        <v>8.5331984999171E-006</v>
      </c>
      <c r="AI74" s="13" t="n">
        <v>8.27143902004638E-006</v>
      </c>
      <c r="AJ74" s="13" t="n">
        <v>3.23006965640302E-006</v>
      </c>
      <c r="AK74" s="13" t="n">
        <v>7.47429006410889E-006</v>
      </c>
      <c r="AL74" s="13" t="n">
        <v>9.76515376592698E-006</v>
      </c>
      <c r="AM74" s="13" t="n">
        <v>7.03644315046955E-006</v>
      </c>
      <c r="AN74" s="13" t="n">
        <v>1.06136037852459E-005</v>
      </c>
      <c r="AO74" s="13" t="n">
        <v>1.15397959565643E-005</v>
      </c>
      <c r="AP74" s="13" t="n">
        <v>7.70080286743164E-006</v>
      </c>
      <c r="AQ74" s="13" t="n">
        <v>9.23934827230321E-006</v>
      </c>
      <c r="AR74" s="13" t="n">
        <v>8.43893978934196E-006</v>
      </c>
      <c r="AS74" s="13" t="n">
        <v>7.97496800985547E-005</v>
      </c>
      <c r="AT74" s="13" t="n">
        <v>2.74588394440351E-005</v>
      </c>
      <c r="AU74" s="13" t="n">
        <v>1.90986147998341E-005</v>
      </c>
      <c r="AV74" s="13" t="n">
        <v>3.2224559850714E-005</v>
      </c>
      <c r="AW74" s="13" t="n">
        <v>1.52804680887564E-005</v>
      </c>
      <c r="AX74" s="13" t="n">
        <v>1.48918789529015E-005</v>
      </c>
      <c r="AY74" s="13" t="n">
        <v>1.5489758913476E-005</v>
      </c>
      <c r="AZ74" s="13" t="n">
        <v>1.17368757173591E-005</v>
      </c>
      <c r="BA74" s="13" t="n">
        <v>8.59748902173647E-006</v>
      </c>
      <c r="BB74" s="13" t="n">
        <v>1.28194522113323E-005</v>
      </c>
      <c r="BC74" s="13" t="n">
        <v>1.14625889507926E-005</v>
      </c>
      <c r="BD74" s="13" t="n">
        <v>1.03641283437856E-005</v>
      </c>
      <c r="BE74" s="13" t="n">
        <v>2.1308841695057E-005</v>
      </c>
      <c r="BF74" s="13" t="n">
        <v>1.72777554349793E-005</v>
      </c>
      <c r="BG74" s="13" t="n">
        <v>1.20992670128812E-005</v>
      </c>
      <c r="BH74" s="13" t="n">
        <v>1.24679827638226E-005</v>
      </c>
      <c r="BI74" s="13" t="n">
        <v>1.32660074135874E-005</v>
      </c>
      <c r="BJ74" s="13" t="n">
        <v>1.20217437843385E-005</v>
      </c>
      <c r="BK74" s="13" t="n">
        <v>9.9871908007992E-006</v>
      </c>
      <c r="BL74" s="13" t="n">
        <v>1.04971365062178E-005</v>
      </c>
      <c r="BM74" s="13" t="n">
        <v>3.87976150175819E-005</v>
      </c>
      <c r="BN74" s="13" t="n">
        <v>1.04545437314521E-005</v>
      </c>
      <c r="BO74" s="13" t="n">
        <v>8.39892544640103E-006</v>
      </c>
      <c r="BP74" s="13" t="n">
        <v>9.92012724852678E-006</v>
      </c>
      <c r="BQ74" s="13" t="n">
        <v>1.16851124822355E-006</v>
      </c>
      <c r="BR74" s="13" t="n">
        <v>6.50796192570686E-005</v>
      </c>
      <c r="BS74" s="13" t="n">
        <v>1.21876634397793E-005</v>
      </c>
      <c r="BT74" s="13" t="n">
        <v>8.32356712759799E-006</v>
      </c>
      <c r="BU74" s="13" t="n">
        <v>8.57700751610956E-006</v>
      </c>
      <c r="BV74" s="13" t="n">
        <v>0.259409701434188</v>
      </c>
      <c r="BW74" s="13" t="n">
        <v>6.56137924917086E-006</v>
      </c>
      <c r="BX74" s="13" t="n">
        <v>1.02076223969881E-005</v>
      </c>
      <c r="BY74" s="13" t="n">
        <v>1.49688670352164E-005</v>
      </c>
      <c r="BZ74" s="13" t="n">
        <v>1.36672454602808E-005</v>
      </c>
      <c r="CA74" s="13" t="n">
        <v>0.000203219104268854</v>
      </c>
      <c r="CB74" s="13" t="n">
        <v>0.000181402895300203</v>
      </c>
      <c r="CC74" s="13" t="n">
        <v>0.00010411659058744</v>
      </c>
      <c r="CD74" s="13" t="n">
        <v>1.27717755474027E-005</v>
      </c>
      <c r="CE74" s="13" t="n">
        <v>2.90141689805962E-005</v>
      </c>
      <c r="CF74" s="13" t="n">
        <v>4.45657616082095E-005</v>
      </c>
      <c r="CG74" s="13" t="n">
        <v>0</v>
      </c>
      <c r="CH74" s="13" t="n">
        <v>3.29589264242013E-005</v>
      </c>
      <c r="CI74" s="13" t="n">
        <v>2.20681412177932E-005</v>
      </c>
      <c r="CJ74" s="13" t="n">
        <v>2.01157818298754E-005</v>
      </c>
      <c r="CK74" s="13" t="n">
        <v>5.71093459391205E-005</v>
      </c>
      <c r="CL74" s="13" t="n">
        <v>1.92131360925793E-005</v>
      </c>
      <c r="CM74" s="13" t="n">
        <v>7.79523185180652E-006</v>
      </c>
      <c r="CN74" s="13" t="n">
        <v>0</v>
      </c>
      <c r="CO74" s="13" t="n">
        <v>7.39803172665003E-006</v>
      </c>
      <c r="CP74" s="13" t="n">
        <v>6.3644454373473E-006</v>
      </c>
      <c r="CQ74" s="13" t="n">
        <v>0.000390858642357278</v>
      </c>
      <c r="CR74" s="13" t="n">
        <v>1.47457110582315E-005</v>
      </c>
      <c r="CS74" s="13" t="n">
        <v>1.5740085723935E-005</v>
      </c>
      <c r="CT74" s="13" t="n">
        <v>1.36744456095273E-005</v>
      </c>
      <c r="CU74" s="13" t="n">
        <v>1.85501872156723E-005</v>
      </c>
      <c r="CV74" s="13" t="n">
        <v>1.53520317343079E-005</v>
      </c>
      <c r="CW74" s="13" t="n">
        <v>1.30453812187702E-005</v>
      </c>
      <c r="CX74" s="13" t="n">
        <v>2.82204498254822E-005</v>
      </c>
      <c r="CY74" s="13" t="n">
        <v>4.84100575099629E-005</v>
      </c>
      <c r="CZ74" s="13" t="n">
        <v>1.08449329046187E-005</v>
      </c>
      <c r="DA74" s="13" t="n">
        <v>5.73365398376423E-005</v>
      </c>
      <c r="DB74" s="13" t="n">
        <v>1.38571493966576E-005</v>
      </c>
      <c r="DC74" s="13" t="n">
        <v>9.44216869263236E-005</v>
      </c>
      <c r="DD74" s="13" t="n">
        <v>1.36412178937478E-005</v>
      </c>
      <c r="DE74" s="13" t="n">
        <v>8.63429248731071E-006</v>
      </c>
      <c r="DF74" s="13" t="n">
        <v>1.05001527849562E-005</v>
      </c>
      <c r="DG74" s="13" t="n">
        <v>9.25841893787505E-006</v>
      </c>
      <c r="DH74" s="13" t="n">
        <v>1.11881319104263E-005</v>
      </c>
      <c r="DI74" s="13" t="n">
        <v>1.07918318039256E-005</v>
      </c>
      <c r="DJ74" s="13" t="n">
        <v>1.04644682614946E-005</v>
      </c>
      <c r="DK74" s="13" t="n">
        <v>9.487802070965E-006</v>
      </c>
      <c r="DL74" s="13" t="n">
        <v>1.06910053896459E-005</v>
      </c>
      <c r="DM74" s="13" t="n">
        <v>8.97982667665776E-006</v>
      </c>
      <c r="DN74" s="13" t="n">
        <v>9.06226352056463E-006</v>
      </c>
      <c r="DO74" s="13" t="n">
        <v>1.16042081025264E-005</v>
      </c>
      <c r="DP74" s="13" t="n">
        <v>9.07693139217155E-006</v>
      </c>
      <c r="DQ74" s="13" t="n">
        <v>5.8286910888525E-005</v>
      </c>
      <c r="DR74" s="13" t="n">
        <v>4.36482290758497E-005</v>
      </c>
      <c r="DS74" s="13" t="n">
        <v>1.64910418304836E-005</v>
      </c>
      <c r="DT74" s="13" t="n">
        <v>2.31143034434488E-005</v>
      </c>
      <c r="DU74" s="13" t="n">
        <v>5.53888508168033E-005</v>
      </c>
      <c r="DV74" s="13" t="n">
        <v>0.000138129025335515</v>
      </c>
      <c r="DW74" s="13" t="n">
        <v>7.43133241691516E-006</v>
      </c>
      <c r="DX74" s="13" t="n">
        <v>1.72877529395074E-005</v>
      </c>
      <c r="DY74" s="13" t="n">
        <v>8.38678735696181E-006</v>
      </c>
      <c r="DZ74" s="13" t="n">
        <v>6.93513023961911E-006</v>
      </c>
      <c r="EA74" s="13" t="n">
        <v>8.2802202831477E-006</v>
      </c>
      <c r="EB74" s="13" t="n">
        <v>8.79770668541233E-006</v>
      </c>
      <c r="EC74" s="13" t="n">
        <v>1.10337665485399E-005</v>
      </c>
      <c r="ED74" s="13" t="n">
        <v>3.44154971569082E-005</v>
      </c>
      <c r="EE74" s="13" t="n">
        <v>4.76394469419577E-005</v>
      </c>
      <c r="EF74" s="13" t="n">
        <v>4.78554514193531E-005</v>
      </c>
      <c r="EG74" s="13" t="n">
        <v>7.03495933592888E-005</v>
      </c>
      <c r="EH74" s="13" t="n">
        <v>0.000130680276341368</v>
      </c>
      <c r="EI74" s="13" t="n">
        <v>9.96028754043892E-006</v>
      </c>
      <c r="EJ74" s="13" t="n">
        <v>8.86277560174484E-005</v>
      </c>
      <c r="EK74" s="13" t="n">
        <v>1.54129654297894E-005</v>
      </c>
      <c r="EL74" s="13" t="n">
        <v>1.24700017245911E-005</v>
      </c>
      <c r="EM74" s="13" t="n">
        <v>5.51006015986574E-006</v>
      </c>
      <c r="EN74" s="13" t="n">
        <v>1.30584679765224E-005</v>
      </c>
      <c r="EO74" s="13" t="n">
        <v>1.18070285228555E-005</v>
      </c>
      <c r="EP74" s="13" t="n">
        <v>8.72414840392092E-006</v>
      </c>
      <c r="EQ74" s="13" t="n">
        <v>7.65361270007273E-006</v>
      </c>
      <c r="ER74" s="13" t="n">
        <v>5.98203480794041E-006</v>
      </c>
      <c r="ES74" s="13" t="n">
        <v>8.00534972069634E-006</v>
      </c>
      <c r="ET74" s="13" t="n">
        <v>0.000121191647226233</v>
      </c>
      <c r="EU74" s="13" t="n">
        <v>0.00012853458321625</v>
      </c>
      <c r="EV74" s="13" t="n">
        <v>4.09530380741142E-006</v>
      </c>
      <c r="EW74" s="13" t="n">
        <v>9.00084332851245E-006</v>
      </c>
      <c r="EX74" s="13" t="n">
        <v>9.03633325334577E-006</v>
      </c>
      <c r="EY74" s="13" t="n">
        <v>9.08885055815395E-006</v>
      </c>
      <c r="EZ74" s="13" t="n">
        <v>8.407463461217E-006</v>
      </c>
      <c r="FA74" s="13" t="n">
        <v>1.04405083053871E-005</v>
      </c>
      <c r="FB74" s="13" t="n">
        <v>1.96085605052527E-005</v>
      </c>
      <c r="FC74" s="13" t="n">
        <v>1.29170677482454E-005</v>
      </c>
      <c r="FD74" s="13" t="n">
        <v>1.83907622894505E-005</v>
      </c>
      <c r="FE74" s="13" t="n">
        <v>3.08990999438136E-005</v>
      </c>
      <c r="FF74" s="13" t="n">
        <v>1.40800134757E-005</v>
      </c>
      <c r="FG74" s="13" t="n">
        <v>5.60575403532447E-005</v>
      </c>
      <c r="FH74" s="13" t="n">
        <v>5.45734825642927E-005</v>
      </c>
      <c r="FI74" s="13" t="n">
        <v>1.05090799970288E-005</v>
      </c>
      <c r="FJ74" s="13" t="n">
        <v>1.34736684747951E-005</v>
      </c>
      <c r="FK74" s="13" t="n">
        <v>5.51468187728749E-005</v>
      </c>
      <c r="FL74" s="13" t="n">
        <v>7.41783213707795E-005</v>
      </c>
      <c r="FM74" s="13" t="n">
        <v>3.98129333606545E-006</v>
      </c>
      <c r="FN74" s="13" t="n">
        <v>9.25785946681874E-006</v>
      </c>
      <c r="FO74" s="13" t="n">
        <v>7.03021599436445E-006</v>
      </c>
      <c r="FP74" s="13" t="n">
        <v>1.37200789878599E-005</v>
      </c>
      <c r="FQ74" s="13" t="n">
        <v>8.05866974484619E-006</v>
      </c>
      <c r="FR74" s="13" t="n">
        <v>5.63606277167972E-006</v>
      </c>
      <c r="FS74" s="13" t="n">
        <v>6.99499364264502E-006</v>
      </c>
      <c r="FT74" s="13" t="n">
        <v>1.27797054415053E-005</v>
      </c>
      <c r="FU74" s="13" t="n">
        <v>1.29050269581203E-005</v>
      </c>
      <c r="FV74" s="13" t="n">
        <v>1.11106086818836E-005</v>
      </c>
      <c r="FW74" s="13" t="n">
        <v>1.59547280109324E-005</v>
      </c>
      <c r="FX74" s="13" t="n">
        <v>6.40346246231827E-006</v>
      </c>
      <c r="FY74" s="13" t="n">
        <v>1.37067003321654E-005</v>
      </c>
      <c r="FZ74" s="13" t="n">
        <v>1.26574002036287E-005</v>
      </c>
      <c r="GA74" s="13" t="n">
        <v>6.7091282576956E-005</v>
      </c>
      <c r="GB74" s="13" t="n">
        <v>2.67794469830381E-005</v>
      </c>
      <c r="GC74" s="13" t="n">
        <v>9.15652223113977E-006</v>
      </c>
      <c r="GD74" s="13" t="n">
        <v>8.98593220862017E-005</v>
      </c>
      <c r="GE74" s="13" t="n">
        <v>6.04316310205017E-005</v>
      </c>
      <c r="GF74" s="13" t="n">
        <v>1.39478810070951E-005</v>
      </c>
      <c r="GG74" s="13" t="n">
        <v>0.000417747307820441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12" t="n">
        <v>8.5713001204482E-005</v>
      </c>
      <c r="D75" s="13" t="n">
        <v>8.55601400630346E-005</v>
      </c>
      <c r="E75" s="13" t="n">
        <v>5.9158412514092E-005</v>
      </c>
      <c r="F75" s="13" t="n">
        <v>4.79027882776941E-005</v>
      </c>
      <c r="G75" s="13" t="n">
        <v>9.12608824811524E-005</v>
      </c>
      <c r="H75" s="13" t="n">
        <v>6.9604275471706E-005</v>
      </c>
      <c r="I75" s="13" t="n">
        <v>8.38159503261183E-005</v>
      </c>
      <c r="J75" s="13" t="n">
        <v>5.65378125063555E-005</v>
      </c>
      <c r="K75" s="13" t="n">
        <v>0.000131493186907022</v>
      </c>
      <c r="L75" s="13" t="n">
        <v>0.000121795998310311</v>
      </c>
      <c r="M75" s="13" t="n">
        <v>0.00030692675964289</v>
      </c>
      <c r="N75" s="13" t="n">
        <v>0.000104243818436339</v>
      </c>
      <c r="O75" s="13" t="n">
        <v>0.000246817040652538</v>
      </c>
      <c r="P75" s="13" t="n">
        <v>0.000186124262854157</v>
      </c>
      <c r="Q75" s="13" t="n">
        <v>8.07757973109588E-005</v>
      </c>
      <c r="R75" s="13" t="n">
        <v>5.38716610292416E-005</v>
      </c>
      <c r="S75" s="13" t="n">
        <v>0.000167471175888707</v>
      </c>
      <c r="T75" s="13" t="n">
        <v>0.000407309731432635</v>
      </c>
      <c r="U75" s="13" t="n">
        <v>0.000174626113005011</v>
      </c>
      <c r="V75" s="13" t="n">
        <v>0.000319684048003456</v>
      </c>
      <c r="W75" s="13" t="n">
        <v>0.000134255044418743</v>
      </c>
      <c r="X75" s="13" t="n">
        <v>7.94097327187896E-005</v>
      </c>
      <c r="Y75" s="13" t="n">
        <v>8.3578699094035E-005</v>
      </c>
      <c r="Z75" s="13" t="n">
        <v>0.000118476015426429</v>
      </c>
      <c r="AA75" s="13" t="n">
        <v>0.000146637372262961</v>
      </c>
      <c r="AB75" s="13" t="n">
        <v>8.41509214472448E-005</v>
      </c>
      <c r="AC75" s="13" t="n">
        <v>0.000122631268411946</v>
      </c>
      <c r="AD75" s="13" t="n">
        <v>0.000129542625039369</v>
      </c>
      <c r="AE75" s="13" t="n">
        <v>0.000127539319365068</v>
      </c>
      <c r="AF75" s="13" t="n">
        <v>9.93616598973902E-005</v>
      </c>
      <c r="AG75" s="13" t="n">
        <v>5.81331688106957E-005</v>
      </c>
      <c r="AH75" s="13" t="n">
        <v>9.90864331245207E-005</v>
      </c>
      <c r="AI75" s="13" t="n">
        <v>0.00010265958628031</v>
      </c>
      <c r="AJ75" s="13" t="n">
        <v>2.90583851408599E-005</v>
      </c>
      <c r="AK75" s="13" t="n">
        <v>0.000179496763804328</v>
      </c>
      <c r="AL75" s="13" t="n">
        <v>0.000155751502051642</v>
      </c>
      <c r="AM75" s="13" t="n">
        <v>0.000236321023129694</v>
      </c>
      <c r="AN75" s="13" t="n">
        <v>0.000165406495603035</v>
      </c>
      <c r="AO75" s="13" t="n">
        <v>0.00112378831377983</v>
      </c>
      <c r="AP75" s="13" t="n">
        <v>0.000483997308341435</v>
      </c>
      <c r="AQ75" s="13" t="n">
        <v>0.0600634003383321</v>
      </c>
      <c r="AR75" s="13" t="n">
        <v>0.000422770379628459</v>
      </c>
      <c r="AS75" s="13" t="n">
        <v>0.000156181124331243</v>
      </c>
      <c r="AT75" s="13" t="n">
        <v>0.000174134157135735</v>
      </c>
      <c r="AU75" s="13" t="n">
        <v>0.000720162018007791</v>
      </c>
      <c r="AV75" s="13" t="n">
        <v>0.000107662576085397</v>
      </c>
      <c r="AW75" s="13" t="n">
        <v>0.000162274472466479</v>
      </c>
      <c r="AX75" s="13" t="n">
        <v>0.000154013833367184</v>
      </c>
      <c r="AY75" s="13" t="n">
        <v>0.000330352681620783</v>
      </c>
      <c r="AZ75" s="13" t="n">
        <v>0.000124696907675921</v>
      </c>
      <c r="BA75" s="13" t="n">
        <v>0.000102109132734571</v>
      </c>
      <c r="BB75" s="13" t="n">
        <v>0.000159180808462029</v>
      </c>
      <c r="BC75" s="13" t="n">
        <v>0.000110001524165637</v>
      </c>
      <c r="BD75" s="13" t="n">
        <v>9.45935238786297E-005</v>
      </c>
      <c r="BE75" s="13" t="n">
        <v>6.29066751079512E-005</v>
      </c>
      <c r="BF75" s="13" t="n">
        <v>9.27558337572019E-005</v>
      </c>
      <c r="BG75" s="13" t="n">
        <v>7.8868677160417E-005</v>
      </c>
      <c r="BH75" s="13" t="n">
        <v>0.000130389402880636</v>
      </c>
      <c r="BI75" s="13" t="n">
        <v>8.69602483849489E-005</v>
      </c>
      <c r="BJ75" s="13" t="n">
        <v>0.000216663885881338</v>
      </c>
      <c r="BK75" s="13" t="n">
        <v>0.000110479095360372</v>
      </c>
      <c r="BL75" s="13" t="n">
        <v>0.000116648202781519</v>
      </c>
      <c r="BM75" s="13" t="n">
        <v>0.000117101799518687</v>
      </c>
      <c r="BN75" s="13" t="n">
        <v>0.000110574034212337</v>
      </c>
      <c r="BO75" s="13" t="n">
        <v>0.000106835936788486</v>
      </c>
      <c r="BP75" s="13" t="n">
        <v>0.000423259458562827</v>
      </c>
      <c r="BQ75" s="13" t="n">
        <v>1.22208358980464E-005</v>
      </c>
      <c r="BR75" s="13" t="n">
        <v>0.000116133231432979</v>
      </c>
      <c r="BS75" s="13" t="n">
        <v>0.000121010595080415</v>
      </c>
      <c r="BT75" s="13" t="n">
        <v>0.000110548141798165</v>
      </c>
      <c r="BU75" s="13" t="n">
        <v>0.000210650132945225</v>
      </c>
      <c r="BV75" s="13" t="n">
        <v>0.131799100985577</v>
      </c>
      <c r="BW75" s="13" t="n">
        <v>1.04595763473423</v>
      </c>
      <c r="BX75" s="13" t="n">
        <v>8.13508007012463E-005</v>
      </c>
      <c r="BY75" s="13" t="n">
        <v>0.000135857497162523</v>
      </c>
      <c r="BZ75" s="13" t="n">
        <v>0.000117120020106438</v>
      </c>
      <c r="CA75" s="13" t="n">
        <v>0.000220349239498541</v>
      </c>
      <c r="CB75" s="13" t="n">
        <v>0.0002094609998499</v>
      </c>
      <c r="CC75" s="13" t="n">
        <v>0.000185008971088138</v>
      </c>
      <c r="CD75" s="13" t="n">
        <v>0.000282721188304917</v>
      </c>
      <c r="CE75" s="13" t="n">
        <v>0.000242783577911462</v>
      </c>
      <c r="CF75" s="13" t="n">
        <v>0.000101142482605469</v>
      </c>
      <c r="CG75" s="13" t="n">
        <v>0</v>
      </c>
      <c r="CH75" s="13" t="n">
        <v>9.95601684060452E-005</v>
      </c>
      <c r="CI75" s="13" t="n">
        <v>8.99345195907143E-005</v>
      </c>
      <c r="CJ75" s="13" t="n">
        <v>8.97750414989784E-005</v>
      </c>
      <c r="CK75" s="13" t="n">
        <v>0.000152362472729967</v>
      </c>
      <c r="CL75" s="13" t="n">
        <v>0.000114363916464533</v>
      </c>
      <c r="CM75" s="13" t="n">
        <v>5.84873194978758E-005</v>
      </c>
      <c r="CN75" s="13" t="n">
        <v>0</v>
      </c>
      <c r="CO75" s="13" t="n">
        <v>6.84698041396343E-005</v>
      </c>
      <c r="CP75" s="13" t="n">
        <v>7.72141518948013E-005</v>
      </c>
      <c r="CQ75" s="13" t="n">
        <v>0.000317444833666696</v>
      </c>
      <c r="CR75" s="13" t="n">
        <v>0.00011233855428927</v>
      </c>
      <c r="CS75" s="13" t="n">
        <v>0.000111180108499632</v>
      </c>
      <c r="CT75" s="13" t="n">
        <v>9.89464222923293E-005</v>
      </c>
      <c r="CU75" s="13" t="n">
        <v>0.000105832845483882</v>
      </c>
      <c r="CV75" s="13" t="n">
        <v>0.000159050387412865</v>
      </c>
      <c r="CW75" s="13" t="n">
        <v>0.000154558533043107</v>
      </c>
      <c r="CX75" s="13" t="n">
        <v>0.000122467283122188</v>
      </c>
      <c r="CY75" s="13" t="n">
        <v>0.000147712386940267</v>
      </c>
      <c r="CZ75" s="13" t="n">
        <v>0.000171736711379033</v>
      </c>
      <c r="DA75" s="13" t="n">
        <v>0.000164028443782082</v>
      </c>
      <c r="DB75" s="13" t="n">
        <v>0.000117120020106438</v>
      </c>
      <c r="DC75" s="13" t="n">
        <v>0.000243132646013638</v>
      </c>
      <c r="DD75" s="13" t="n">
        <v>0.000153703124397115</v>
      </c>
      <c r="DE75" s="13" t="n">
        <v>0.0002013058483639</v>
      </c>
      <c r="DF75" s="13" t="n">
        <v>9.57139941274822E-005</v>
      </c>
      <c r="DG75" s="13" t="n">
        <v>0.000460630843018308</v>
      </c>
      <c r="DH75" s="13" t="n">
        <v>0.000864836361685165</v>
      </c>
      <c r="DI75" s="13" t="n">
        <v>0.000134929206165528</v>
      </c>
      <c r="DJ75" s="13" t="n">
        <v>0.000307370766597031</v>
      </c>
      <c r="DK75" s="13" t="n">
        <v>0.000139843969966768</v>
      </c>
      <c r="DL75" s="13" t="n">
        <v>0.000342286207619346</v>
      </c>
      <c r="DM75" s="13" t="n">
        <v>0.000146552023194023</v>
      </c>
      <c r="DN75" s="13" t="n">
        <v>0.000154072331043647</v>
      </c>
      <c r="DO75" s="13" t="n">
        <v>0.000131477843254179</v>
      </c>
      <c r="DP75" s="13" t="n">
        <v>0.000114040740776529</v>
      </c>
      <c r="DQ75" s="13" t="n">
        <v>0.000326683630634725</v>
      </c>
      <c r="DR75" s="13" t="n">
        <v>0.000283659069084939</v>
      </c>
      <c r="DS75" s="13" t="n">
        <v>0.000161127534416472</v>
      </c>
      <c r="DT75" s="13" t="n">
        <v>0.000196024754851036</v>
      </c>
      <c r="DU75" s="13" t="n">
        <v>0.000141577802738016</v>
      </c>
      <c r="DV75" s="13" t="n">
        <v>0.000231581752357844</v>
      </c>
      <c r="DW75" s="13" t="n">
        <v>0.000111537807406532</v>
      </c>
      <c r="DX75" s="13" t="n">
        <v>0.00019871948388157</v>
      </c>
      <c r="DY75" s="13" t="n">
        <v>0.0125063237387545</v>
      </c>
      <c r="DZ75" s="13" t="n">
        <v>0.0084036898927056</v>
      </c>
      <c r="EA75" s="13" t="n">
        <v>0.00306984298341051</v>
      </c>
      <c r="EB75" s="13" t="n">
        <v>0.00334673837852664</v>
      </c>
      <c r="EC75" s="13" t="n">
        <v>0.000450480057684429</v>
      </c>
      <c r="ED75" s="13" t="n">
        <v>0.000133566497997418</v>
      </c>
      <c r="EE75" s="13" t="n">
        <v>0.000129974165275575</v>
      </c>
      <c r="EF75" s="13" t="n">
        <v>0.000176904645452181</v>
      </c>
      <c r="EG75" s="13" t="n">
        <v>0.000171969743106584</v>
      </c>
      <c r="EH75" s="13" t="n">
        <v>0.000234481702745152</v>
      </c>
      <c r="EI75" s="13" t="n">
        <v>8.11701291890212E-005</v>
      </c>
      <c r="EJ75" s="13" t="n">
        <v>0.000476406036097411</v>
      </c>
      <c r="EK75" s="13" t="n">
        <v>0.000104243818436339</v>
      </c>
      <c r="EL75" s="13" t="n">
        <v>0.000112285810482623</v>
      </c>
      <c r="EM75" s="13" t="n">
        <v>0.000114775318156383</v>
      </c>
      <c r="EN75" s="13" t="n">
        <v>0.000154574835674252</v>
      </c>
      <c r="EO75" s="13" t="n">
        <v>0.000151017026171306</v>
      </c>
      <c r="EP75" s="13" t="n">
        <v>8.7965353543989E-005</v>
      </c>
      <c r="EQ75" s="13" t="n">
        <v>0.000104740569197128</v>
      </c>
      <c r="ER75" s="13" t="n">
        <v>3.40801709206796E-005</v>
      </c>
      <c r="ES75" s="13" t="n">
        <v>3.74303616210959E-005</v>
      </c>
      <c r="ET75" s="13" t="n">
        <v>0.000182916480431688</v>
      </c>
      <c r="EU75" s="13" t="n">
        <v>0.000203307236081596</v>
      </c>
      <c r="EV75" s="13" t="n">
        <v>3.29665094177761E-005</v>
      </c>
      <c r="EW75" s="13" t="n">
        <v>4.42663425539275E-005</v>
      </c>
      <c r="EX75" s="13" t="n">
        <v>8.17758198849946E-005</v>
      </c>
      <c r="EY75" s="13" t="n">
        <v>8.33284057570352E-005</v>
      </c>
      <c r="EZ75" s="13" t="n">
        <v>5.62255691710025E-005</v>
      </c>
      <c r="FA75" s="13" t="n">
        <v>9.61807288673971E-005</v>
      </c>
      <c r="FB75" s="13" t="n">
        <v>6.55825122659222E-005</v>
      </c>
      <c r="FC75" s="13" t="n">
        <v>0.000129427547643047</v>
      </c>
      <c r="FD75" s="13" t="n">
        <v>0.000101711156738959</v>
      </c>
      <c r="FE75" s="13" t="n">
        <v>0.000129769902897104</v>
      </c>
      <c r="FF75" s="13" t="n">
        <v>0.000103304978678015</v>
      </c>
      <c r="FG75" s="13" t="n">
        <v>0.000114140474520008</v>
      </c>
      <c r="FH75" s="13" t="n">
        <v>0.000520069277196783</v>
      </c>
      <c r="FI75" s="13" t="n">
        <v>0.00019005990980836</v>
      </c>
      <c r="FJ75" s="13" t="n">
        <v>0.000206065257680107</v>
      </c>
      <c r="FK75" s="13" t="n">
        <v>0.000184626338745369</v>
      </c>
      <c r="FL75" s="13" t="n">
        <v>0.00014048840338617</v>
      </c>
      <c r="FM75" s="13" t="n">
        <v>5.84023540202583E-005</v>
      </c>
      <c r="FN75" s="13" t="n">
        <v>0.00013770544835179</v>
      </c>
      <c r="FO75" s="13" t="n">
        <v>0.000103534174492355</v>
      </c>
      <c r="FP75" s="13" t="n">
        <v>0.000176443376888591</v>
      </c>
      <c r="FQ75" s="13" t="n">
        <v>0.00012348380012303</v>
      </c>
      <c r="FR75" s="13" t="n">
        <v>0.000129126428456005</v>
      </c>
      <c r="FS75" s="13" t="n">
        <v>0.000109050217689377</v>
      </c>
      <c r="FT75" s="13" t="n">
        <v>0.000416791149911243</v>
      </c>
      <c r="FU75" s="13" t="n">
        <v>0.000129939642056679</v>
      </c>
      <c r="FV75" s="13" t="n">
        <v>0.000120629880694251</v>
      </c>
      <c r="FW75" s="13" t="n">
        <v>0.00104914144269914</v>
      </c>
      <c r="FX75" s="13" t="n">
        <v>8.27773768243147E-005</v>
      </c>
      <c r="FY75" s="13" t="n">
        <v>0.000105708178304533</v>
      </c>
      <c r="FZ75" s="13" t="n">
        <v>0.000200877185062602</v>
      </c>
      <c r="GA75" s="13" t="n">
        <v>0.000334428339407177</v>
      </c>
      <c r="GB75" s="13" t="n">
        <v>0.000174752698140965</v>
      </c>
      <c r="GC75" s="13" t="n">
        <v>8.66328531924136E-005</v>
      </c>
      <c r="GD75" s="13" t="n">
        <v>0.000143940725275822</v>
      </c>
      <c r="GE75" s="13" t="n">
        <v>0.000352033263087796</v>
      </c>
      <c r="GF75" s="13" t="n">
        <v>0.000200885815867326</v>
      </c>
      <c r="GG75" s="13" t="n">
        <v>0.00172294836751193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12" t="n">
        <v>0.00114256132175782</v>
      </c>
      <c r="D76" s="13" t="n">
        <v>0.00116455385504875</v>
      </c>
      <c r="E76" s="13" t="n">
        <v>0.00104348591720271</v>
      </c>
      <c r="F76" s="13" t="n">
        <v>0.00131783434691297</v>
      </c>
      <c r="G76" s="13" t="n">
        <v>0.001366807206416</v>
      </c>
      <c r="H76" s="13" t="n">
        <v>0.00121583893643578</v>
      </c>
      <c r="I76" s="13" t="n">
        <v>0.00161839016009126</v>
      </c>
      <c r="J76" s="13" t="n">
        <v>0.00130941125290698</v>
      </c>
      <c r="K76" s="13" t="n">
        <v>0.00223579304120765</v>
      </c>
      <c r="L76" s="13" t="n">
        <v>0.000976114377851305</v>
      </c>
      <c r="M76" s="13" t="n">
        <v>0.00210545639678091</v>
      </c>
      <c r="N76" s="13" t="n">
        <v>0.00170057313219672</v>
      </c>
      <c r="O76" s="13" t="n">
        <v>0.00121048779436139</v>
      </c>
      <c r="P76" s="13" t="n">
        <v>0.00144094364636516</v>
      </c>
      <c r="Q76" s="13" t="n">
        <v>0.00270957391158669</v>
      </c>
      <c r="R76" s="13" t="n">
        <v>0.00353047874388769</v>
      </c>
      <c r="S76" s="13" t="n">
        <v>0.00537272501409097</v>
      </c>
      <c r="T76" s="13" t="n">
        <v>0.00811807890774544</v>
      </c>
      <c r="U76" s="13" t="n">
        <v>0.00531604254619187</v>
      </c>
      <c r="V76" s="13" t="n">
        <v>0.0026535718975563</v>
      </c>
      <c r="W76" s="13" t="n">
        <v>0.00132505508553927</v>
      </c>
      <c r="X76" s="13" t="n">
        <v>0.00140289108050282</v>
      </c>
      <c r="Y76" s="13" t="n">
        <v>0.00163730413510234</v>
      </c>
      <c r="Z76" s="13" t="n">
        <v>0.00156828761503918</v>
      </c>
      <c r="AA76" s="13" t="n">
        <v>0.00120359737314708</v>
      </c>
      <c r="AB76" s="13" t="n">
        <v>0.0013316680401275</v>
      </c>
      <c r="AC76" s="13" t="n">
        <v>0.00122864864567312</v>
      </c>
      <c r="AD76" s="13" t="n">
        <v>0.00139752672573195</v>
      </c>
      <c r="AE76" s="13" t="n">
        <v>0.00150834821745776</v>
      </c>
      <c r="AF76" s="13" t="n">
        <v>0.00124517772896957</v>
      </c>
      <c r="AG76" s="13" t="n">
        <v>0.00109055614841263</v>
      </c>
      <c r="AH76" s="13" t="n">
        <v>0.00148994953760939</v>
      </c>
      <c r="AI76" s="13" t="n">
        <v>0.00156382832997719</v>
      </c>
      <c r="AJ76" s="13" t="n">
        <v>0.000681279662248845</v>
      </c>
      <c r="AK76" s="13" t="n">
        <v>0.00148904446790052</v>
      </c>
      <c r="AL76" s="13" t="n">
        <v>0.0017217993290918</v>
      </c>
      <c r="AM76" s="13" t="n">
        <v>0.00160741040931639</v>
      </c>
      <c r="AN76" s="13" t="n">
        <v>0.00184260301300824</v>
      </c>
      <c r="AO76" s="13" t="n">
        <v>0.00165605955775567</v>
      </c>
      <c r="AP76" s="13" t="n">
        <v>0.0015797562355838</v>
      </c>
      <c r="AQ76" s="13" t="n">
        <v>0.00122656103962928</v>
      </c>
      <c r="AR76" s="13" t="n">
        <v>0.0013689212378528</v>
      </c>
      <c r="AS76" s="13" t="n">
        <v>0.00151581999731719</v>
      </c>
      <c r="AT76" s="13" t="n">
        <v>0.00222330704303407</v>
      </c>
      <c r="AU76" s="13" t="n">
        <v>0.154622241191762</v>
      </c>
      <c r="AV76" s="13" t="n">
        <v>0.00174478281461872</v>
      </c>
      <c r="AW76" s="13" t="n">
        <v>0.00164048839495402</v>
      </c>
      <c r="AX76" s="13" t="n">
        <v>0.00198525389055431</v>
      </c>
      <c r="AY76" s="13" t="n">
        <v>0.00180013080017335</v>
      </c>
      <c r="AZ76" s="13" t="n">
        <v>0.00156374244745007</v>
      </c>
      <c r="BA76" s="13" t="n">
        <v>0.00117336672360089</v>
      </c>
      <c r="BB76" s="13" t="n">
        <v>0.00157791967077308</v>
      </c>
      <c r="BC76" s="13" t="n">
        <v>0.00209446343330957</v>
      </c>
      <c r="BD76" s="13" t="n">
        <v>0.00179258635048328</v>
      </c>
      <c r="BE76" s="13" t="n">
        <v>0.00105751780086445</v>
      </c>
      <c r="BF76" s="13" t="n">
        <v>0.00155381310604537</v>
      </c>
      <c r="BG76" s="13" t="n">
        <v>0.00177392341670531</v>
      </c>
      <c r="BH76" s="13" t="n">
        <v>0.00182776515486122</v>
      </c>
      <c r="BI76" s="13" t="n">
        <v>0.00162340437840541</v>
      </c>
      <c r="BJ76" s="13" t="n">
        <v>0.0021586837445505</v>
      </c>
      <c r="BK76" s="13" t="n">
        <v>0.00154915563053617</v>
      </c>
      <c r="BL76" s="13" t="n">
        <v>0.00166974130496069</v>
      </c>
      <c r="BM76" s="13" t="n">
        <v>0.00169917919271808</v>
      </c>
      <c r="BN76" s="13" t="n">
        <v>0.00179481268984016</v>
      </c>
      <c r="BO76" s="13" t="n">
        <v>0.00155306658869425</v>
      </c>
      <c r="BP76" s="13" t="n">
        <v>0.00269348745362231</v>
      </c>
      <c r="BQ76" s="13" t="n">
        <v>0.000226097644069849</v>
      </c>
      <c r="BR76" s="13" t="n">
        <v>0.00138893186667173</v>
      </c>
      <c r="BS76" s="13" t="n">
        <v>0.004622897882504</v>
      </c>
      <c r="BT76" s="13" t="n">
        <v>0.00152205639005574</v>
      </c>
      <c r="BU76" s="13" t="n">
        <v>0.00136981970121344</v>
      </c>
      <c r="BV76" s="13" t="n">
        <v>0.00122140148165385</v>
      </c>
      <c r="BW76" s="13" t="n">
        <v>0.00149811498403402</v>
      </c>
      <c r="BX76" s="13" t="n">
        <v>7.85230551805069</v>
      </c>
      <c r="BY76" s="13" t="n">
        <v>0.00163485978625355</v>
      </c>
      <c r="BZ76" s="13" t="n">
        <v>0.00380244888823155</v>
      </c>
      <c r="CA76" s="13" t="n">
        <v>0.00303230723580662</v>
      </c>
      <c r="CB76" s="13" t="n">
        <v>0.0043628323776886</v>
      </c>
      <c r="CC76" s="13" t="n">
        <v>0.00347546768209331</v>
      </c>
      <c r="CD76" s="13" t="n">
        <v>0.00211115106896378</v>
      </c>
      <c r="CE76" s="13" t="n">
        <v>0.00571764245570079</v>
      </c>
      <c r="CF76" s="13" t="n">
        <v>0.00162912547598124</v>
      </c>
      <c r="CG76" s="13" t="n">
        <v>0</v>
      </c>
      <c r="CH76" s="13" t="n">
        <v>0.00176303615480581</v>
      </c>
      <c r="CI76" s="13" t="n">
        <v>0.00164954569839104</v>
      </c>
      <c r="CJ76" s="13" t="n">
        <v>0.00188165974380305</v>
      </c>
      <c r="CK76" s="13" t="n">
        <v>0.00168819283559498</v>
      </c>
      <c r="CL76" s="13" t="n">
        <v>0.0017448951225388</v>
      </c>
      <c r="CM76" s="13" t="n">
        <v>0.00120356434140588</v>
      </c>
      <c r="CN76" s="13" t="n">
        <v>0</v>
      </c>
      <c r="CO76" s="13" t="n">
        <v>0.00132747300899511</v>
      </c>
      <c r="CP76" s="13" t="n">
        <v>0.000940374033872966</v>
      </c>
      <c r="CQ76" s="13" t="n">
        <v>0.00178803457654593</v>
      </c>
      <c r="CR76" s="13" t="n">
        <v>0.00838140794859139</v>
      </c>
      <c r="CS76" s="13" t="n">
        <v>0.01086684828344</v>
      </c>
      <c r="CT76" s="13" t="n">
        <v>0.00219879088471547</v>
      </c>
      <c r="CU76" s="13" t="n">
        <v>0.0013346408968355</v>
      </c>
      <c r="CV76" s="13" t="n">
        <v>0.0115299274562877</v>
      </c>
      <c r="CW76" s="13" t="n">
        <v>0.011935557238223</v>
      </c>
      <c r="CX76" s="13" t="n">
        <v>0.00133620660136837</v>
      </c>
      <c r="CY76" s="13" t="n">
        <v>0.0060384070881452</v>
      </c>
      <c r="CZ76" s="13" t="n">
        <v>0.0015438573392477</v>
      </c>
      <c r="DA76" s="13" t="n">
        <v>0.00127910132718191</v>
      </c>
      <c r="DB76" s="13" t="n">
        <v>0.00133187944327118</v>
      </c>
      <c r="DC76" s="13" t="n">
        <v>0.00161848925531486</v>
      </c>
      <c r="DD76" s="13" t="n">
        <v>0.00125794119376923</v>
      </c>
      <c r="DE76" s="13" t="n">
        <v>0.0132890658656319</v>
      </c>
      <c r="DF76" s="13" t="n">
        <v>0.00164767610183913</v>
      </c>
      <c r="DG76" s="13" t="n">
        <v>0.00332231931719389</v>
      </c>
      <c r="DH76" s="13" t="n">
        <v>0.00397638743104222</v>
      </c>
      <c r="DI76" s="13" t="n">
        <v>0.00178782317340225</v>
      </c>
      <c r="DJ76" s="13" t="n">
        <v>0.0020297740713436</v>
      </c>
      <c r="DK76" s="13" t="n">
        <v>0.00168587400736274</v>
      </c>
      <c r="DL76" s="13" t="n">
        <v>0.00154355344722866</v>
      </c>
      <c r="DM76" s="13" t="n">
        <v>0.00171801389155029</v>
      </c>
      <c r="DN76" s="13" t="n">
        <v>0.00168611183589938</v>
      </c>
      <c r="DO76" s="13" t="n">
        <v>0.00162460012743685</v>
      </c>
      <c r="DP76" s="13" t="n">
        <v>0.00272150497650811</v>
      </c>
      <c r="DQ76" s="13" t="n">
        <v>0.0994559302137354</v>
      </c>
      <c r="DR76" s="13" t="n">
        <v>0.064858814798326</v>
      </c>
      <c r="DS76" s="13" t="n">
        <v>0.00179361033446048</v>
      </c>
      <c r="DT76" s="13" t="n">
        <v>0.00201874146978282</v>
      </c>
      <c r="DU76" s="13" t="n">
        <v>0.00827808466211797</v>
      </c>
      <c r="DV76" s="13" t="n">
        <v>0.0968081058391479</v>
      </c>
      <c r="DW76" s="13" t="n">
        <v>0.0866680219255891</v>
      </c>
      <c r="DX76" s="13" t="n">
        <v>0.00486849548467383</v>
      </c>
      <c r="DY76" s="13" t="n">
        <v>0.00385727497227522</v>
      </c>
      <c r="DZ76" s="13" t="n">
        <v>0.0284635835189565</v>
      </c>
      <c r="EA76" s="13" t="n">
        <v>0.00421893290032517</v>
      </c>
      <c r="EB76" s="13" t="n">
        <v>0.00342577473063211</v>
      </c>
      <c r="EC76" s="13" t="n">
        <v>0.0109383950348791</v>
      </c>
      <c r="ED76" s="13" t="n">
        <v>0.0224438790026788</v>
      </c>
      <c r="EE76" s="13" t="n">
        <v>0.0351797953301764</v>
      </c>
      <c r="EF76" s="13" t="n">
        <v>0.0474140916358116</v>
      </c>
      <c r="EG76" s="13" t="n">
        <v>0.00269293252037015</v>
      </c>
      <c r="EH76" s="13" t="n">
        <v>0.00295490725982691</v>
      </c>
      <c r="EI76" s="13" t="n">
        <v>0.00233505342351348</v>
      </c>
      <c r="EJ76" s="13" t="n">
        <v>0.00177286640098691</v>
      </c>
      <c r="EK76" s="13" t="n">
        <v>0.00135373984959731</v>
      </c>
      <c r="EL76" s="13" t="n">
        <v>0.0039743526757843</v>
      </c>
      <c r="EM76" s="13" t="n">
        <v>0.00140464176278642</v>
      </c>
      <c r="EN76" s="13" t="n">
        <v>0.00170546182989431</v>
      </c>
      <c r="EO76" s="13" t="n">
        <v>0.00182325962536155</v>
      </c>
      <c r="EP76" s="13" t="n">
        <v>0.000891018006172009</v>
      </c>
      <c r="EQ76" s="13" t="n">
        <v>0.00121926763117233</v>
      </c>
      <c r="ER76" s="13" t="n">
        <v>0.000865999765387172</v>
      </c>
      <c r="ES76" s="13" t="n">
        <v>0.00284185282239598</v>
      </c>
      <c r="ET76" s="13" t="n">
        <v>0.00823289724015644</v>
      </c>
      <c r="EU76" s="13" t="n">
        <v>0.0130022182250516</v>
      </c>
      <c r="EV76" s="13" t="n">
        <v>0.00528073161484913</v>
      </c>
      <c r="EW76" s="13" t="n">
        <v>0.00403914773932211</v>
      </c>
      <c r="EX76" s="13" t="n">
        <v>0.0255538174366535</v>
      </c>
      <c r="EY76" s="13" t="n">
        <v>0.0257146820162972</v>
      </c>
      <c r="EZ76" s="13" t="n">
        <v>0.000810876395672705</v>
      </c>
      <c r="FA76" s="13" t="n">
        <v>0.00171546384112965</v>
      </c>
      <c r="FB76" s="13" t="n">
        <v>0.00113328600882888</v>
      </c>
      <c r="FC76" s="13" t="n">
        <v>0.00321902906246166</v>
      </c>
      <c r="FD76" s="13" t="n">
        <v>0.00202190591058977</v>
      </c>
      <c r="FE76" s="13" t="n">
        <v>0.00133772606146357</v>
      </c>
      <c r="FF76" s="13" t="n">
        <v>0.002550499652316</v>
      </c>
      <c r="FG76" s="13" t="n">
        <v>0.00092042946853644</v>
      </c>
      <c r="FH76" s="13" t="n">
        <v>0.000815573509271337</v>
      </c>
      <c r="FI76" s="13" t="n">
        <v>0.00284186603509246</v>
      </c>
      <c r="FJ76" s="13" t="n">
        <v>0.00178933602714921</v>
      </c>
      <c r="FK76" s="13" t="n">
        <v>0.00489810513748546</v>
      </c>
      <c r="FL76" s="13" t="n">
        <v>0.00242548111822245</v>
      </c>
      <c r="FM76" s="13" t="n">
        <v>0.00155645564534136</v>
      </c>
      <c r="FN76" s="13" t="n">
        <v>0.00214331077219605</v>
      </c>
      <c r="FO76" s="13" t="n">
        <v>0.00181116340173413</v>
      </c>
      <c r="FP76" s="13" t="n">
        <v>0.00257969971153675</v>
      </c>
      <c r="FQ76" s="13" t="n">
        <v>0.00143700626281412</v>
      </c>
      <c r="FR76" s="13" t="n">
        <v>0.000915890907295567</v>
      </c>
      <c r="FS76" s="13" t="n">
        <v>0.0023359650995706</v>
      </c>
      <c r="FT76" s="13" t="n">
        <v>0.00390215189586946</v>
      </c>
      <c r="FU76" s="13" t="n">
        <v>0.00150369734829681</v>
      </c>
      <c r="FV76" s="13" t="n">
        <v>0.00136590874305536</v>
      </c>
      <c r="FW76" s="13" t="n">
        <v>0.00125887268887107</v>
      </c>
      <c r="FX76" s="13" t="n">
        <v>0.0044147384558102</v>
      </c>
      <c r="FY76" s="13" t="n">
        <v>0.0774653788272847</v>
      </c>
      <c r="FZ76" s="13" t="n">
        <v>0.00411354843320087</v>
      </c>
      <c r="GA76" s="13" t="n">
        <v>0.00176731046211708</v>
      </c>
      <c r="GB76" s="13" t="n">
        <v>0.00305975000639553</v>
      </c>
      <c r="GC76" s="13" t="n">
        <v>0.00148111685001253</v>
      </c>
      <c r="GD76" s="13" t="n">
        <v>0.00250440716064559</v>
      </c>
      <c r="GE76" s="13" t="n">
        <v>0.00176738973829596</v>
      </c>
      <c r="GF76" s="13" t="n">
        <v>0.00326077457699015</v>
      </c>
      <c r="GG76" s="13" t="n">
        <v>0.0157825659453332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12" t="n">
        <v>0.000273754680433508</v>
      </c>
      <c r="D77" s="13" t="n">
        <v>0.000446670698515677</v>
      </c>
      <c r="E77" s="13" t="n">
        <v>0.000467011411317227</v>
      </c>
      <c r="F77" s="13" t="n">
        <v>0.000238830838626241</v>
      </c>
      <c r="G77" s="13" t="n">
        <v>0.000334819398612012</v>
      </c>
      <c r="H77" s="13" t="n">
        <v>0.00119638519586544</v>
      </c>
      <c r="I77" s="13" t="n">
        <v>0.000438647072380046</v>
      </c>
      <c r="J77" s="13" t="n">
        <v>0.000238444959425688</v>
      </c>
      <c r="K77" s="13" t="n">
        <v>0.000594107600878591</v>
      </c>
      <c r="L77" s="13" t="n">
        <v>0.000198950445018771</v>
      </c>
      <c r="M77" s="13" t="n">
        <v>0.000225858644398004</v>
      </c>
      <c r="N77" s="13" t="n">
        <v>0.000853045850628806</v>
      </c>
      <c r="O77" s="13" t="n">
        <v>0.000670990705043891</v>
      </c>
      <c r="P77" s="13" t="n">
        <v>0.000556517644273022</v>
      </c>
      <c r="Q77" s="13" t="n">
        <v>0.00140228501480864</v>
      </c>
      <c r="R77" s="13" t="n">
        <v>0.000382880431271199</v>
      </c>
      <c r="S77" s="13" t="n">
        <v>0.000496613224932042</v>
      </c>
      <c r="T77" s="13" t="n">
        <v>0.00038409794667984</v>
      </c>
      <c r="U77" s="13" t="n">
        <v>0.000429992733344201</v>
      </c>
      <c r="V77" s="13" t="n">
        <v>0.000453984661753739</v>
      </c>
      <c r="W77" s="13" t="n">
        <v>0.000359426959585191</v>
      </c>
      <c r="X77" s="13" t="n">
        <v>0.0002291869633876</v>
      </c>
      <c r="Y77" s="13" t="n">
        <v>0.000410423335404445</v>
      </c>
      <c r="Z77" s="13" t="n">
        <v>0.000630264925509693</v>
      </c>
      <c r="AA77" s="13" t="n">
        <v>0.00068890082242127</v>
      </c>
      <c r="AB77" s="13" t="n">
        <v>0.000265855245304951</v>
      </c>
      <c r="AC77" s="13" t="n">
        <v>0.000805879880299176</v>
      </c>
      <c r="AD77" s="13" t="n">
        <v>0.000892835762216836</v>
      </c>
      <c r="AE77" s="13" t="n">
        <v>0.0016257179427149</v>
      </c>
      <c r="AF77" s="13" t="n">
        <v>0.00109804365983492</v>
      </c>
      <c r="AG77" s="13" t="n">
        <v>0.000932825266494807</v>
      </c>
      <c r="AH77" s="13" t="n">
        <v>0.00150262691313168</v>
      </c>
      <c r="AI77" s="13" t="n">
        <v>0.000542648170018673</v>
      </c>
      <c r="AJ77" s="13" t="n">
        <v>0.00020037509328564</v>
      </c>
      <c r="AK77" s="13" t="n">
        <v>0.00105307764448775</v>
      </c>
      <c r="AL77" s="13" t="n">
        <v>0.00252040769925163</v>
      </c>
      <c r="AM77" s="13" t="n">
        <v>0.0017273993297571</v>
      </c>
      <c r="AN77" s="13" t="n">
        <v>0.00823089205565206</v>
      </c>
      <c r="AO77" s="13" t="n">
        <v>0.00152044832264687</v>
      </c>
      <c r="AP77" s="13" t="n">
        <v>0.00143764840407309</v>
      </c>
      <c r="AQ77" s="13" t="n">
        <v>0.00095488691182296</v>
      </c>
      <c r="AR77" s="13" t="n">
        <v>0.016365802204408</v>
      </c>
      <c r="AS77" s="13" t="n">
        <v>0.000303082830293448</v>
      </c>
      <c r="AT77" s="13" t="n">
        <v>0.0011208903697435</v>
      </c>
      <c r="AU77" s="13" t="n">
        <v>0.00155591816134595</v>
      </c>
      <c r="AV77" s="13" t="n">
        <v>0.000364583547614646</v>
      </c>
      <c r="AW77" s="13" t="n">
        <v>0.000348653389721483</v>
      </c>
      <c r="AX77" s="13" t="n">
        <v>0.000544848125001134</v>
      </c>
      <c r="AY77" s="13" t="n">
        <v>0.000440544090013108</v>
      </c>
      <c r="AZ77" s="13" t="n">
        <v>0.00217945903090118</v>
      </c>
      <c r="BA77" s="13" t="n">
        <v>0.00106200165542467</v>
      </c>
      <c r="BB77" s="13" t="n">
        <v>0.000786750029816602</v>
      </c>
      <c r="BC77" s="13" t="n">
        <v>0.000550135113588018</v>
      </c>
      <c r="BD77" s="13" t="n">
        <v>0.000702796909034278</v>
      </c>
      <c r="BE77" s="13" t="n">
        <v>0.000228064365391509</v>
      </c>
      <c r="BF77" s="13" t="n">
        <v>0.000490075455488195</v>
      </c>
      <c r="BG77" s="13" t="n">
        <v>0.00047476447847316</v>
      </c>
      <c r="BH77" s="13" t="n">
        <v>0.002092764837177</v>
      </c>
      <c r="BI77" s="13" t="n">
        <v>0.000438911865348701</v>
      </c>
      <c r="BJ77" s="13" t="n">
        <v>0.000501199421407577</v>
      </c>
      <c r="BK77" s="13" t="n">
        <v>0.00139650126219346</v>
      </c>
      <c r="BL77" s="13" t="n">
        <v>0.00205889617539056</v>
      </c>
      <c r="BM77" s="13" t="n">
        <v>0.000729187498037597</v>
      </c>
      <c r="BN77" s="13" t="n">
        <v>0.00149813385991146</v>
      </c>
      <c r="BO77" s="13" t="n">
        <v>0.00181822287446651</v>
      </c>
      <c r="BP77" s="13" t="n">
        <v>0.00468838793278465</v>
      </c>
      <c r="BQ77" s="13" t="n">
        <v>6.81356218741497E-005</v>
      </c>
      <c r="BR77" s="13" t="n">
        <v>0.000226124324445282</v>
      </c>
      <c r="BS77" s="13" t="n">
        <v>0.0321742085567073</v>
      </c>
      <c r="BT77" s="13" t="n">
        <v>0.000853879704533449</v>
      </c>
      <c r="BU77" s="13" t="n">
        <v>0.0077696111722327</v>
      </c>
      <c r="BV77" s="13" t="n">
        <v>0.00134369347182816</v>
      </c>
      <c r="BW77" s="13" t="n">
        <v>0.00230186700994549</v>
      </c>
      <c r="BX77" s="13" t="n">
        <v>0.00233856545253599</v>
      </c>
      <c r="BY77" s="13" t="n">
        <v>4.50427476479679</v>
      </c>
      <c r="BZ77" s="13" t="n">
        <v>0.000810372933519405</v>
      </c>
      <c r="CA77" s="13" t="n">
        <v>0.000453403625256355</v>
      </c>
      <c r="CB77" s="13" t="n">
        <v>0.000335712686784326</v>
      </c>
      <c r="CC77" s="13" t="n">
        <v>0.00237670983328028</v>
      </c>
      <c r="CD77" s="13" t="n">
        <v>0.00048257520573952</v>
      </c>
      <c r="CE77" s="13" t="n">
        <v>0.00560518368858063</v>
      </c>
      <c r="CF77" s="13" t="n">
        <v>0.000344419363458866</v>
      </c>
      <c r="CG77" s="13" t="n">
        <v>0</v>
      </c>
      <c r="CH77" s="13" t="n">
        <v>0.000307283147568431</v>
      </c>
      <c r="CI77" s="13" t="n">
        <v>0.000265561178741771</v>
      </c>
      <c r="CJ77" s="13" t="n">
        <v>0.000262671076591424</v>
      </c>
      <c r="CK77" s="13" t="n">
        <v>0.000399552630431633</v>
      </c>
      <c r="CL77" s="13" t="n">
        <v>0.00022994763330593</v>
      </c>
      <c r="CM77" s="13" t="n">
        <v>0.000200589766312154</v>
      </c>
      <c r="CN77" s="13" t="n">
        <v>0</v>
      </c>
      <c r="CO77" s="13" t="n">
        <v>0.0220341458908722</v>
      </c>
      <c r="CP77" s="13" t="n">
        <v>0.00019815784027005</v>
      </c>
      <c r="CQ77" s="13" t="n">
        <v>0.000440290829066538</v>
      </c>
      <c r="CR77" s="13" t="n">
        <v>0.000509152081253451</v>
      </c>
      <c r="CS77" s="13" t="n">
        <v>0.00465898127646666</v>
      </c>
      <c r="CT77" s="13" t="n">
        <v>0.00319911598830658</v>
      </c>
      <c r="CU77" s="13" t="n">
        <v>0.00082255252299892</v>
      </c>
      <c r="CV77" s="13" t="n">
        <v>0.00207314709345235</v>
      </c>
      <c r="CW77" s="13" t="n">
        <v>0.00263590977122397</v>
      </c>
      <c r="CX77" s="13" t="n">
        <v>0.000723913815630043</v>
      </c>
      <c r="CY77" s="13" t="n">
        <v>0.000894259523405082</v>
      </c>
      <c r="CZ77" s="13" t="n">
        <v>0.00137501621796958</v>
      </c>
      <c r="DA77" s="13" t="n">
        <v>0.00125865811512705</v>
      </c>
      <c r="DB77" s="13" t="n">
        <v>0.000703817049449532</v>
      </c>
      <c r="DC77" s="13" t="n">
        <v>0.00149505569709325</v>
      </c>
      <c r="DD77" s="13" t="n">
        <v>0.000668799620847649</v>
      </c>
      <c r="DE77" s="13" t="n">
        <v>0.00357808484639424</v>
      </c>
      <c r="DF77" s="13" t="n">
        <v>0.0255794443113988</v>
      </c>
      <c r="DG77" s="13" t="n">
        <v>0.0068172879176272</v>
      </c>
      <c r="DH77" s="13" t="n">
        <v>0.00522959460004264</v>
      </c>
      <c r="DI77" s="13" t="n">
        <v>0.00471916956096667</v>
      </c>
      <c r="DJ77" s="13" t="n">
        <v>0.00709423386340321</v>
      </c>
      <c r="DK77" s="13" t="n">
        <v>0.00557746248164437</v>
      </c>
      <c r="DL77" s="13" t="n">
        <v>0.0045017465907242</v>
      </c>
      <c r="DM77" s="13" t="n">
        <v>0.00498076904658277</v>
      </c>
      <c r="DN77" s="13" t="n">
        <v>0.0259779200283834</v>
      </c>
      <c r="DO77" s="13" t="n">
        <v>0.00321473300744619</v>
      </c>
      <c r="DP77" s="13" t="n">
        <v>0.00841939626281863</v>
      </c>
      <c r="DQ77" s="13" t="n">
        <v>0.00277647181426669</v>
      </c>
      <c r="DR77" s="13" t="n">
        <v>0.00244775596011308</v>
      </c>
      <c r="DS77" s="13" t="n">
        <v>0.00292962150295503</v>
      </c>
      <c r="DT77" s="13" t="n">
        <v>0.00273540450946304</v>
      </c>
      <c r="DU77" s="13" t="n">
        <v>0.00118929743767597</v>
      </c>
      <c r="DV77" s="13" t="n">
        <v>0.00117205262926506</v>
      </c>
      <c r="DW77" s="13" t="n">
        <v>0.00701652577611949</v>
      </c>
      <c r="DX77" s="13" t="n">
        <v>0.00109225103643351</v>
      </c>
      <c r="DY77" s="13" t="n">
        <v>0.00508930311597961</v>
      </c>
      <c r="DZ77" s="13" t="n">
        <v>0.00227688244055798</v>
      </c>
      <c r="EA77" s="13" t="n">
        <v>0.0105739771737669</v>
      </c>
      <c r="EB77" s="13" t="n">
        <v>0.0131424689697219</v>
      </c>
      <c r="EC77" s="13" t="n">
        <v>0.00655870449932577</v>
      </c>
      <c r="ED77" s="13" t="n">
        <v>0.00528295237915355</v>
      </c>
      <c r="EE77" s="13" t="n">
        <v>0.00591339915578074</v>
      </c>
      <c r="EF77" s="13" t="n">
        <v>0.00254393302430602</v>
      </c>
      <c r="EG77" s="13" t="n">
        <v>0.00104869104070215</v>
      </c>
      <c r="EH77" s="13" t="n">
        <v>0.00211808649644086</v>
      </c>
      <c r="EI77" s="13" t="n">
        <v>0.000283537827015797</v>
      </c>
      <c r="EJ77" s="13" t="n">
        <v>0.000246074722653169</v>
      </c>
      <c r="EK77" s="13" t="n">
        <v>0.000232892290791528</v>
      </c>
      <c r="EL77" s="13" t="n">
        <v>0.00176558806443249</v>
      </c>
      <c r="EM77" s="13" t="n">
        <v>0.000209866834540615</v>
      </c>
      <c r="EN77" s="13" t="n">
        <v>0.000208177393305091</v>
      </c>
      <c r="EO77" s="13" t="n">
        <v>0.000339280960541161</v>
      </c>
      <c r="EP77" s="13" t="n">
        <v>0.000168721023278919</v>
      </c>
      <c r="EQ77" s="13" t="n">
        <v>0.000200225176998528</v>
      </c>
      <c r="ER77" s="13" t="n">
        <v>9.83202461435933E-005</v>
      </c>
      <c r="ES77" s="13" t="n">
        <v>0.000185645596307299</v>
      </c>
      <c r="ET77" s="13" t="n">
        <v>0.000268771072735335</v>
      </c>
      <c r="EU77" s="13" t="n">
        <v>0.000293601290442626</v>
      </c>
      <c r="EV77" s="13" t="n">
        <v>0.000146805302384078</v>
      </c>
      <c r="EW77" s="13" t="n">
        <v>0.00016636849077348</v>
      </c>
      <c r="EX77" s="13" t="n">
        <v>0.000564465868725787</v>
      </c>
      <c r="EY77" s="13" t="n">
        <v>0.000576290626756518</v>
      </c>
      <c r="EZ77" s="13" t="n">
        <v>0.000114889100644568</v>
      </c>
      <c r="FA77" s="13" t="n">
        <v>0.000260575353347043</v>
      </c>
      <c r="FB77" s="13" t="n">
        <v>0.000170091116210536</v>
      </c>
      <c r="FC77" s="13" t="n">
        <v>0.000348847659939692</v>
      </c>
      <c r="FD77" s="13" t="n">
        <v>0.000430847433596459</v>
      </c>
      <c r="FE77" s="13" t="n">
        <v>0.00115766864940998</v>
      </c>
      <c r="FF77" s="13" t="n">
        <v>0.000222886043935815</v>
      </c>
      <c r="FG77" s="13" t="n">
        <v>9.71732534853986E-005</v>
      </c>
      <c r="FH77" s="13" t="n">
        <v>0.000112328104662969</v>
      </c>
      <c r="FI77" s="13" t="n">
        <v>0.000291025657663764</v>
      </c>
      <c r="FJ77" s="13" t="n">
        <v>0.000366679714398338</v>
      </c>
      <c r="FK77" s="13" t="n">
        <v>0.0012514417305374</v>
      </c>
      <c r="FL77" s="13" t="n">
        <v>0.000230605845643425</v>
      </c>
      <c r="FM77" s="13" t="n">
        <v>0.000180954281015062</v>
      </c>
      <c r="FN77" s="13" t="n">
        <v>0.000258743092453384</v>
      </c>
      <c r="FO77" s="13" t="n">
        <v>0.000279006185875513</v>
      </c>
      <c r="FP77" s="13" t="n">
        <v>0.000612740687332867</v>
      </c>
      <c r="FQ77" s="13" t="n">
        <v>0.000507887994217158</v>
      </c>
      <c r="FR77" s="13" t="n">
        <v>0.000199010322825754</v>
      </c>
      <c r="FS77" s="13" t="n">
        <v>0.000290119950390742</v>
      </c>
      <c r="FT77" s="13" t="n">
        <v>0.000353907556399354</v>
      </c>
      <c r="FU77" s="13" t="n">
        <v>0.000619784091591232</v>
      </c>
      <c r="FV77" s="13" t="n">
        <v>0.000323231490573344</v>
      </c>
      <c r="FW77" s="13" t="n">
        <v>0.000561773585108137</v>
      </c>
      <c r="FX77" s="13" t="n">
        <v>0.000152966063413593</v>
      </c>
      <c r="FY77" s="13" t="n">
        <v>0.00143766171025242</v>
      </c>
      <c r="FZ77" s="13" t="n">
        <v>0.00243203692693194</v>
      </c>
      <c r="GA77" s="13" t="n">
        <v>0.000223344220044058</v>
      </c>
      <c r="GB77" s="13" t="n">
        <v>0.000472262916759232</v>
      </c>
      <c r="GC77" s="13" t="n">
        <v>0.000354201179423223</v>
      </c>
      <c r="GD77" s="13" t="n">
        <v>0.000470785930853668</v>
      </c>
      <c r="GE77" s="13" t="n">
        <v>0.000296824934154829</v>
      </c>
      <c r="GF77" s="13" t="n">
        <v>0.00265199694203322</v>
      </c>
      <c r="GG77" s="13" t="n">
        <v>0.00159393391569006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12" t="n">
        <v>0.00272983790809579</v>
      </c>
      <c r="D78" s="13" t="n">
        <v>0.00309887587612014</v>
      </c>
      <c r="E78" s="13" t="n">
        <v>0.00242770028657384</v>
      </c>
      <c r="F78" s="13" t="n">
        <v>0.00266184877737169</v>
      </c>
      <c r="G78" s="13" t="n">
        <v>0.00395393078894836</v>
      </c>
      <c r="H78" s="13" t="n">
        <v>0.00177539877151073</v>
      </c>
      <c r="I78" s="13" t="n">
        <v>0.00572923701380025</v>
      </c>
      <c r="J78" s="13" t="n">
        <v>0.00238626660301702</v>
      </c>
      <c r="K78" s="13" t="n">
        <v>0.00385672413363492</v>
      </c>
      <c r="L78" s="13" t="n">
        <v>0.00164106457423729</v>
      </c>
      <c r="M78" s="13" t="n">
        <v>0.00128534788116545</v>
      </c>
      <c r="N78" s="13" t="n">
        <v>0.0182354480979433</v>
      </c>
      <c r="O78" s="13" t="n">
        <v>0.00218859782756726</v>
      </c>
      <c r="P78" s="13" t="n">
        <v>0.00276865306559942</v>
      </c>
      <c r="Q78" s="13" t="n">
        <v>0.00132622628476921</v>
      </c>
      <c r="R78" s="13" t="n">
        <v>0.00103067580778855</v>
      </c>
      <c r="S78" s="13" t="n">
        <v>0.00125491091824781</v>
      </c>
      <c r="T78" s="13" t="n">
        <v>0.000862480421220222</v>
      </c>
      <c r="U78" s="13" t="n">
        <v>0.00134460496243152</v>
      </c>
      <c r="V78" s="13" t="n">
        <v>0.00121674358735609</v>
      </c>
      <c r="W78" s="13" t="n">
        <v>0.000963143966437561</v>
      </c>
      <c r="X78" s="13" t="n">
        <v>0.000926397498955162</v>
      </c>
      <c r="Y78" s="13" t="n">
        <v>0.00502112986345386</v>
      </c>
      <c r="Z78" s="13" t="n">
        <v>0.0129080269011617</v>
      </c>
      <c r="AA78" s="13" t="n">
        <v>0.00719403286646531</v>
      </c>
      <c r="AB78" s="13" t="n">
        <v>0.00190716888194206</v>
      </c>
      <c r="AC78" s="13" t="n">
        <v>0.00717519689942988</v>
      </c>
      <c r="AD78" s="13" t="n">
        <v>0.0214235716167163</v>
      </c>
      <c r="AE78" s="13" t="n">
        <v>0.0776787659051267</v>
      </c>
      <c r="AF78" s="13" t="n">
        <v>0.0111349962353332</v>
      </c>
      <c r="AG78" s="13" t="n">
        <v>0.172193946622522</v>
      </c>
      <c r="AH78" s="13" t="n">
        <v>0.117254439187615</v>
      </c>
      <c r="AI78" s="13" t="n">
        <v>0.0137073033983122</v>
      </c>
      <c r="AJ78" s="13" t="n">
        <v>0.000452512876733699</v>
      </c>
      <c r="AK78" s="13" t="n">
        <v>0.00146138795805113</v>
      </c>
      <c r="AL78" s="13" t="n">
        <v>0.00178359731670014</v>
      </c>
      <c r="AM78" s="13" t="n">
        <v>0.0013260303036093</v>
      </c>
      <c r="AN78" s="13" t="n">
        <v>0.00371128433730014</v>
      </c>
      <c r="AO78" s="13" t="n">
        <v>0.00179266144534579</v>
      </c>
      <c r="AP78" s="13" t="n">
        <v>0.00110968343483626</v>
      </c>
      <c r="AQ78" s="13" t="n">
        <v>0.000885355777718154</v>
      </c>
      <c r="AR78" s="13" t="n">
        <v>0.00119906173159567</v>
      </c>
      <c r="AS78" s="13" t="n">
        <v>0.000840100461543163</v>
      </c>
      <c r="AT78" s="13" t="n">
        <v>0.000869704504531206</v>
      </c>
      <c r="AU78" s="13" t="n">
        <v>0.00158327190774942</v>
      </c>
      <c r="AV78" s="13" t="n">
        <v>0.00119625811222479</v>
      </c>
      <c r="AW78" s="13" t="n">
        <v>0.00135961385292766</v>
      </c>
      <c r="AX78" s="13" t="n">
        <v>0.00132378196419149</v>
      </c>
      <c r="AY78" s="13" t="n">
        <v>0.00103528136504634</v>
      </c>
      <c r="AZ78" s="13" t="n">
        <v>0.000957171984981533</v>
      </c>
      <c r="BA78" s="13" t="n">
        <v>0.000690828144747995</v>
      </c>
      <c r="BB78" s="13" t="n">
        <v>0.00261384972495802</v>
      </c>
      <c r="BC78" s="13" t="n">
        <v>0.0073064498373559</v>
      </c>
      <c r="BD78" s="13" t="n">
        <v>0.0102929305182699</v>
      </c>
      <c r="BE78" s="13" t="n">
        <v>0.000959741515744746</v>
      </c>
      <c r="BF78" s="13" t="n">
        <v>0.00207161340686663</v>
      </c>
      <c r="BG78" s="13" t="n">
        <v>0.00273573911857741</v>
      </c>
      <c r="BH78" s="13" t="n">
        <v>0.00439863926038091</v>
      </c>
      <c r="BI78" s="13" t="n">
        <v>0.00163862569758068</v>
      </c>
      <c r="BJ78" s="13" t="n">
        <v>0.00172356175471556</v>
      </c>
      <c r="BK78" s="13" t="n">
        <v>0.0624303428802082</v>
      </c>
      <c r="BL78" s="13" t="n">
        <v>0.0631707161509647</v>
      </c>
      <c r="BM78" s="13" t="n">
        <v>0.00288912703973061</v>
      </c>
      <c r="BN78" s="13" t="n">
        <v>0.00412537619641847</v>
      </c>
      <c r="BO78" s="13" t="n">
        <v>0.0606349376986237</v>
      </c>
      <c r="BP78" s="13" t="n">
        <v>0.00625250671074961</v>
      </c>
      <c r="BQ78" s="13" t="n">
        <v>0.000188516999674259</v>
      </c>
      <c r="BR78" s="13" t="n">
        <v>0.000921307432718711</v>
      </c>
      <c r="BS78" s="13" t="n">
        <v>0.00166875780091625</v>
      </c>
      <c r="BT78" s="13" t="n">
        <v>0.00249916263896517</v>
      </c>
      <c r="BU78" s="13" t="n">
        <v>0.00164733597135429</v>
      </c>
      <c r="BV78" s="13" t="n">
        <v>0.000725375268102559</v>
      </c>
      <c r="BW78" s="13" t="n">
        <v>0.00149739405226278</v>
      </c>
      <c r="BX78" s="13" t="n">
        <v>0.0238360452559496</v>
      </c>
      <c r="BY78" s="13" t="n">
        <v>0.0241880491948255</v>
      </c>
      <c r="BZ78" s="13" t="n">
        <v>5.46177716973947</v>
      </c>
      <c r="CA78" s="13" t="n">
        <v>0.00124302139454684</v>
      </c>
      <c r="CB78" s="13" t="n">
        <v>0.00130933924149063</v>
      </c>
      <c r="CC78" s="13" t="n">
        <v>0.00133720122972395</v>
      </c>
      <c r="CD78" s="13" t="n">
        <v>0.0011437678248966</v>
      </c>
      <c r="CE78" s="13" t="n">
        <v>0.00155819176320254</v>
      </c>
      <c r="CF78" s="13" t="n">
        <v>0.00109608451990722</v>
      </c>
      <c r="CG78" s="13" t="n">
        <v>0</v>
      </c>
      <c r="CH78" s="13" t="n">
        <v>0.00108823438566876</v>
      </c>
      <c r="CI78" s="13" t="n">
        <v>0.00097733626876743</v>
      </c>
      <c r="CJ78" s="13" t="n">
        <v>0.000939664334696585</v>
      </c>
      <c r="CK78" s="13" t="n">
        <v>0.00116753598445633</v>
      </c>
      <c r="CL78" s="13" t="n">
        <v>0.000826262014085347</v>
      </c>
      <c r="CM78" s="13" t="n">
        <v>0.000731771875405051</v>
      </c>
      <c r="CN78" s="13" t="n">
        <v>0</v>
      </c>
      <c r="CO78" s="13" t="n">
        <v>0.00120691730975524</v>
      </c>
      <c r="CP78" s="13" t="n">
        <v>0.000651773454715591</v>
      </c>
      <c r="CQ78" s="13" t="n">
        <v>0.00113287453875849</v>
      </c>
      <c r="CR78" s="13" t="n">
        <v>0.000859165073265143</v>
      </c>
      <c r="CS78" s="13" t="n">
        <v>0.0140408524446303</v>
      </c>
      <c r="CT78" s="13" t="n">
        <v>0.000898116328796486</v>
      </c>
      <c r="CU78" s="13" t="n">
        <v>0.00233919301719179</v>
      </c>
      <c r="CV78" s="13" t="n">
        <v>0.00924845981439238</v>
      </c>
      <c r="CW78" s="13" t="n">
        <v>0.00451324468755713</v>
      </c>
      <c r="CX78" s="13" t="n">
        <v>0.00114737714459154</v>
      </c>
      <c r="CY78" s="13" t="n">
        <v>0.00164398251595145</v>
      </c>
      <c r="CZ78" s="13" t="n">
        <v>0.00135691911197895</v>
      </c>
      <c r="DA78" s="13" t="n">
        <v>0.00409136257733254</v>
      </c>
      <c r="DB78" s="13" t="n">
        <v>0.00207743840245272</v>
      </c>
      <c r="DC78" s="13" t="n">
        <v>0.00181971773325506</v>
      </c>
      <c r="DD78" s="13" t="n">
        <v>0.00095416149660853</v>
      </c>
      <c r="DE78" s="13" t="n">
        <v>0.0338470895392212</v>
      </c>
      <c r="DF78" s="13" t="n">
        <v>0.00503355289142347</v>
      </c>
      <c r="DG78" s="13" t="n">
        <v>0.0262256544265273</v>
      </c>
      <c r="DH78" s="13" t="n">
        <v>0.00684431537445504</v>
      </c>
      <c r="DI78" s="13" t="n">
        <v>0.0254339449797176</v>
      </c>
      <c r="DJ78" s="13" t="n">
        <v>0.0394992950693361</v>
      </c>
      <c r="DK78" s="13" t="n">
        <v>0.0455381823157881</v>
      </c>
      <c r="DL78" s="13" t="n">
        <v>0.0298419967796951</v>
      </c>
      <c r="DM78" s="13" t="n">
        <v>0.0335536621914729</v>
      </c>
      <c r="DN78" s="13" t="n">
        <v>0.185040511654369</v>
      </c>
      <c r="DO78" s="13" t="n">
        <v>0.00798253039982096</v>
      </c>
      <c r="DP78" s="13" t="n">
        <v>0.0417947244047367</v>
      </c>
      <c r="DQ78" s="13" t="n">
        <v>0.00588019694613905</v>
      </c>
      <c r="DR78" s="13" t="n">
        <v>0.00505126741071054</v>
      </c>
      <c r="DS78" s="13" t="n">
        <v>0.00555851564783758</v>
      </c>
      <c r="DT78" s="13" t="n">
        <v>0.00516632468333876</v>
      </c>
      <c r="DU78" s="13" t="n">
        <v>0.00335536077522618</v>
      </c>
      <c r="DV78" s="13" t="n">
        <v>0.00267489785626877</v>
      </c>
      <c r="DW78" s="13" t="n">
        <v>0.00197053612364504</v>
      </c>
      <c r="DX78" s="13" t="n">
        <v>0.00318780232742755</v>
      </c>
      <c r="DY78" s="13" t="n">
        <v>0.245882318355116</v>
      </c>
      <c r="DZ78" s="13" t="n">
        <v>0.0347948762042117</v>
      </c>
      <c r="EA78" s="13" t="n">
        <v>0.0178154495844223</v>
      </c>
      <c r="EB78" s="13" t="n">
        <v>0.00639562739669217</v>
      </c>
      <c r="EC78" s="13" t="n">
        <v>0.0130788571455466</v>
      </c>
      <c r="ED78" s="13" t="n">
        <v>0.00326079442165036</v>
      </c>
      <c r="EE78" s="13" t="n">
        <v>0.00261481329899422</v>
      </c>
      <c r="EF78" s="13" t="n">
        <v>0.00297686671623636</v>
      </c>
      <c r="EG78" s="13" t="n">
        <v>0.00120891522880206</v>
      </c>
      <c r="EH78" s="13" t="n">
        <v>0.001376539003654</v>
      </c>
      <c r="EI78" s="13" t="n">
        <v>0.00116033367682978</v>
      </c>
      <c r="EJ78" s="13" t="n">
        <v>0.00100879124493236</v>
      </c>
      <c r="EK78" s="13" t="n">
        <v>0.000894986074159096</v>
      </c>
      <c r="EL78" s="13" t="n">
        <v>0.00120493027855064</v>
      </c>
      <c r="EM78" s="13" t="n">
        <v>0.000946039166314643</v>
      </c>
      <c r="EN78" s="13" t="n">
        <v>0.000498781851019093</v>
      </c>
      <c r="EO78" s="13" t="n">
        <v>0.00118293683727228</v>
      </c>
      <c r="EP78" s="13" t="n">
        <v>0.00032619703086098</v>
      </c>
      <c r="EQ78" s="13" t="n">
        <v>0.000284428001763876</v>
      </c>
      <c r="ER78" s="13" t="n">
        <v>0.000279028720808462</v>
      </c>
      <c r="ES78" s="13" t="n">
        <v>0.00039690594457089</v>
      </c>
      <c r="ET78" s="13" t="n">
        <v>0.000619050044932376</v>
      </c>
      <c r="EU78" s="13" t="n">
        <v>0.000753433237495786</v>
      </c>
      <c r="EV78" s="13" t="n">
        <v>0.000424169645874386</v>
      </c>
      <c r="EW78" s="13" t="n">
        <v>0.000617939485026241</v>
      </c>
      <c r="EX78" s="13" t="n">
        <v>0.00118556625116769</v>
      </c>
      <c r="EY78" s="13" t="n">
        <v>0.00121243744575927</v>
      </c>
      <c r="EZ78" s="13" t="n">
        <v>0.000483294439857511</v>
      </c>
      <c r="FA78" s="13" t="n">
        <v>0.00105024126025251</v>
      </c>
      <c r="FB78" s="13" t="n">
        <v>0.000395755644040663</v>
      </c>
      <c r="FC78" s="13" t="n">
        <v>0.000968653214599367</v>
      </c>
      <c r="FD78" s="13" t="n">
        <v>0.000705063998446732</v>
      </c>
      <c r="FE78" s="13" t="n">
        <v>0.000760319797698043</v>
      </c>
      <c r="FF78" s="13" t="n">
        <v>0.000710518807397453</v>
      </c>
      <c r="FG78" s="13" t="n">
        <v>0.000374670793195318</v>
      </c>
      <c r="FH78" s="13" t="n">
        <v>0.000379321534998312</v>
      </c>
      <c r="FI78" s="13" t="n">
        <v>0.00110790871655489</v>
      </c>
      <c r="FJ78" s="13" t="n">
        <v>0.00217256003598161</v>
      </c>
      <c r="FK78" s="13" t="n">
        <v>0.00422431946256552</v>
      </c>
      <c r="FL78" s="13" t="n">
        <v>0.00122121849050728</v>
      </c>
      <c r="FM78" s="13" t="n">
        <v>0.00250472632633806</v>
      </c>
      <c r="FN78" s="13" t="n">
        <v>0.00255703152034856</v>
      </c>
      <c r="FO78" s="13" t="n">
        <v>0.00979268860760949</v>
      </c>
      <c r="FP78" s="13" t="n">
        <v>0.0082683362580174</v>
      </c>
      <c r="FQ78" s="13" t="n">
        <v>0.015116843451726</v>
      </c>
      <c r="FR78" s="13" t="n">
        <v>0.0219110747519828</v>
      </c>
      <c r="FS78" s="13" t="n">
        <v>0.00364441121040328</v>
      </c>
      <c r="FT78" s="13" t="n">
        <v>0.00604514775572671</v>
      </c>
      <c r="FU78" s="13" t="n">
        <v>0.00147528084472004</v>
      </c>
      <c r="FV78" s="13" t="n">
        <v>0.000514243675751465</v>
      </c>
      <c r="FW78" s="13" t="n">
        <v>0.00229144982907022</v>
      </c>
      <c r="FX78" s="13" t="n">
        <v>0.000402990070801753</v>
      </c>
      <c r="FY78" s="13" t="n">
        <v>0.00278058069674815</v>
      </c>
      <c r="FZ78" s="13" t="n">
        <v>0.0135724030332435</v>
      </c>
      <c r="GA78" s="13" t="n">
        <v>0.000556597381975623</v>
      </c>
      <c r="GB78" s="13" t="n">
        <v>0.00659879453246152</v>
      </c>
      <c r="GC78" s="13" t="n">
        <v>0.0162646397782429</v>
      </c>
      <c r="GD78" s="13" t="n">
        <v>0.0141425993301482</v>
      </c>
      <c r="GE78" s="13" t="n">
        <v>0.00179451782244379</v>
      </c>
      <c r="GF78" s="13" t="n">
        <v>0.00403703224466967</v>
      </c>
      <c r="GG78" s="13" t="n">
        <v>0.0186704173945128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12" t="n">
        <v>0.000316788701995303</v>
      </c>
      <c r="D79" s="13" t="n">
        <v>0.000214636107405427</v>
      </c>
      <c r="E79" s="13" t="n">
        <v>0.000212801406284777</v>
      </c>
      <c r="F79" s="13" t="n">
        <v>0.000514994169913323</v>
      </c>
      <c r="G79" s="13" t="n">
        <v>0.000311669027914927</v>
      </c>
      <c r="H79" s="13" t="n">
        <v>0.000326570199831431</v>
      </c>
      <c r="I79" s="13" t="n">
        <v>0.00048125183842194</v>
      </c>
      <c r="J79" s="13" t="n">
        <v>0.000332821712912496</v>
      </c>
      <c r="K79" s="13" t="n">
        <v>0.000379350855271722</v>
      </c>
      <c r="L79" s="13" t="n">
        <v>0.000137142258857529</v>
      </c>
      <c r="M79" s="13" t="n">
        <v>0.000556753419341074</v>
      </c>
      <c r="N79" s="13" t="n">
        <v>0.000283076893858894</v>
      </c>
      <c r="O79" s="13" t="n">
        <v>0.00020976391998701</v>
      </c>
      <c r="P79" s="13" t="n">
        <v>0.000387968340841107</v>
      </c>
      <c r="Q79" s="13" t="n">
        <v>0.000751522122480035</v>
      </c>
      <c r="R79" s="13" t="n">
        <v>0.0232712533194856</v>
      </c>
      <c r="S79" s="13" t="n">
        <v>0.00202455638859383</v>
      </c>
      <c r="T79" s="13" t="n">
        <v>0.000770312134811443</v>
      </c>
      <c r="U79" s="13" t="n">
        <v>0.00521041918976042</v>
      </c>
      <c r="V79" s="13" t="n">
        <v>0.00815103095848182</v>
      </c>
      <c r="W79" s="13" t="n">
        <v>0.0104009569510102</v>
      </c>
      <c r="X79" s="13" t="n">
        <v>0.00647961328783617</v>
      </c>
      <c r="Y79" s="13" t="n">
        <v>0.000515774577854032</v>
      </c>
      <c r="Z79" s="13" t="n">
        <v>0.000554839522488597</v>
      </c>
      <c r="AA79" s="13" t="n">
        <v>0.00031591507407859</v>
      </c>
      <c r="AB79" s="13" t="n">
        <v>0.000374095888482809</v>
      </c>
      <c r="AC79" s="13" t="n">
        <v>0.000405299831778041</v>
      </c>
      <c r="AD79" s="13" t="n">
        <v>0.00049386788349303</v>
      </c>
      <c r="AE79" s="13" t="n">
        <v>0.000511182050363627</v>
      </c>
      <c r="AF79" s="13" t="n">
        <v>0.000360907324267055</v>
      </c>
      <c r="AG79" s="13" t="n">
        <v>0.000423927327868097</v>
      </c>
      <c r="AH79" s="13" t="n">
        <v>0.000564160695133484</v>
      </c>
      <c r="AI79" s="13" t="n">
        <v>0.000575874238843966</v>
      </c>
      <c r="AJ79" s="13" t="n">
        <v>9.38081693041842E-005</v>
      </c>
      <c r="AK79" s="13" t="n">
        <v>0.000640337914639764</v>
      </c>
      <c r="AL79" s="13" t="n">
        <v>0.000717661822346451</v>
      </c>
      <c r="AM79" s="13" t="n">
        <v>0.000545180943027908</v>
      </c>
      <c r="AN79" s="13" t="n">
        <v>0.000807368312706448</v>
      </c>
      <c r="AO79" s="13" t="n">
        <v>0.00061968927747705</v>
      </c>
      <c r="AP79" s="13" t="n">
        <v>0.000541326750745678</v>
      </c>
      <c r="AQ79" s="13" t="n">
        <v>0.000357766718526805</v>
      </c>
      <c r="AR79" s="13" t="n">
        <v>0.000443015974104934</v>
      </c>
      <c r="AS79" s="13" t="n">
        <v>0.000339621821427568</v>
      </c>
      <c r="AT79" s="13" t="n">
        <v>0.000492946408155005</v>
      </c>
      <c r="AU79" s="13" t="n">
        <v>0.000592697557168346</v>
      </c>
      <c r="AV79" s="13" t="n">
        <v>0.000694648037650956</v>
      </c>
      <c r="AW79" s="13" t="n">
        <v>0.000905495949217343</v>
      </c>
      <c r="AX79" s="13" t="n">
        <v>0.000959547036189018</v>
      </c>
      <c r="AY79" s="13" t="n">
        <v>0.00085563563638816</v>
      </c>
      <c r="AZ79" s="13" t="n">
        <v>0.000547052767147852</v>
      </c>
      <c r="BA79" s="13" t="n">
        <v>0.000400375672160612</v>
      </c>
      <c r="BB79" s="13" t="n">
        <v>0.00076962082206904</v>
      </c>
      <c r="BC79" s="13" t="n">
        <v>0.00130466718628976</v>
      </c>
      <c r="BD79" s="13" t="n">
        <v>0.00113763018857876</v>
      </c>
      <c r="BE79" s="13" t="n">
        <v>0.000544144798869843</v>
      </c>
      <c r="BF79" s="13" t="n">
        <v>0.000698629273086324</v>
      </c>
      <c r="BG79" s="13" t="n">
        <v>0.00106852366300462</v>
      </c>
      <c r="BH79" s="13" t="n">
        <v>0.00106614779104982</v>
      </c>
      <c r="BI79" s="13" t="n">
        <v>0.000852368812450311</v>
      </c>
      <c r="BJ79" s="13" t="n">
        <v>0.00135941948547032</v>
      </c>
      <c r="BK79" s="13" t="n">
        <v>0.000538468279800061</v>
      </c>
      <c r="BL79" s="13" t="n">
        <v>0.000639880064315141</v>
      </c>
      <c r="BM79" s="13" t="n">
        <v>0.00221752173892266</v>
      </c>
      <c r="BN79" s="13" t="n">
        <v>0.000728787997712553</v>
      </c>
      <c r="BO79" s="13" t="n">
        <v>0.000712794584661273</v>
      </c>
      <c r="BP79" s="13" t="n">
        <v>0.000823377399912985</v>
      </c>
      <c r="BQ79" s="13" t="n">
        <v>0.000150688853777582</v>
      </c>
      <c r="BR79" s="13" t="n">
        <v>0.00163106084563566</v>
      </c>
      <c r="BS79" s="13" t="n">
        <v>0.00071251244986664</v>
      </c>
      <c r="BT79" s="13" t="n">
        <v>0.000757540998098859</v>
      </c>
      <c r="BU79" s="13" t="n">
        <v>0.00052313070640297</v>
      </c>
      <c r="BV79" s="13" t="n">
        <v>0.000277310454635267</v>
      </c>
      <c r="BW79" s="13" t="n">
        <v>0.000423380382345169</v>
      </c>
      <c r="BX79" s="13" t="n">
        <v>0.000701088465550649</v>
      </c>
      <c r="BY79" s="13" t="n">
        <v>0.000986861314113807</v>
      </c>
      <c r="BZ79" s="13" t="n">
        <v>0.000904093524799579</v>
      </c>
      <c r="CA79" s="13" t="n">
        <v>8.30878720636939</v>
      </c>
      <c r="CB79" s="13" t="n">
        <v>1.86282385500414</v>
      </c>
      <c r="CC79" s="13" t="n">
        <v>0.516279450644427</v>
      </c>
      <c r="CD79" s="13" t="n">
        <v>0.000756239218256959</v>
      </c>
      <c r="CE79" s="13" t="n">
        <v>0.0149343351292069</v>
      </c>
      <c r="CF79" s="13" t="n">
        <v>0.00129026346256379</v>
      </c>
      <c r="CG79" s="13" t="n">
        <v>0</v>
      </c>
      <c r="CH79" s="13" t="n">
        <v>0.00125975660669974</v>
      </c>
      <c r="CI79" s="13" t="n">
        <v>0.00101454682203153</v>
      </c>
      <c r="CJ79" s="13" t="n">
        <v>0.00127980302631836</v>
      </c>
      <c r="CK79" s="13" t="n">
        <v>0.00178201121031938</v>
      </c>
      <c r="CL79" s="13" t="n">
        <v>0.00103986470754986</v>
      </c>
      <c r="CM79" s="13" t="n">
        <v>0.00116058045169768</v>
      </c>
      <c r="CN79" s="13" t="n">
        <v>0</v>
      </c>
      <c r="CO79" s="13" t="n">
        <v>0.000695205707595902</v>
      </c>
      <c r="CP79" s="13" t="n">
        <v>0.000529310448352067</v>
      </c>
      <c r="CQ79" s="13" t="n">
        <v>0.00087441162447539</v>
      </c>
      <c r="CR79" s="13" t="n">
        <v>0.00113563379617229</v>
      </c>
      <c r="CS79" s="13" t="n">
        <v>0.000644487441005264</v>
      </c>
      <c r="CT79" s="13" t="n">
        <v>0.00147498750704941</v>
      </c>
      <c r="CU79" s="13" t="n">
        <v>0.000668599241524313</v>
      </c>
      <c r="CV79" s="13" t="n">
        <v>0.000721497040651264</v>
      </c>
      <c r="CW79" s="13" t="n">
        <v>0.000649777055926851</v>
      </c>
      <c r="CX79" s="13" t="n">
        <v>0.000793144429288169</v>
      </c>
      <c r="CY79" s="13" t="n">
        <v>0.000731450129239683</v>
      </c>
      <c r="CZ79" s="13" t="n">
        <v>0.000712208041272432</v>
      </c>
      <c r="DA79" s="13" t="n">
        <v>0.000520148492126373</v>
      </c>
      <c r="DB79" s="13" t="n">
        <v>0.000670875293858789</v>
      </c>
      <c r="DC79" s="13" t="n">
        <v>0.000625796423338639</v>
      </c>
      <c r="DD79" s="13" t="n">
        <v>0.00061340889095209</v>
      </c>
      <c r="DE79" s="13" t="n">
        <v>0.000452145757064573</v>
      </c>
      <c r="DF79" s="13" t="n">
        <v>0.000500218391238878</v>
      </c>
      <c r="DG79" s="13" t="n">
        <v>0.00058615730964833</v>
      </c>
      <c r="DH79" s="13" t="n">
        <v>0.000764611692031005</v>
      </c>
      <c r="DI79" s="13" t="n">
        <v>0.000719060121986515</v>
      </c>
      <c r="DJ79" s="13" t="n">
        <v>0.000725527773419023</v>
      </c>
      <c r="DK79" s="13" t="n">
        <v>0.000629746310463492</v>
      </c>
      <c r="DL79" s="13" t="n">
        <v>0.000550362488773773</v>
      </c>
      <c r="DM79" s="13" t="n">
        <v>0.000598646311566282</v>
      </c>
      <c r="DN79" s="13" t="n">
        <v>0.000807254468841947</v>
      </c>
      <c r="DO79" s="13" t="n">
        <v>0.000703154979178</v>
      </c>
      <c r="DP79" s="13" t="n">
        <v>0.000756068452460208</v>
      </c>
      <c r="DQ79" s="13" t="n">
        <v>0.000609401256939447</v>
      </c>
      <c r="DR79" s="13" t="n">
        <v>0.000649414900444852</v>
      </c>
      <c r="DS79" s="13" t="n">
        <v>0.000586117711782417</v>
      </c>
      <c r="DT79" s="13" t="n">
        <v>0.00066885415278613</v>
      </c>
      <c r="DU79" s="13" t="n">
        <v>0.000679737791223513</v>
      </c>
      <c r="DV79" s="13" t="n">
        <v>0.00120026906272038</v>
      </c>
      <c r="DW79" s="13" t="n">
        <v>0.000784224185035655</v>
      </c>
      <c r="DX79" s="13" t="n">
        <v>0.000552285460137188</v>
      </c>
      <c r="DY79" s="13" t="n">
        <v>0.000572629688705694</v>
      </c>
      <c r="DZ79" s="13" t="n">
        <v>0.000444483570010346</v>
      </c>
      <c r="EA79" s="13" t="n">
        <v>0.000572500995641476</v>
      </c>
      <c r="EB79" s="13" t="n">
        <v>0.000554906343887326</v>
      </c>
      <c r="EC79" s="13" t="n">
        <v>0.00151365317320268</v>
      </c>
      <c r="ED79" s="13" t="n">
        <v>0.0433481962930764</v>
      </c>
      <c r="EE79" s="13" t="n">
        <v>0.0494917226939733</v>
      </c>
      <c r="EF79" s="13" t="n">
        <v>0.0473276168262566</v>
      </c>
      <c r="EG79" s="13" t="n">
        <v>0.1362496569634</v>
      </c>
      <c r="EH79" s="13" t="n">
        <v>0.0737257816240303</v>
      </c>
      <c r="EI79" s="13" t="n">
        <v>0.00169620758461846</v>
      </c>
      <c r="EJ79" s="13" t="n">
        <v>0.00109793332800066</v>
      </c>
      <c r="EK79" s="13" t="n">
        <v>0.000508772355231694</v>
      </c>
      <c r="EL79" s="13" t="n">
        <v>0.00296068293700621</v>
      </c>
      <c r="EM79" s="13" t="n">
        <v>0.000282930876728338</v>
      </c>
      <c r="EN79" s="13" t="n">
        <v>0.000400099312054759</v>
      </c>
      <c r="EO79" s="13" t="n">
        <v>0.000492481133230524</v>
      </c>
      <c r="EP79" s="13" t="n">
        <v>0.000239175234894125</v>
      </c>
      <c r="EQ79" s="13" t="n">
        <v>0.000338591451958282</v>
      </c>
      <c r="ER79" s="13" t="n">
        <v>0.00051282123702133</v>
      </c>
      <c r="ES79" s="13" t="n">
        <v>0.0031917529837212</v>
      </c>
      <c r="ET79" s="13" t="n">
        <v>0.00182279701221009</v>
      </c>
      <c r="EU79" s="13" t="n">
        <v>0.00109421277851589</v>
      </c>
      <c r="EV79" s="13" t="n">
        <v>0.00021722646780059</v>
      </c>
      <c r="EW79" s="13" t="n">
        <v>0.000342939792608888</v>
      </c>
      <c r="EX79" s="13" t="n">
        <v>0.000501189363909294</v>
      </c>
      <c r="EY79" s="13" t="n">
        <v>0.000510952712723546</v>
      </c>
      <c r="EZ79" s="13" t="n">
        <v>0.000278693905075613</v>
      </c>
      <c r="FA79" s="13" t="n">
        <v>0.000608647247576014</v>
      </c>
      <c r="FB79" s="13" t="n">
        <v>0.00054919435172933</v>
      </c>
      <c r="FC79" s="13" t="n">
        <v>0.000510675527662152</v>
      </c>
      <c r="FD79" s="13" t="n">
        <v>0.00128472801089132</v>
      </c>
      <c r="FE79" s="13" t="n">
        <v>0.000430102945039494</v>
      </c>
      <c r="FF79" s="13" t="n">
        <v>0.00156987389324419</v>
      </c>
      <c r="FG79" s="13" t="n">
        <v>0.00032106692142502</v>
      </c>
      <c r="FH79" s="13" t="n">
        <v>0.00015733717047332</v>
      </c>
      <c r="FI79" s="13" t="n">
        <v>0.00230402657683246</v>
      </c>
      <c r="FJ79" s="13" t="n">
        <v>0.00048432727267454</v>
      </c>
      <c r="FK79" s="13" t="n">
        <v>0.000503900167813276</v>
      </c>
      <c r="FL79" s="13" t="n">
        <v>0.00120870835789316</v>
      </c>
      <c r="FM79" s="13" t="n">
        <v>0.00074112850763333</v>
      </c>
      <c r="FN79" s="13" t="n">
        <v>0.000630439273116975</v>
      </c>
      <c r="FO79" s="13" t="n">
        <v>0.000506226542435684</v>
      </c>
      <c r="FP79" s="13" t="n">
        <v>0.00132641301432049</v>
      </c>
      <c r="FQ79" s="13" t="n">
        <v>0.000387214331477674</v>
      </c>
      <c r="FR79" s="13" t="n">
        <v>0.000175561263304383</v>
      </c>
      <c r="FS79" s="13" t="n">
        <v>0.000704559878462383</v>
      </c>
      <c r="FT79" s="13" t="n">
        <v>0.000238376677931539</v>
      </c>
      <c r="FU79" s="13" t="n">
        <v>0.000427118255896278</v>
      </c>
      <c r="FV79" s="13" t="n">
        <v>0.00024068572848761</v>
      </c>
      <c r="FW79" s="13" t="n">
        <v>0.000290847975044382</v>
      </c>
      <c r="FX79" s="13" t="n">
        <v>0.000229533154544232</v>
      </c>
      <c r="FY79" s="13" t="n">
        <v>0.000476173412118557</v>
      </c>
      <c r="FZ79" s="13" t="n">
        <v>0.000467769590033995</v>
      </c>
      <c r="GA79" s="13" t="n">
        <v>0.000306298567350434</v>
      </c>
      <c r="GB79" s="13" t="n">
        <v>0.00082263741479373</v>
      </c>
      <c r="GC79" s="13" t="n">
        <v>0.000375759823806708</v>
      </c>
      <c r="GD79" s="13" t="n">
        <v>0.000473693595765735</v>
      </c>
      <c r="GE79" s="13" t="n">
        <v>0.000522829597630921</v>
      </c>
      <c r="GF79" s="13" t="n">
        <v>0.000683414618064672</v>
      </c>
      <c r="GG79" s="13" t="n">
        <v>0.00153445030236257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12" t="n">
        <v>1.59390685161946E-005</v>
      </c>
      <c r="D80" s="13" t="n">
        <v>1.09217334124652E-005</v>
      </c>
      <c r="E80" s="13" t="n">
        <v>1.08180796621668E-005</v>
      </c>
      <c r="F80" s="13" t="n">
        <v>2.93777802158109E-005</v>
      </c>
      <c r="G80" s="13" t="n">
        <v>1.647517784433E-005</v>
      </c>
      <c r="H80" s="13" t="n">
        <v>1.62756607288676E-005</v>
      </c>
      <c r="I80" s="13" t="n">
        <v>2.54532993686699E-005</v>
      </c>
      <c r="J80" s="13" t="n">
        <v>1.69696591602974E-005</v>
      </c>
      <c r="K80" s="13" t="n">
        <v>1.82593841801462E-005</v>
      </c>
      <c r="L80" s="13" t="n">
        <v>6.99185579088952E-006</v>
      </c>
      <c r="M80" s="13" t="n">
        <v>3.20135767434074E-005</v>
      </c>
      <c r="N80" s="13" t="n">
        <v>1.49685411467914E-005</v>
      </c>
      <c r="O80" s="13" t="n">
        <v>1.07695978951382E-005</v>
      </c>
      <c r="P80" s="13" t="n">
        <v>2.15934906118614E-005</v>
      </c>
      <c r="Q80" s="13" t="n">
        <v>3.92354421686725E-005</v>
      </c>
      <c r="R80" s="13" t="n">
        <v>3.00465044969959E-005</v>
      </c>
      <c r="S80" s="13" t="n">
        <v>2.84558684177611E-005</v>
      </c>
      <c r="T80" s="13" t="n">
        <v>3.19885999361066E-005</v>
      </c>
      <c r="U80" s="13" t="n">
        <v>3.34613395380227E-005</v>
      </c>
      <c r="V80" s="13" t="n">
        <v>3.75929197456996E-005</v>
      </c>
      <c r="W80" s="13" t="n">
        <v>2.0482022686975E-005</v>
      </c>
      <c r="X80" s="13" t="n">
        <v>2.38709888918687E-005</v>
      </c>
      <c r="Y80" s="13" t="n">
        <v>2.77849140644957E-005</v>
      </c>
      <c r="Z80" s="13" t="n">
        <v>3.01704965046679E-005</v>
      </c>
      <c r="AA80" s="13" t="n">
        <v>1.68407609940486E-005</v>
      </c>
      <c r="AB80" s="13" t="n">
        <v>2.01274412261866E-005</v>
      </c>
      <c r="AC80" s="13" t="n">
        <v>2.23304550987075E-005</v>
      </c>
      <c r="AD80" s="13" t="n">
        <v>2.50828100603744E-005</v>
      </c>
      <c r="AE80" s="13" t="n">
        <v>2.57347344652202E-005</v>
      </c>
      <c r="AF80" s="13" t="n">
        <v>1.9570071877551E-005</v>
      </c>
      <c r="AG80" s="13" t="n">
        <v>2.15248043917841E-005</v>
      </c>
      <c r="AH80" s="13" t="n">
        <v>2.49747259002096E-005</v>
      </c>
      <c r="AI80" s="13" t="n">
        <v>2.90994672201733E-005</v>
      </c>
      <c r="AJ80" s="13" t="n">
        <v>4.89683687565019E-006</v>
      </c>
      <c r="AK80" s="13" t="n">
        <v>3.62096803699448E-005</v>
      </c>
      <c r="AL80" s="13" t="n">
        <v>4.07585813996063E-005</v>
      </c>
      <c r="AM80" s="13" t="n">
        <v>3.01226242906746E-005</v>
      </c>
      <c r="AN80" s="13" t="n">
        <v>4.48171639145172E-005</v>
      </c>
      <c r="AO80" s="13" t="n">
        <v>3.44956469689262E-005</v>
      </c>
      <c r="AP80" s="13" t="n">
        <v>2.97063441689943E-005</v>
      </c>
      <c r="AQ80" s="13" t="n">
        <v>1.93307108075849E-005</v>
      </c>
      <c r="AR80" s="13" t="n">
        <v>2.44952604029171E-005</v>
      </c>
      <c r="AS80" s="13" t="n">
        <v>1.9066818944734E-005</v>
      </c>
      <c r="AT80" s="13" t="n">
        <v>2.54213350021837E-005</v>
      </c>
      <c r="AU80" s="13" t="n">
        <v>2.79506827558077E-005</v>
      </c>
      <c r="AV80" s="13" t="n">
        <v>3.89281382359892E-005</v>
      </c>
      <c r="AW80" s="13" t="n">
        <v>4.86934752047209E-005</v>
      </c>
      <c r="AX80" s="13" t="n">
        <v>5.3821005603518E-005</v>
      </c>
      <c r="AY80" s="13" t="n">
        <v>4.76472740560551E-005</v>
      </c>
      <c r="AZ80" s="13" t="n">
        <v>2.98747889468028E-005</v>
      </c>
      <c r="BA80" s="13" t="n">
        <v>2.05747936855209E-005</v>
      </c>
      <c r="BB80" s="13" t="n">
        <v>3.94811961119359E-005</v>
      </c>
      <c r="BC80" s="13" t="n">
        <v>6.55989082891019E-005</v>
      </c>
      <c r="BD80" s="13" t="n">
        <v>5.08955970484097E-005</v>
      </c>
      <c r="BE80" s="13" t="n">
        <v>2.91839126162855E-005</v>
      </c>
      <c r="BF80" s="13" t="n">
        <v>3.62404553646547E-005</v>
      </c>
      <c r="BG80" s="13" t="n">
        <v>5.63848451386526E-005</v>
      </c>
      <c r="BH80" s="13" t="n">
        <v>5.58807001770033E-005</v>
      </c>
      <c r="BI80" s="13" t="n">
        <v>4.64666738966754E-005</v>
      </c>
      <c r="BJ80" s="13" t="n">
        <v>7.76405541660648E-005</v>
      </c>
      <c r="BK80" s="13" t="n">
        <v>2.44454554597875E-005</v>
      </c>
      <c r="BL80" s="13" t="n">
        <v>3.40039904109273E-005</v>
      </c>
      <c r="BM80" s="13" t="n">
        <v>4.35384405835985E-005</v>
      </c>
      <c r="BN80" s="13" t="n">
        <v>3.57980090638974E-005</v>
      </c>
      <c r="BO80" s="13" t="n">
        <v>3.59093639964469E-005</v>
      </c>
      <c r="BP80" s="13" t="n">
        <v>4.17833738563E-005</v>
      </c>
      <c r="BQ80" s="13" t="n">
        <v>6.16536134358769E-006</v>
      </c>
      <c r="BR80" s="13" t="n">
        <v>4.00073444514454E-005</v>
      </c>
      <c r="BS80" s="13" t="n">
        <v>3.90992591002942E-005</v>
      </c>
      <c r="BT80" s="13" t="n">
        <v>3.91771629516372E-005</v>
      </c>
      <c r="BU80" s="13" t="n">
        <v>2.62638562341703E-005</v>
      </c>
      <c r="BV80" s="13" t="n">
        <v>1.44043775118842E-005</v>
      </c>
      <c r="BW80" s="13" t="n">
        <v>2.19635339057407E-005</v>
      </c>
      <c r="BX80" s="13" t="n">
        <v>3.31821345135528E-005</v>
      </c>
      <c r="BY80" s="13" t="n">
        <v>2.28885678047032E-005</v>
      </c>
      <c r="BZ80" s="13" t="n">
        <v>3.76474821759342E-005</v>
      </c>
      <c r="CA80" s="13" t="n">
        <v>7.25225387414775E-005</v>
      </c>
      <c r="CB80" s="13" t="n">
        <v>0.148705666467245</v>
      </c>
      <c r="CC80" s="13" t="n">
        <v>0.000261437296847711</v>
      </c>
      <c r="CD80" s="13" t="n">
        <v>1.76642522776154E-005</v>
      </c>
      <c r="CE80" s="13" t="n">
        <v>8.27263078812218E-005</v>
      </c>
      <c r="CF80" s="13" t="n">
        <v>4.59482564737114E-005</v>
      </c>
      <c r="CG80" s="13" t="n">
        <v>0</v>
      </c>
      <c r="CH80" s="13" t="n">
        <v>5.33761805592082E-005</v>
      </c>
      <c r="CI80" s="13" t="n">
        <v>4.79330206252942E-005</v>
      </c>
      <c r="CJ80" s="13" t="n">
        <v>6.43273211888407E-005</v>
      </c>
      <c r="CK80" s="13" t="n">
        <v>3.96057828054959E-005</v>
      </c>
      <c r="CL80" s="13" t="n">
        <v>5.2203311316374E-005</v>
      </c>
      <c r="CM80" s="13" t="n">
        <v>3.69667155055148E-005</v>
      </c>
      <c r="CN80" s="13" t="n">
        <v>0</v>
      </c>
      <c r="CO80" s="13" t="n">
        <v>3.46403043112101E-005</v>
      </c>
      <c r="CP80" s="13" t="n">
        <v>2.17060349161871E-005</v>
      </c>
      <c r="CQ80" s="13" t="n">
        <v>3.92036264736583E-005</v>
      </c>
      <c r="CR80" s="13" t="n">
        <v>6.04449143682837E-005</v>
      </c>
      <c r="CS80" s="13" t="n">
        <v>2.7273186857773E-005</v>
      </c>
      <c r="CT80" s="13" t="n">
        <v>3.54884750591337E-005</v>
      </c>
      <c r="CU80" s="13" t="n">
        <v>2.67650277663789E-005</v>
      </c>
      <c r="CV80" s="13" t="n">
        <v>3.40509705960884E-005</v>
      </c>
      <c r="CW80" s="13" t="n">
        <v>2.17601513320055E-005</v>
      </c>
      <c r="CX80" s="13" t="n">
        <v>2.53898166501137E-005</v>
      </c>
      <c r="CY80" s="13" t="n">
        <v>3.06226064511071E-005</v>
      </c>
      <c r="CZ80" s="13" t="n">
        <v>3.3312816737466E-005</v>
      </c>
      <c r="DA80" s="13" t="n">
        <v>2.05041747363072E-005</v>
      </c>
      <c r="DB80" s="13" t="n">
        <v>2.95514284951404E-005</v>
      </c>
      <c r="DC80" s="13" t="n">
        <v>2.74716632729312E-005</v>
      </c>
      <c r="DD80" s="13" t="n">
        <v>2.24655974667816E-005</v>
      </c>
      <c r="DE80" s="13" t="n">
        <v>2.01614869932811E-005</v>
      </c>
      <c r="DF80" s="13" t="n">
        <v>1.79702181670504E-005</v>
      </c>
      <c r="DG80" s="13" t="n">
        <v>2.63034028457299E-005</v>
      </c>
      <c r="DH80" s="13" t="n">
        <v>3.75086230210594E-005</v>
      </c>
      <c r="DI80" s="13" t="n">
        <v>3.35486096921035E-005</v>
      </c>
      <c r="DJ80" s="13" t="n">
        <v>3.20888045082539E-005</v>
      </c>
      <c r="DK80" s="13" t="n">
        <v>2.57145151450243E-005</v>
      </c>
      <c r="DL80" s="13" t="n">
        <v>2.17748698077363E-005</v>
      </c>
      <c r="DM80" s="13" t="n">
        <v>2.42954459445106E-005</v>
      </c>
      <c r="DN80" s="13" t="n">
        <v>3.98797843284448E-005</v>
      </c>
      <c r="DO80" s="13" t="n">
        <v>2.97549597403477E-005</v>
      </c>
      <c r="DP80" s="13" t="n">
        <v>2.86195557084647E-005</v>
      </c>
      <c r="DQ80" s="13" t="n">
        <v>2.53230631591728E-005</v>
      </c>
      <c r="DR80" s="13" t="n">
        <v>2.76542318405825E-005</v>
      </c>
      <c r="DS80" s="13" t="n">
        <v>2.42432622578285E-005</v>
      </c>
      <c r="DT80" s="13" t="n">
        <v>2.79796736928532E-005</v>
      </c>
      <c r="DU80" s="13" t="n">
        <v>2.8496901744041E-005</v>
      </c>
      <c r="DV80" s="13" t="n">
        <v>5.11078999104666E-005</v>
      </c>
      <c r="DW80" s="13" t="n">
        <v>4.11552368869788E-005</v>
      </c>
      <c r="DX80" s="13" t="n">
        <v>2.36505090988502E-005</v>
      </c>
      <c r="DY80" s="13" t="n">
        <v>2.8050738656483E-005</v>
      </c>
      <c r="DZ80" s="13" t="n">
        <v>1.94437011263267E-005</v>
      </c>
      <c r="EA80" s="13" t="n">
        <v>2.63847261409296E-005</v>
      </c>
      <c r="EB80" s="13" t="n">
        <v>2.45382264583334E-005</v>
      </c>
      <c r="EC80" s="13" t="n">
        <v>2.39408644837222E-005</v>
      </c>
      <c r="ED80" s="13" t="n">
        <v>0.00235629416018253</v>
      </c>
      <c r="EE80" s="13" t="n">
        <v>0.00290948584045404</v>
      </c>
      <c r="EF80" s="13" t="n">
        <v>0.00284030900451909</v>
      </c>
      <c r="EG80" s="13" t="n">
        <v>0.00710169427442431</v>
      </c>
      <c r="EH80" s="13" t="n">
        <v>0.00410034433140375</v>
      </c>
      <c r="EI80" s="13" t="n">
        <v>9.72144915018886E-005</v>
      </c>
      <c r="EJ80" s="13" t="n">
        <v>5.9346975547352E-005</v>
      </c>
      <c r="EK80" s="13" t="n">
        <v>2.82707724350854E-005</v>
      </c>
      <c r="EL80" s="13" t="n">
        <v>0.000172644746893303</v>
      </c>
      <c r="EM80" s="13" t="n">
        <v>1.61932967333637E-005</v>
      </c>
      <c r="EN80" s="13" t="n">
        <v>2.2991151120403E-005</v>
      </c>
      <c r="EO80" s="13" t="n">
        <v>2.86903233291503E-005</v>
      </c>
      <c r="EP80" s="13" t="n">
        <v>1.37165786808379E-005</v>
      </c>
      <c r="EQ80" s="13" t="n">
        <v>1.97893622987933E-005</v>
      </c>
      <c r="ER80" s="13" t="n">
        <v>3.00190002746706E-005</v>
      </c>
      <c r="ES80" s="13" t="n">
        <v>0.000149518899419242</v>
      </c>
      <c r="ET80" s="13" t="n">
        <v>0.000107376929972409</v>
      </c>
      <c r="EU80" s="13" t="n">
        <v>6.22619770994183E-005</v>
      </c>
      <c r="EV80" s="13" t="n">
        <v>1.21598545643728E-005</v>
      </c>
      <c r="EW80" s="13" t="n">
        <v>1.96444076135654E-005</v>
      </c>
      <c r="EX80" s="13" t="n">
        <v>2.71019173219959E-005</v>
      </c>
      <c r="EY80" s="13" t="n">
        <v>2.76566105841349E-005</v>
      </c>
      <c r="EZ80" s="13" t="n">
        <v>1.57710697528022E-005</v>
      </c>
      <c r="FA80" s="13" t="n">
        <v>3.46206796769023E-005</v>
      </c>
      <c r="FB80" s="13" t="n">
        <v>3.19587169702288E-005</v>
      </c>
      <c r="FC80" s="13" t="n">
        <v>2.93413557051639E-005</v>
      </c>
      <c r="FD80" s="13" t="n">
        <v>7.55798188922753E-005</v>
      </c>
      <c r="FE80" s="13" t="n">
        <v>2.29712291431511E-005</v>
      </c>
      <c r="FF80" s="13" t="n">
        <v>9.31822238375267E-005</v>
      </c>
      <c r="FG80" s="13" t="n">
        <v>1.85356157751755E-005</v>
      </c>
      <c r="FH80" s="13" t="n">
        <v>8.93439724441623E-006</v>
      </c>
      <c r="FI80" s="13" t="n">
        <v>0.00013753077527221</v>
      </c>
      <c r="FJ80" s="13" t="n">
        <v>2.76201860734879E-005</v>
      </c>
      <c r="FK80" s="13" t="n">
        <v>1.55739313808922E-005</v>
      </c>
      <c r="FL80" s="13" t="n">
        <v>7.18463808866911E-005</v>
      </c>
      <c r="FM80" s="13" t="n">
        <v>4.30668546743235E-005</v>
      </c>
      <c r="FN80" s="13" t="n">
        <v>3.57107389098166E-005</v>
      </c>
      <c r="FO80" s="13" t="n">
        <v>2.94165834700104E-005</v>
      </c>
      <c r="FP80" s="13" t="n">
        <v>3.77543769643228E-005</v>
      </c>
      <c r="FQ80" s="13" t="n">
        <v>2.09329432616379E-005</v>
      </c>
      <c r="FR80" s="13" t="n">
        <v>9.62619533806008E-006</v>
      </c>
      <c r="FS80" s="13" t="n">
        <v>4.1228977937105E-005</v>
      </c>
      <c r="FT80" s="13" t="n">
        <v>1.24045975416264E-005</v>
      </c>
      <c r="FU80" s="13" t="n">
        <v>2.34990128688529E-005</v>
      </c>
      <c r="FV80" s="13" t="n">
        <v>1.36332037193242E-005</v>
      </c>
      <c r="FW80" s="13" t="n">
        <v>1.60079034077439E-005</v>
      </c>
      <c r="FX80" s="13" t="n">
        <v>1.27940721969E-005</v>
      </c>
      <c r="FY80" s="13" t="n">
        <v>2.24147518233478E-005</v>
      </c>
      <c r="FZ80" s="13" t="n">
        <v>2.24172792383723E-005</v>
      </c>
      <c r="GA80" s="13" t="n">
        <v>1.72090202302636E-005</v>
      </c>
      <c r="GB80" s="13" t="n">
        <v>4.75192679186384E-005</v>
      </c>
      <c r="GC80" s="13" t="n">
        <v>2.04386106171426E-005</v>
      </c>
      <c r="GD80" s="13" t="n">
        <v>2.6775434769421E-005</v>
      </c>
      <c r="GE80" s="13" t="n">
        <v>2.96715550445396E-005</v>
      </c>
      <c r="GF80" s="13" t="n">
        <v>2.89564452640817E-005</v>
      </c>
      <c r="GG80" s="13" t="n">
        <v>4.27362093205318E-00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12" t="n">
        <v>0.000210999879651701</v>
      </c>
      <c r="D81" s="13" t="n">
        <v>0.000146566811257062</v>
      </c>
      <c r="E81" s="13" t="n">
        <v>0.000143651771652225</v>
      </c>
      <c r="F81" s="13" t="n">
        <v>0.000387551248798223</v>
      </c>
      <c r="G81" s="13" t="n">
        <v>0.000219627545346904</v>
      </c>
      <c r="H81" s="13" t="n">
        <v>0.000215858034299097</v>
      </c>
      <c r="I81" s="13" t="n">
        <v>0.000338357967327857</v>
      </c>
      <c r="J81" s="13" t="n">
        <v>0.000227572270092128</v>
      </c>
      <c r="K81" s="13" t="n">
        <v>0.000244056325999075</v>
      </c>
      <c r="L81" s="13" t="n">
        <v>9.54037430982935E-005</v>
      </c>
      <c r="M81" s="13" t="n">
        <v>0.000424088956663101</v>
      </c>
      <c r="N81" s="13" t="n">
        <v>0.000202960213635036</v>
      </c>
      <c r="O81" s="13" t="n">
        <v>0.000144631771116455</v>
      </c>
      <c r="P81" s="13" t="n">
        <v>0.000286671254012172</v>
      </c>
      <c r="Q81" s="13" t="n">
        <v>0.000526840860538131</v>
      </c>
      <c r="R81" s="13" t="n">
        <v>0.00040001840802482</v>
      </c>
      <c r="S81" s="13" t="n">
        <v>0.000380768331158159</v>
      </c>
      <c r="T81" s="13" t="n">
        <v>0.000426310778170019</v>
      </c>
      <c r="U81" s="13" t="n">
        <v>0.000447697033644104</v>
      </c>
      <c r="V81" s="13" t="n">
        <v>0.000501451411247616</v>
      </c>
      <c r="W81" s="13" t="n">
        <v>0.00027476199710229</v>
      </c>
      <c r="X81" s="13" t="n">
        <v>0.000319384394679568</v>
      </c>
      <c r="Y81" s="13" t="n">
        <v>0.000368797900748637</v>
      </c>
      <c r="Z81" s="13" t="n">
        <v>0.000400037983544705</v>
      </c>
      <c r="AA81" s="13" t="n">
        <v>0.000224522893482081</v>
      </c>
      <c r="AB81" s="13" t="n">
        <v>0.000266422825631388</v>
      </c>
      <c r="AC81" s="13" t="n">
        <v>0.000295720038078896</v>
      </c>
      <c r="AD81" s="13" t="n">
        <v>0.000333495897576483</v>
      </c>
      <c r="AE81" s="13" t="n">
        <v>0.000342255942724907</v>
      </c>
      <c r="AF81" s="13" t="n">
        <v>0.000259556712031814</v>
      </c>
      <c r="AG81" s="13" t="n">
        <v>0.000285792802557344</v>
      </c>
      <c r="AH81" s="13" t="n">
        <v>0.000332539144042117</v>
      </c>
      <c r="AI81" s="13" t="n">
        <v>0.000386455019684677</v>
      </c>
      <c r="AJ81" s="13" t="n">
        <v>6.59631399676303E-005</v>
      </c>
      <c r="AK81" s="13" t="n">
        <v>0.000479717690295577</v>
      </c>
      <c r="AL81" s="13" t="n">
        <v>0.000540203599799455</v>
      </c>
      <c r="AM81" s="13" t="n">
        <v>0.000404192887640242</v>
      </c>
      <c r="AN81" s="13" t="n">
        <v>0.000594985692196916</v>
      </c>
      <c r="AO81" s="13" t="n">
        <v>0.000459339574095556</v>
      </c>
      <c r="AP81" s="13" t="n">
        <v>0.000401016759538942</v>
      </c>
      <c r="AQ81" s="13" t="n">
        <v>0.000262270368475837</v>
      </c>
      <c r="AR81" s="13" t="n">
        <v>0.000327231731213365</v>
      </c>
      <c r="AS81" s="13" t="n">
        <v>0.000252827627071432</v>
      </c>
      <c r="AT81" s="13" t="n">
        <v>0.000340829376713306</v>
      </c>
      <c r="AU81" s="13" t="n">
        <v>0.000373730931759593</v>
      </c>
      <c r="AV81" s="13" t="n">
        <v>0.000515088207787326</v>
      </c>
      <c r="AW81" s="13" t="n">
        <v>0.000644465265645596</v>
      </c>
      <c r="AX81" s="13" t="n">
        <v>0.000713618236578446</v>
      </c>
      <c r="AY81" s="13" t="n">
        <v>0.000634513560724188</v>
      </c>
      <c r="AZ81" s="13" t="n">
        <v>0.000398021704996576</v>
      </c>
      <c r="BA81" s="13" t="n">
        <v>0.000272985518672749</v>
      </c>
      <c r="BB81" s="13" t="n">
        <v>0.000527092895356647</v>
      </c>
      <c r="BC81" s="13" t="n">
        <v>0.000869143295122764</v>
      </c>
      <c r="BD81" s="13" t="n">
        <v>0.000676011215939863</v>
      </c>
      <c r="BE81" s="13" t="n">
        <v>0.000386618964663712</v>
      </c>
      <c r="BF81" s="13" t="n">
        <v>0.000483830996411359</v>
      </c>
      <c r="BG81" s="13" t="n">
        <v>0.000745602189130134</v>
      </c>
      <c r="BH81" s="13" t="n">
        <v>0.000741951354671629</v>
      </c>
      <c r="BI81" s="13" t="n">
        <v>0.000615828726994199</v>
      </c>
      <c r="BJ81" s="13" t="n">
        <v>0.00102594076245959</v>
      </c>
      <c r="BK81" s="13" t="n">
        <v>0.000326074328600179</v>
      </c>
      <c r="BL81" s="13" t="n">
        <v>0.000451856831619612</v>
      </c>
      <c r="BM81" s="13" t="n">
        <v>0.000579755937726584</v>
      </c>
      <c r="BN81" s="13" t="n">
        <v>0.00047597876599759</v>
      </c>
      <c r="BO81" s="13" t="n">
        <v>0.000475660663799463</v>
      </c>
      <c r="BP81" s="13" t="n">
        <v>0.000553867312679008</v>
      </c>
      <c r="BQ81" s="13" t="n">
        <v>8.13928094347853E-005</v>
      </c>
      <c r="BR81" s="13" t="n">
        <v>0.000597738499680708</v>
      </c>
      <c r="BS81" s="13" t="n">
        <v>0.000519999216338412</v>
      </c>
      <c r="BT81" s="13" t="n">
        <v>0.00051842338698769</v>
      </c>
      <c r="BU81" s="13" t="n">
        <v>0.000349325152343286</v>
      </c>
      <c r="BV81" s="13" t="n">
        <v>0.000196599637836485</v>
      </c>
      <c r="BW81" s="13" t="n">
        <v>0.000297286079669675</v>
      </c>
      <c r="BX81" s="13" t="n">
        <v>0.000442529096394531</v>
      </c>
      <c r="BY81" s="13" t="n">
        <v>0.000311094162008378</v>
      </c>
      <c r="BZ81" s="13" t="n">
        <v>0.000503612059254894</v>
      </c>
      <c r="CA81" s="13" t="n">
        <v>0.000961150685521054</v>
      </c>
      <c r="CB81" s="13" t="n">
        <v>0.000468540068441387</v>
      </c>
      <c r="CC81" s="13" t="n">
        <v>2.44901988458096</v>
      </c>
      <c r="CD81" s="13" t="n">
        <v>0.000244882412938211</v>
      </c>
      <c r="CE81" s="13" t="n">
        <v>0.00122371468679516</v>
      </c>
      <c r="CF81" s="13" t="n">
        <v>0.000621368599121582</v>
      </c>
      <c r="CG81" s="13" t="n">
        <v>0</v>
      </c>
      <c r="CH81" s="13" t="n">
        <v>0.000715421631347828</v>
      </c>
      <c r="CI81" s="13" t="n">
        <v>0.000640750810747465</v>
      </c>
      <c r="CJ81" s="13" t="n">
        <v>0.000854735712487591</v>
      </c>
      <c r="CK81" s="13" t="n">
        <v>0.000532826075742892</v>
      </c>
      <c r="CL81" s="13" t="n">
        <v>0.000694818396669133</v>
      </c>
      <c r="CM81" s="13" t="n">
        <v>0.000490892865209781</v>
      </c>
      <c r="CN81" s="13" t="n">
        <v>0</v>
      </c>
      <c r="CO81" s="13" t="n">
        <v>0.000459430110875023</v>
      </c>
      <c r="CP81" s="13" t="n">
        <v>0.00028926011651693</v>
      </c>
      <c r="CQ81" s="13" t="n">
        <v>0.00053673628583987</v>
      </c>
      <c r="CR81" s="13" t="n">
        <v>0.000801201559482783</v>
      </c>
      <c r="CS81" s="13" t="n">
        <v>0.000362983971342867</v>
      </c>
      <c r="CT81" s="13" t="n">
        <v>0.000472907856315671</v>
      </c>
      <c r="CU81" s="13" t="n">
        <v>0.000356976733678236</v>
      </c>
      <c r="CV81" s="13" t="n">
        <v>0.000454450588004341</v>
      </c>
      <c r="CW81" s="13" t="n">
        <v>0.000463822368149163</v>
      </c>
      <c r="CX81" s="13" t="n">
        <v>0.000341037366612082</v>
      </c>
      <c r="CY81" s="13" t="n">
        <v>0.000406896756324323</v>
      </c>
      <c r="CZ81" s="13" t="n">
        <v>0.000442250145236173</v>
      </c>
      <c r="DA81" s="13" t="n">
        <v>0.000274850086941771</v>
      </c>
      <c r="DB81" s="13" t="n">
        <v>0.000395251768932885</v>
      </c>
      <c r="DC81" s="13" t="n">
        <v>0.000366267764803533</v>
      </c>
      <c r="DD81" s="13" t="n">
        <v>0.000301122881567085</v>
      </c>
      <c r="DE81" s="13" t="n">
        <v>0.000268282500020439</v>
      </c>
      <c r="DF81" s="13" t="n">
        <v>0.000243106423896668</v>
      </c>
      <c r="DG81" s="13" t="n">
        <v>0.00035101109399336</v>
      </c>
      <c r="DH81" s="13" t="n">
        <v>0.000498546893484716</v>
      </c>
      <c r="DI81" s="13" t="n">
        <v>0.000446241104352676</v>
      </c>
      <c r="DJ81" s="13" t="n">
        <v>0.000427257743944444</v>
      </c>
      <c r="DK81" s="13" t="n">
        <v>0.00034292640428096</v>
      </c>
      <c r="DL81" s="13" t="n">
        <v>0.000292619765117149</v>
      </c>
      <c r="DM81" s="13" t="n">
        <v>0.000324417750229933</v>
      </c>
      <c r="DN81" s="13" t="n">
        <v>0.000529006402425381</v>
      </c>
      <c r="DO81" s="13" t="n">
        <v>0.000397246025021143</v>
      </c>
      <c r="DP81" s="13" t="n">
        <v>0.000380920041437265</v>
      </c>
      <c r="DQ81" s="13" t="n">
        <v>0.000337592075112367</v>
      </c>
      <c r="DR81" s="13" t="n">
        <v>0.000368093182032786</v>
      </c>
      <c r="DS81" s="13" t="n">
        <v>0.000322643718740378</v>
      </c>
      <c r="DT81" s="13" t="n">
        <v>0.000372299471868021</v>
      </c>
      <c r="DU81" s="13" t="n">
        <v>0.000380609280059095</v>
      </c>
      <c r="DV81" s="13" t="n">
        <v>0.00067995568319664</v>
      </c>
      <c r="DW81" s="13" t="n">
        <v>0.000544488191714229</v>
      </c>
      <c r="DX81" s="13" t="n">
        <v>0.000318165818566742</v>
      </c>
      <c r="DY81" s="13" t="n">
        <v>0.000373097174303324</v>
      </c>
      <c r="DZ81" s="13" t="n">
        <v>0.000276080897754525</v>
      </c>
      <c r="EA81" s="13" t="n">
        <v>0.000351326749251501</v>
      </c>
      <c r="EB81" s="13" t="n">
        <v>0.000334665534889597</v>
      </c>
      <c r="EC81" s="13" t="n">
        <v>0.000738457124372202</v>
      </c>
      <c r="ED81" s="13" t="n">
        <v>0.0248682510735837</v>
      </c>
      <c r="EE81" s="13" t="n">
        <v>0.0321119275129353</v>
      </c>
      <c r="EF81" s="13" t="n">
        <v>0.0373530282680774</v>
      </c>
      <c r="EG81" s="13" t="n">
        <v>0.108040230571894</v>
      </c>
      <c r="EH81" s="13" t="n">
        <v>0.0644930184242859</v>
      </c>
      <c r="EI81" s="13" t="n">
        <v>0.00128167535423391</v>
      </c>
      <c r="EJ81" s="13" t="n">
        <v>0.00078342943436742</v>
      </c>
      <c r="EK81" s="13" t="n">
        <v>0.000373459321421192</v>
      </c>
      <c r="EL81" s="13" t="n">
        <v>0.00227540215178316</v>
      </c>
      <c r="EM81" s="13" t="n">
        <v>0.000215029011031978</v>
      </c>
      <c r="EN81" s="13" t="n">
        <v>0.000304952342644539</v>
      </c>
      <c r="EO81" s="13" t="n">
        <v>0.00037943474886601</v>
      </c>
      <c r="EP81" s="13" t="n">
        <v>0.00018272915852815</v>
      </c>
      <c r="EQ81" s="13" t="n">
        <v>0.000261834813158401</v>
      </c>
      <c r="ER81" s="13" t="n">
        <v>0.000397224002561273</v>
      </c>
      <c r="ES81" s="13" t="n">
        <v>0.00196990169458185</v>
      </c>
      <c r="ET81" s="13" t="n">
        <v>0.00141455643015155</v>
      </c>
      <c r="EU81" s="13" t="n">
        <v>0.000822526641457228</v>
      </c>
      <c r="EV81" s="13" t="n">
        <v>0.000161749339785672</v>
      </c>
      <c r="EW81" s="13" t="n">
        <v>0.000260048546968918</v>
      </c>
      <c r="EX81" s="13" t="n">
        <v>0.000358748318227805</v>
      </c>
      <c r="EY81" s="13" t="n">
        <v>0.000366111160644455</v>
      </c>
      <c r="EZ81" s="13" t="n">
        <v>0.000209644030205683</v>
      </c>
      <c r="FA81" s="13" t="n">
        <v>0.000458948063697862</v>
      </c>
      <c r="FB81" s="13" t="n">
        <v>0.000423164013348546</v>
      </c>
      <c r="FC81" s="13" t="n">
        <v>0.000389569974286337</v>
      </c>
      <c r="FD81" s="13" t="n">
        <v>0.000999117406337518</v>
      </c>
      <c r="FE81" s="13" t="n">
        <v>0.000308556685243318</v>
      </c>
      <c r="FF81" s="13" t="n">
        <v>0.00122939158756174</v>
      </c>
      <c r="FG81" s="13" t="n">
        <v>0.000247329352923804</v>
      </c>
      <c r="FH81" s="13" t="n">
        <v>0.000118720389527013</v>
      </c>
      <c r="FI81" s="13" t="n">
        <v>0.00181146233051469</v>
      </c>
      <c r="FJ81" s="13" t="n">
        <v>0.000367850934974212</v>
      </c>
      <c r="FK81" s="13" t="n">
        <v>0.000265018282079658</v>
      </c>
      <c r="FL81" s="13" t="n">
        <v>0.000946290418988547</v>
      </c>
      <c r="FM81" s="13" t="n">
        <v>0.000568358091273691</v>
      </c>
      <c r="FN81" s="13" t="n">
        <v>0.000472876046095858</v>
      </c>
      <c r="FO81" s="13" t="n">
        <v>0.000389095267929132</v>
      </c>
      <c r="FP81" s="13" t="n">
        <v>0.000506181346239767</v>
      </c>
      <c r="FQ81" s="13" t="n">
        <v>0.000277945466023547</v>
      </c>
      <c r="FR81" s="13" t="n">
        <v>0.000128491754971482</v>
      </c>
      <c r="FS81" s="13" t="n">
        <v>0.000544338928375108</v>
      </c>
      <c r="FT81" s="13" t="n">
        <v>0.00017056982435174</v>
      </c>
      <c r="FU81" s="13" t="n">
        <v>0.000313083524216665</v>
      </c>
      <c r="FV81" s="13" t="n">
        <v>0.000181587171636873</v>
      </c>
      <c r="FW81" s="13" t="n">
        <v>0.000214198519600868</v>
      </c>
      <c r="FX81" s="13" t="n">
        <v>0.000171345504327173</v>
      </c>
      <c r="FY81" s="13" t="n">
        <v>0.000298357839383365</v>
      </c>
      <c r="FZ81" s="13" t="n">
        <v>0.00029926565411802</v>
      </c>
      <c r="GA81" s="13" t="n">
        <v>0.00023145287221528</v>
      </c>
      <c r="GB81" s="13" t="n">
        <v>0.000630150666729876</v>
      </c>
      <c r="GC81" s="13" t="n">
        <v>0.000273729388428369</v>
      </c>
      <c r="GD81" s="13" t="n">
        <v>0.000356181478182918</v>
      </c>
      <c r="GE81" s="13" t="n">
        <v>0.00039512697499362</v>
      </c>
      <c r="GF81" s="13" t="n">
        <v>0.000424145236282769</v>
      </c>
      <c r="GG81" s="13" t="n">
        <v>0.000888638065987985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12" t="n">
        <v>0.000151348753514695</v>
      </c>
      <c r="D82" s="13" t="n">
        <v>0.000171884819456259</v>
      </c>
      <c r="E82" s="13" t="n">
        <v>0.000150185186207906</v>
      </c>
      <c r="F82" s="13" t="n">
        <v>0.000155226029742198</v>
      </c>
      <c r="G82" s="13" t="n">
        <v>0.000208407761979146</v>
      </c>
      <c r="H82" s="13" t="n">
        <v>0.00017276112574476</v>
      </c>
      <c r="I82" s="13" t="n">
        <v>0.000257853605939599</v>
      </c>
      <c r="J82" s="13" t="n">
        <v>0.000198943953071087</v>
      </c>
      <c r="K82" s="13" t="n">
        <v>0.000269329096283533</v>
      </c>
      <c r="L82" s="13" t="n">
        <v>0.000104582873314444</v>
      </c>
      <c r="M82" s="13" t="n">
        <v>0.000185569549928941</v>
      </c>
      <c r="N82" s="13" t="n">
        <v>0.00027262245308799</v>
      </c>
      <c r="O82" s="13" t="n">
        <v>0.000182005377532523</v>
      </c>
      <c r="P82" s="13" t="n">
        <v>0.000222312263149091</v>
      </c>
      <c r="Q82" s="13" t="n">
        <v>0.000318592759092611</v>
      </c>
      <c r="R82" s="13" t="n">
        <v>0.000234003466227947</v>
      </c>
      <c r="S82" s="13" t="n">
        <v>0.000317642341597162</v>
      </c>
      <c r="T82" s="13" t="n">
        <v>0.000277560352525022</v>
      </c>
      <c r="U82" s="13" t="n">
        <v>0.000313656995425232</v>
      </c>
      <c r="V82" s="13" t="n">
        <v>0.000359689238749781</v>
      </c>
      <c r="W82" s="13" t="n">
        <v>0.00019983008389999</v>
      </c>
      <c r="X82" s="13" t="n">
        <v>0.000213875973020943</v>
      </c>
      <c r="Y82" s="13" t="n">
        <v>0.000311638693103434</v>
      </c>
      <c r="Z82" s="13" t="n">
        <v>0.000318434712138312</v>
      </c>
      <c r="AA82" s="13" t="n">
        <v>0.000300628800543788</v>
      </c>
      <c r="AB82" s="13" t="n">
        <v>0.00030084451327871</v>
      </c>
      <c r="AC82" s="13" t="n">
        <v>0.000264816215007387</v>
      </c>
      <c r="AD82" s="13" t="n">
        <v>0.000334250086416523</v>
      </c>
      <c r="AE82" s="13" t="n">
        <v>0.000292564134335209</v>
      </c>
      <c r="AF82" s="13" t="n">
        <v>0.000280037845322149</v>
      </c>
      <c r="AG82" s="13" t="n">
        <v>0.000411223224699675</v>
      </c>
      <c r="AH82" s="13" t="n">
        <v>0.000286507091600164</v>
      </c>
      <c r="AI82" s="13" t="n">
        <v>0.000340127724500742</v>
      </c>
      <c r="AJ82" s="13" t="n">
        <v>9.08579903722912E-005</v>
      </c>
      <c r="AK82" s="13" t="n">
        <v>0.000304599196328149</v>
      </c>
      <c r="AL82" s="13" t="n">
        <v>0.000365660850698718</v>
      </c>
      <c r="AM82" s="13" t="n">
        <v>0.000326155519432807</v>
      </c>
      <c r="AN82" s="13" t="n">
        <v>0.000442352067387714</v>
      </c>
      <c r="AO82" s="13" t="n">
        <v>0.000405059393481995</v>
      </c>
      <c r="AP82" s="13" t="n">
        <v>0.000387781016991687</v>
      </c>
      <c r="AQ82" s="13" t="n">
        <v>0.000338713844990657</v>
      </c>
      <c r="AR82" s="13" t="n">
        <v>0.000360740037418907</v>
      </c>
      <c r="AS82" s="13" t="n">
        <v>0.000293305246404695</v>
      </c>
      <c r="AT82" s="13" t="n">
        <v>0.000299603631110494</v>
      </c>
      <c r="AU82" s="13" t="n">
        <v>0.00775248075844428</v>
      </c>
      <c r="AV82" s="13" t="n">
        <v>0.000385109169156165</v>
      </c>
      <c r="AW82" s="13" t="n">
        <v>0.000344815738888408</v>
      </c>
      <c r="AX82" s="13" t="n">
        <v>0.000539046902643857</v>
      </c>
      <c r="AY82" s="13" t="n">
        <v>0.00041045861916401</v>
      </c>
      <c r="AZ82" s="13" t="n">
        <v>0.000320508544471079</v>
      </c>
      <c r="BA82" s="13" t="n">
        <v>0.000221498534911414</v>
      </c>
      <c r="BB82" s="13" t="n">
        <v>0.000397223254626255</v>
      </c>
      <c r="BC82" s="13" t="n">
        <v>0.00140534070301305</v>
      </c>
      <c r="BD82" s="13" t="n">
        <v>0.00118444659091335</v>
      </c>
      <c r="BE82" s="13" t="n">
        <v>0.000222555740889498</v>
      </c>
      <c r="BF82" s="13" t="n">
        <v>0.000348034343755021</v>
      </c>
      <c r="BG82" s="13" t="n">
        <v>0.000322827990313907</v>
      </c>
      <c r="BH82" s="13" t="n">
        <v>0.000449291182989322</v>
      </c>
      <c r="BI82" s="13" t="n">
        <v>0.000321243249231607</v>
      </c>
      <c r="BJ82" s="13" t="n">
        <v>0.00040487358152221</v>
      </c>
      <c r="BK82" s="13" t="n">
        <v>0.000268073263727748</v>
      </c>
      <c r="BL82" s="13" t="n">
        <v>0.000301120027563908</v>
      </c>
      <c r="BM82" s="13" t="n">
        <v>0.000436967792093268</v>
      </c>
      <c r="BN82" s="13" t="n">
        <v>0.000381213525309648</v>
      </c>
      <c r="BO82" s="13" t="n">
        <v>0.000374197522000543</v>
      </c>
      <c r="BP82" s="13" t="n">
        <v>0.00143928449010334</v>
      </c>
      <c r="BQ82" s="13" t="n">
        <v>5.8981201151878E-005</v>
      </c>
      <c r="BR82" s="13" t="n">
        <v>0.00024819565557011</v>
      </c>
      <c r="BS82" s="13" t="n">
        <v>0.000336422164153315</v>
      </c>
      <c r="BT82" s="13" t="n">
        <v>0.000388566980223879</v>
      </c>
      <c r="BU82" s="13" t="n">
        <v>0.000289129816733675</v>
      </c>
      <c r="BV82" s="13" t="n">
        <v>0.000248923953021679</v>
      </c>
      <c r="BW82" s="13" t="n">
        <v>0.000291758949176143</v>
      </c>
      <c r="BX82" s="13" t="n">
        <v>0.000291667111081077</v>
      </c>
      <c r="BY82" s="13" t="n">
        <v>0.000634769962708024</v>
      </c>
      <c r="BZ82" s="13" t="n">
        <v>0.000358386419261637</v>
      </c>
      <c r="CA82" s="13" t="n">
        <v>0.000397488090063189</v>
      </c>
      <c r="CB82" s="13" t="n">
        <v>0.000395610748538469</v>
      </c>
      <c r="CC82" s="13" t="n">
        <v>0.00214279633485303</v>
      </c>
      <c r="CD82" s="13" t="n">
        <v>2.22856884410528</v>
      </c>
      <c r="CE82" s="13" t="n">
        <v>0.000444381048557775</v>
      </c>
      <c r="CF82" s="13" t="n">
        <v>0.000330328813334174</v>
      </c>
      <c r="CG82" s="13" t="n">
        <v>0</v>
      </c>
      <c r="CH82" s="13" t="n">
        <v>0.000340095687955951</v>
      </c>
      <c r="CI82" s="13" t="n">
        <v>0.000323045838818482</v>
      </c>
      <c r="CJ82" s="13" t="n">
        <v>0.000362523405078908</v>
      </c>
      <c r="CK82" s="13" t="n">
        <v>0.000412122383723459</v>
      </c>
      <c r="CL82" s="13" t="n">
        <v>0.00039992927477622</v>
      </c>
      <c r="CM82" s="13" t="n">
        <v>0.000278119924174029</v>
      </c>
      <c r="CN82" s="13" t="n">
        <v>0</v>
      </c>
      <c r="CO82" s="13" t="n">
        <v>0.000273664708678505</v>
      </c>
      <c r="CP82" s="13" t="n">
        <v>0.000234603617500354</v>
      </c>
      <c r="CQ82" s="13" t="n">
        <v>0.000342793165027306</v>
      </c>
      <c r="CR82" s="13" t="n">
        <v>0.00040988836866674</v>
      </c>
      <c r="CS82" s="13" t="n">
        <v>0.00890970482936437</v>
      </c>
      <c r="CT82" s="13" t="n">
        <v>0.000350123126475357</v>
      </c>
      <c r="CU82" s="13" t="n">
        <v>0.000674033952003181</v>
      </c>
      <c r="CV82" s="13" t="n">
        <v>0.00183637319124147</v>
      </c>
      <c r="CW82" s="13" t="n">
        <v>0.00218153919635293</v>
      </c>
      <c r="CX82" s="13" t="n">
        <v>0.000686724695279498</v>
      </c>
      <c r="CY82" s="13" t="n">
        <v>0.000387394442684549</v>
      </c>
      <c r="CZ82" s="13" t="n">
        <v>0.000774400175292308</v>
      </c>
      <c r="DA82" s="13" t="n">
        <v>0.00153679305359716</v>
      </c>
      <c r="DB82" s="13" t="n">
        <v>0.000927428070907952</v>
      </c>
      <c r="DC82" s="13" t="n">
        <v>0.00134383267278507</v>
      </c>
      <c r="DD82" s="13" t="n">
        <v>0.000276985830488447</v>
      </c>
      <c r="DE82" s="13" t="n">
        <v>0.00274533966927153</v>
      </c>
      <c r="DF82" s="13" t="n">
        <v>0.00106200078095465</v>
      </c>
      <c r="DG82" s="13" t="n">
        <v>0.00359550413722356</v>
      </c>
      <c r="DH82" s="13" t="n">
        <v>0.0064906039745421</v>
      </c>
      <c r="DI82" s="13" t="n">
        <v>0.00387298333050178</v>
      </c>
      <c r="DJ82" s="13" t="n">
        <v>0.00928184133365006</v>
      </c>
      <c r="DK82" s="13" t="n">
        <v>0.00541658948929104</v>
      </c>
      <c r="DL82" s="13" t="n">
        <v>0.00478946344617001</v>
      </c>
      <c r="DM82" s="13" t="n">
        <v>0.00420735942732781</v>
      </c>
      <c r="DN82" s="13" t="n">
        <v>0.0271247017431654</v>
      </c>
      <c r="DO82" s="13" t="n">
        <v>0.0129958379712052</v>
      </c>
      <c r="DP82" s="13" t="n">
        <v>0.00258470843369228</v>
      </c>
      <c r="DQ82" s="13" t="n">
        <v>0.000760618053723463</v>
      </c>
      <c r="DR82" s="13" t="n">
        <v>0.000730033832296861</v>
      </c>
      <c r="DS82" s="13" t="n">
        <v>0.000708755159247054</v>
      </c>
      <c r="DT82" s="13" t="n">
        <v>0.000807440531819509</v>
      </c>
      <c r="DU82" s="13" t="n">
        <v>0.000869685402577672</v>
      </c>
      <c r="DV82" s="13" t="n">
        <v>0.00199308315373837</v>
      </c>
      <c r="DW82" s="13" t="n">
        <v>0.000362999681711459</v>
      </c>
      <c r="DX82" s="13" t="n">
        <v>0.000485932447150969</v>
      </c>
      <c r="DY82" s="13" t="n">
        <v>0.000686831483762133</v>
      </c>
      <c r="DZ82" s="13" t="n">
        <v>0.000946844352820608</v>
      </c>
      <c r="EA82" s="13" t="n">
        <v>0.00370466332417283</v>
      </c>
      <c r="EB82" s="13" t="n">
        <v>0.00066226799698648</v>
      </c>
      <c r="EC82" s="13" t="n">
        <v>0.00146726734409296</v>
      </c>
      <c r="ED82" s="13" t="n">
        <v>0.0180569499595015</v>
      </c>
      <c r="EE82" s="13" t="n">
        <v>0.00859292747447655</v>
      </c>
      <c r="EF82" s="13" t="n">
        <v>0.00577902959935349</v>
      </c>
      <c r="EG82" s="13" t="n">
        <v>0.00143057054992034</v>
      </c>
      <c r="EH82" s="13" t="n">
        <v>0.0105098448108605</v>
      </c>
      <c r="EI82" s="13" t="n">
        <v>0.000398069019408722</v>
      </c>
      <c r="EJ82" s="13" t="n">
        <v>0.000306508574397659</v>
      </c>
      <c r="EK82" s="13" t="n">
        <v>0.000236974321814847</v>
      </c>
      <c r="EL82" s="13" t="n">
        <v>0.000540311278278253</v>
      </c>
      <c r="EM82" s="13" t="n">
        <v>0.000574079932257024</v>
      </c>
      <c r="EN82" s="13" t="n">
        <v>0.00152453800732999</v>
      </c>
      <c r="EO82" s="13" t="n">
        <v>0.00135835804219305</v>
      </c>
      <c r="EP82" s="13" t="n">
        <v>0.000107708145047234</v>
      </c>
      <c r="EQ82" s="13" t="n">
        <v>0.000123036990998561</v>
      </c>
      <c r="ER82" s="13" t="n">
        <v>0.000115273468311012</v>
      </c>
      <c r="ES82" s="13" t="n">
        <v>0.000362997545941807</v>
      </c>
      <c r="ET82" s="13" t="n">
        <v>0.000411391950502238</v>
      </c>
      <c r="EU82" s="13" t="n">
        <v>0.000440047571932455</v>
      </c>
      <c r="EV82" s="13" t="n">
        <v>0.000122820423955778</v>
      </c>
      <c r="EW82" s="13" t="n">
        <v>0.000326057274028783</v>
      </c>
      <c r="EX82" s="13" t="n">
        <v>0.000380846172929384</v>
      </c>
      <c r="EY82" s="13" t="n">
        <v>0.000384192923975158</v>
      </c>
      <c r="EZ82" s="13" t="n">
        <v>0.00039035034788388</v>
      </c>
      <c r="FA82" s="13" t="n">
        <v>0.000696087909436916</v>
      </c>
      <c r="FB82" s="13" t="n">
        <v>0.00015322673577031</v>
      </c>
      <c r="FC82" s="13" t="n">
        <v>0.000186171196240106</v>
      </c>
      <c r="FD82" s="13" t="n">
        <v>0.000355785051824653</v>
      </c>
      <c r="FE82" s="13" t="n">
        <v>0.000283495656389864</v>
      </c>
      <c r="FF82" s="13" t="n">
        <v>0.000312764243710405</v>
      </c>
      <c r="FG82" s="13" t="n">
        <v>0.000108602605377783</v>
      </c>
      <c r="FH82" s="13" t="n">
        <v>8.07273941786599E-005</v>
      </c>
      <c r="FI82" s="13" t="n">
        <v>0.000452377370137467</v>
      </c>
      <c r="FJ82" s="13" t="n">
        <v>0.000275653110225165</v>
      </c>
      <c r="FK82" s="13" t="n">
        <v>0.000732233675039137</v>
      </c>
      <c r="FL82" s="13" t="n">
        <v>0.000766939931895442</v>
      </c>
      <c r="FM82" s="13" t="n">
        <v>0.000444043596952649</v>
      </c>
      <c r="FN82" s="13" t="n">
        <v>0.000439257337160958</v>
      </c>
      <c r="FO82" s="13" t="n">
        <v>0.000183032896312435</v>
      </c>
      <c r="FP82" s="13" t="n">
        <v>0.000371459465305787</v>
      </c>
      <c r="FQ82" s="13" t="n">
        <v>0.00172248541028113</v>
      </c>
      <c r="FR82" s="13" t="n">
        <v>0.000634011764481317</v>
      </c>
      <c r="FS82" s="13" t="n">
        <v>0.00287115785951183</v>
      </c>
      <c r="FT82" s="13" t="n">
        <v>0.000643317312858112</v>
      </c>
      <c r="FU82" s="13" t="n">
        <v>0.000213458857207772</v>
      </c>
      <c r="FV82" s="13" t="n">
        <v>0.000188401794065381</v>
      </c>
      <c r="FW82" s="13" t="n">
        <v>0.00040833566412923</v>
      </c>
      <c r="FX82" s="13" t="n">
        <v>0.000116806096613787</v>
      </c>
      <c r="FY82" s="13" t="n">
        <v>0.000427019377051012</v>
      </c>
      <c r="FZ82" s="13" t="n">
        <v>0.00231878375423515</v>
      </c>
      <c r="GA82" s="13" t="n">
        <v>0.000201496624959989</v>
      </c>
      <c r="GB82" s="13" t="n">
        <v>0.000269741299826503</v>
      </c>
      <c r="GC82" s="13" t="n">
        <v>0.00971666267724237</v>
      </c>
      <c r="GD82" s="13" t="n">
        <v>0.0109998971576715</v>
      </c>
      <c r="GE82" s="13" t="n">
        <v>0.000581275340216956</v>
      </c>
      <c r="GF82" s="13" t="n">
        <v>0.000884526865894254</v>
      </c>
      <c r="GG82" s="13" t="n">
        <v>0.00408617585723386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12" t="n">
        <v>0.012482389251107</v>
      </c>
      <c r="D83" s="13" t="n">
        <v>0.00514269195362936</v>
      </c>
      <c r="E83" s="13" t="n">
        <v>0.00680301535084157</v>
      </c>
      <c r="F83" s="13" t="n">
        <v>0.00583324800768268</v>
      </c>
      <c r="G83" s="13" t="n">
        <v>0.0058365522832934</v>
      </c>
      <c r="H83" s="13" t="n">
        <v>0.0124862943041015</v>
      </c>
      <c r="I83" s="13" t="n">
        <v>0.0115866677204974</v>
      </c>
      <c r="J83" s="13" t="n">
        <v>0.00896254720537743</v>
      </c>
      <c r="K83" s="13" t="n">
        <v>0.0164179316978167</v>
      </c>
      <c r="L83" s="13" t="n">
        <v>0.00179663227587158</v>
      </c>
      <c r="M83" s="13" t="n">
        <v>0.00238552928687429</v>
      </c>
      <c r="N83" s="13" t="n">
        <v>0.00183848017550958</v>
      </c>
      <c r="O83" s="13" t="n">
        <v>0.00193944456971022</v>
      </c>
      <c r="P83" s="13" t="n">
        <v>0.00346577583604923</v>
      </c>
      <c r="Q83" s="13" t="n">
        <v>0.00365428851449927</v>
      </c>
      <c r="R83" s="13" t="n">
        <v>0.00235795735981805</v>
      </c>
      <c r="S83" s="13" t="n">
        <v>0.00227881244922408</v>
      </c>
      <c r="T83" s="13" t="n">
        <v>0.00302325447974263</v>
      </c>
      <c r="U83" s="13" t="n">
        <v>0.00269799735902999</v>
      </c>
      <c r="V83" s="13" t="n">
        <v>0.00440925541380968</v>
      </c>
      <c r="W83" s="13" t="n">
        <v>0.00376233081725241</v>
      </c>
      <c r="X83" s="13" t="n">
        <v>0.00269984099462643</v>
      </c>
      <c r="Y83" s="13" t="n">
        <v>0.0102828306033777</v>
      </c>
      <c r="Z83" s="13" t="n">
        <v>0.00637342197286191</v>
      </c>
      <c r="AA83" s="13" t="n">
        <v>0.00227221891743724</v>
      </c>
      <c r="AB83" s="13" t="n">
        <v>0.00839214662807744</v>
      </c>
      <c r="AC83" s="13" t="n">
        <v>0.00392645568878018</v>
      </c>
      <c r="AD83" s="13" t="n">
        <v>0.00517783743057971</v>
      </c>
      <c r="AE83" s="13" t="n">
        <v>0.0139827556698914</v>
      </c>
      <c r="AF83" s="13" t="n">
        <v>0.00386040772515233</v>
      </c>
      <c r="AG83" s="13" t="n">
        <v>0.00483505638455432</v>
      </c>
      <c r="AH83" s="13" t="n">
        <v>0.00711962503208662</v>
      </c>
      <c r="AI83" s="13" t="n">
        <v>0.0192700472300761</v>
      </c>
      <c r="AJ83" s="13" t="n">
        <v>0.00155765054232649</v>
      </c>
      <c r="AK83" s="13" t="n">
        <v>0.00427126435847577</v>
      </c>
      <c r="AL83" s="13" t="n">
        <v>0.00398465599783257</v>
      </c>
      <c r="AM83" s="13" t="n">
        <v>0.00291456634130194</v>
      </c>
      <c r="AN83" s="13" t="n">
        <v>0.0075195925753293</v>
      </c>
      <c r="AO83" s="13" t="n">
        <v>0.00383971845399886</v>
      </c>
      <c r="AP83" s="13" t="n">
        <v>0.00247838694125273</v>
      </c>
      <c r="AQ83" s="13" t="n">
        <v>0.00188648604333119</v>
      </c>
      <c r="AR83" s="13" t="n">
        <v>0.00315460319012727</v>
      </c>
      <c r="AS83" s="13" t="n">
        <v>0.0018782328640217</v>
      </c>
      <c r="AT83" s="13" t="n">
        <v>0.00341085727345566</v>
      </c>
      <c r="AU83" s="13" t="n">
        <v>0.0101768684923159</v>
      </c>
      <c r="AV83" s="13" t="n">
        <v>0.00577121774280877</v>
      </c>
      <c r="AW83" s="13" t="n">
        <v>0.0178974211025151</v>
      </c>
      <c r="AX83" s="13" t="n">
        <v>0.00940408103385946</v>
      </c>
      <c r="AY83" s="13" t="n">
        <v>0.00517648568146623</v>
      </c>
      <c r="AZ83" s="13" t="n">
        <v>0.00509793403853874</v>
      </c>
      <c r="BA83" s="13" t="n">
        <v>0.00375992770771735</v>
      </c>
      <c r="BB83" s="13" t="n">
        <v>0.0107583083540426</v>
      </c>
      <c r="BC83" s="13" t="n">
        <v>0.0423228892570391</v>
      </c>
      <c r="BD83" s="13" t="n">
        <v>0.056331140417154</v>
      </c>
      <c r="BE83" s="13" t="n">
        <v>0.00241547803945506</v>
      </c>
      <c r="BF83" s="13" t="n">
        <v>0.00522469806651351</v>
      </c>
      <c r="BG83" s="13" t="n">
        <v>0.0121180177678525</v>
      </c>
      <c r="BH83" s="13" t="n">
        <v>0.011953367216114</v>
      </c>
      <c r="BI83" s="13" t="n">
        <v>0.00508497977620127</v>
      </c>
      <c r="BJ83" s="13" t="n">
        <v>0.00492656228981929</v>
      </c>
      <c r="BK83" s="13" t="n">
        <v>0.00769952540176742</v>
      </c>
      <c r="BL83" s="13" t="n">
        <v>0.00469500015696371</v>
      </c>
      <c r="BM83" s="13" t="n">
        <v>0.0110243776378782</v>
      </c>
      <c r="BN83" s="13" t="n">
        <v>0.00946355799485237</v>
      </c>
      <c r="BO83" s="13" t="n">
        <v>0.0196374226002494</v>
      </c>
      <c r="BP83" s="13" t="n">
        <v>0.00842308666334143</v>
      </c>
      <c r="BQ83" s="13" t="n">
        <v>0.000513018827432971</v>
      </c>
      <c r="BR83" s="13" t="n">
        <v>0.0214726473133107</v>
      </c>
      <c r="BS83" s="13" t="n">
        <v>0.00646597923854846</v>
      </c>
      <c r="BT83" s="13" t="n">
        <v>0.00966312873202236</v>
      </c>
      <c r="BU83" s="13" t="n">
        <v>0.00620156209251815</v>
      </c>
      <c r="BV83" s="13" t="n">
        <v>0.00167108857695759</v>
      </c>
      <c r="BW83" s="13" t="n">
        <v>0.00381602529592656</v>
      </c>
      <c r="BX83" s="13" t="n">
        <v>0.0226130354334593</v>
      </c>
      <c r="BY83" s="13" t="n">
        <v>0.139880500205858</v>
      </c>
      <c r="BZ83" s="13" t="n">
        <v>0.0556811743850914</v>
      </c>
      <c r="CA83" s="13" t="n">
        <v>0.0697525071705019</v>
      </c>
      <c r="CB83" s="13" t="n">
        <v>0.0348345371056656</v>
      </c>
      <c r="CC83" s="13" t="n">
        <v>0.121799729355535</v>
      </c>
      <c r="CD83" s="13" t="n">
        <v>0.113251793642129</v>
      </c>
      <c r="CE83" s="13" t="n">
        <v>4.0072602468968</v>
      </c>
      <c r="CF83" s="13" t="n">
        <v>0.105155567424143</v>
      </c>
      <c r="CG83" s="13" t="n">
        <v>0</v>
      </c>
      <c r="CH83" s="13" t="n">
        <v>0.0709183907808741</v>
      </c>
      <c r="CI83" s="13" t="n">
        <v>0.0371097561551631</v>
      </c>
      <c r="CJ83" s="13" t="n">
        <v>0.0357930398728789</v>
      </c>
      <c r="CK83" s="13" t="n">
        <v>0.0740360499167584</v>
      </c>
      <c r="CL83" s="13" t="n">
        <v>0.0305432593505931</v>
      </c>
      <c r="CM83" s="13" t="n">
        <v>0.0221887739547606</v>
      </c>
      <c r="CN83" s="13" t="n">
        <v>0</v>
      </c>
      <c r="CO83" s="13" t="n">
        <v>0.00589820706230245</v>
      </c>
      <c r="CP83" s="13" t="n">
        <v>0.0151987666432216</v>
      </c>
      <c r="CQ83" s="13" t="n">
        <v>0.0306096828000858</v>
      </c>
      <c r="CR83" s="13" t="n">
        <v>0.0144570318657887</v>
      </c>
      <c r="CS83" s="13" t="n">
        <v>0.0212912125434131</v>
      </c>
      <c r="CT83" s="13" t="n">
        <v>0.0263752536049523</v>
      </c>
      <c r="CU83" s="13" t="n">
        <v>0.0269319489481851</v>
      </c>
      <c r="CV83" s="13" t="n">
        <v>0.017617008258642</v>
      </c>
      <c r="CW83" s="13" t="n">
        <v>0.0321537182249527</v>
      </c>
      <c r="CX83" s="13" t="n">
        <v>0.0738152642282241</v>
      </c>
      <c r="CY83" s="13" t="n">
        <v>0.0182343445690488</v>
      </c>
      <c r="CZ83" s="13" t="n">
        <v>0.0177748625162267</v>
      </c>
      <c r="DA83" s="13" t="n">
        <v>0.012266109392951</v>
      </c>
      <c r="DB83" s="13" t="n">
        <v>0.0185571873156504</v>
      </c>
      <c r="DC83" s="13" t="n">
        <v>0.0224265691529727</v>
      </c>
      <c r="DD83" s="13" t="n">
        <v>0.0321711032204955</v>
      </c>
      <c r="DE83" s="13" t="n">
        <v>0.00832095450810109</v>
      </c>
      <c r="DF83" s="13" t="n">
        <v>0.0116777981398975</v>
      </c>
      <c r="DG83" s="13" t="n">
        <v>0.0131875892538897</v>
      </c>
      <c r="DH83" s="13" t="n">
        <v>0.0121712241149024</v>
      </c>
      <c r="DI83" s="13" t="n">
        <v>0.00971937651457752</v>
      </c>
      <c r="DJ83" s="13" t="n">
        <v>0.01032586128349</v>
      </c>
      <c r="DK83" s="13" t="n">
        <v>0.0145388502357404</v>
      </c>
      <c r="DL83" s="13" t="n">
        <v>0.0180726228070561</v>
      </c>
      <c r="DM83" s="13" t="n">
        <v>0.0157221939388283</v>
      </c>
      <c r="DN83" s="13" t="n">
        <v>0.0170752948014169</v>
      </c>
      <c r="DO83" s="13" t="n">
        <v>0.027031340056612</v>
      </c>
      <c r="DP83" s="13" t="n">
        <v>0.0187393730572776</v>
      </c>
      <c r="DQ83" s="13" t="n">
        <v>0.0200492930454079</v>
      </c>
      <c r="DR83" s="13" t="n">
        <v>0.0181014225728904</v>
      </c>
      <c r="DS83" s="13" t="n">
        <v>0.013571598647876</v>
      </c>
      <c r="DT83" s="13" t="n">
        <v>0.0204129886541057</v>
      </c>
      <c r="DU83" s="13" t="n">
        <v>0.021671391981578</v>
      </c>
      <c r="DV83" s="13" t="n">
        <v>0.0311862788941559</v>
      </c>
      <c r="DW83" s="13" t="n">
        <v>0.00458603415898303</v>
      </c>
      <c r="DX83" s="13" t="n">
        <v>0.0142296751746195</v>
      </c>
      <c r="DY83" s="13" t="n">
        <v>0.0129490430839478</v>
      </c>
      <c r="DZ83" s="13" t="n">
        <v>0.00604363273776048</v>
      </c>
      <c r="EA83" s="13" t="n">
        <v>0.0142484494678622</v>
      </c>
      <c r="EB83" s="13" t="n">
        <v>0.0185814061539335</v>
      </c>
      <c r="EC83" s="13" t="n">
        <v>0.0078759662096624</v>
      </c>
      <c r="ED83" s="13" t="n">
        <v>0.0421606793634221</v>
      </c>
      <c r="EE83" s="13" t="n">
        <v>0.0513458145894851</v>
      </c>
      <c r="EF83" s="13" t="n">
        <v>0.0710411746586814</v>
      </c>
      <c r="EG83" s="13" t="n">
        <v>0.0404649851977406</v>
      </c>
      <c r="EH83" s="13" t="n">
        <v>0.0924239682045325</v>
      </c>
      <c r="EI83" s="13" t="n">
        <v>0.00375684872362554</v>
      </c>
      <c r="EJ83" s="13" t="n">
        <v>0.00184218246613705</v>
      </c>
      <c r="EK83" s="13" t="n">
        <v>0.00182497770380943</v>
      </c>
      <c r="EL83" s="13" t="n">
        <v>0.022279078305258</v>
      </c>
      <c r="EM83" s="13" t="n">
        <v>0.00129093166794462</v>
      </c>
      <c r="EN83" s="13" t="n">
        <v>0.00152603463250577</v>
      </c>
      <c r="EO83" s="13" t="n">
        <v>0.00155337000346715</v>
      </c>
      <c r="EP83" s="13" t="n">
        <v>0.000859374498891765</v>
      </c>
      <c r="EQ83" s="13" t="n">
        <v>0.000972369460202334</v>
      </c>
      <c r="ER83" s="13" t="n">
        <v>0.00108724560569582</v>
      </c>
      <c r="ES83" s="13" t="n">
        <v>0.00398045055614621</v>
      </c>
      <c r="ET83" s="13" t="n">
        <v>0.005035453190627</v>
      </c>
      <c r="EU83" s="13" t="n">
        <v>0.00564103679346383</v>
      </c>
      <c r="EV83" s="13" t="n">
        <v>0.00109980560787519</v>
      </c>
      <c r="EW83" s="13" t="n">
        <v>0.00123944504615582</v>
      </c>
      <c r="EX83" s="13" t="n">
        <v>0.00377235628984402</v>
      </c>
      <c r="EY83" s="13" t="n">
        <v>0.00388868181077585</v>
      </c>
      <c r="EZ83" s="13" t="n">
        <v>0.00110926409681087</v>
      </c>
      <c r="FA83" s="13" t="n">
        <v>0.00284261949473723</v>
      </c>
      <c r="FB83" s="13" t="n">
        <v>0.00162952980143553</v>
      </c>
      <c r="FC83" s="13" t="n">
        <v>0.00142087606119471</v>
      </c>
      <c r="FD83" s="13" t="n">
        <v>0.0027519208840817</v>
      </c>
      <c r="FE83" s="13" t="n">
        <v>0.00350846857888315</v>
      </c>
      <c r="FF83" s="13" t="n">
        <v>0.00305674781888762</v>
      </c>
      <c r="FG83" s="13" t="n">
        <v>0.000872982106634081</v>
      </c>
      <c r="FH83" s="13" t="n">
        <v>0.000630632264881246</v>
      </c>
      <c r="FI83" s="13" t="n">
        <v>0.00405479675738734</v>
      </c>
      <c r="FJ83" s="13" t="n">
        <v>0.00230166076410046</v>
      </c>
      <c r="FK83" s="13" t="n">
        <v>0.00283630757734903</v>
      </c>
      <c r="FL83" s="13" t="n">
        <v>0.00255705122993968</v>
      </c>
      <c r="FM83" s="13" t="n">
        <v>0.00572548356446953</v>
      </c>
      <c r="FN83" s="13" t="n">
        <v>0.00699488862778206</v>
      </c>
      <c r="FO83" s="13" t="n">
        <v>0.00176773488371241</v>
      </c>
      <c r="FP83" s="13" t="n">
        <v>0.0026926992534769</v>
      </c>
      <c r="FQ83" s="13" t="n">
        <v>0.00291631986029081</v>
      </c>
      <c r="FR83" s="13" t="n">
        <v>0.00142324162214329</v>
      </c>
      <c r="FS83" s="13" t="n">
        <v>0.00226205826993429</v>
      </c>
      <c r="FT83" s="13" t="n">
        <v>0.00159713288101591</v>
      </c>
      <c r="FU83" s="13" t="n">
        <v>0.00239227301300707</v>
      </c>
      <c r="FV83" s="13" t="n">
        <v>0.00115052248364105</v>
      </c>
      <c r="FW83" s="13" t="n">
        <v>0.00202889656729444</v>
      </c>
      <c r="FX83" s="13" t="n">
        <v>0.00110209231679216</v>
      </c>
      <c r="FY83" s="13" t="n">
        <v>0.0090571320947342</v>
      </c>
      <c r="FZ83" s="13" t="n">
        <v>0.0105900531380014</v>
      </c>
      <c r="GA83" s="13" t="n">
        <v>0.00114917448938622</v>
      </c>
      <c r="GB83" s="13" t="n">
        <v>0.00471039507742274</v>
      </c>
      <c r="GC83" s="13" t="n">
        <v>0.00329900754403289</v>
      </c>
      <c r="GD83" s="13" t="n">
        <v>0.00298302492418215</v>
      </c>
      <c r="GE83" s="13" t="n">
        <v>0.00312366690972194</v>
      </c>
      <c r="GF83" s="13" t="n">
        <v>0.0205945736183492</v>
      </c>
      <c r="GG83" s="13" t="n">
        <v>0.015920112538193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12" t="n">
        <v>0.00529968213461499</v>
      </c>
      <c r="D84" s="13" t="n">
        <v>0.00467792137454554</v>
      </c>
      <c r="E84" s="13" t="n">
        <v>0.00370627376231986</v>
      </c>
      <c r="F84" s="13" t="n">
        <v>0.00407268044896219</v>
      </c>
      <c r="G84" s="13" t="n">
        <v>0.00575678841268718</v>
      </c>
      <c r="H84" s="13" t="n">
        <v>0.00442158939385381</v>
      </c>
      <c r="I84" s="13" t="n">
        <v>0.00863680374872076</v>
      </c>
      <c r="J84" s="13" t="n">
        <v>0.00497822780544101</v>
      </c>
      <c r="K84" s="13" t="n">
        <v>0.00690643083542359</v>
      </c>
      <c r="L84" s="13" t="n">
        <v>0.00535929787160187</v>
      </c>
      <c r="M84" s="13" t="n">
        <v>0.0100744843112148</v>
      </c>
      <c r="N84" s="13" t="n">
        <v>0.00614894491414734</v>
      </c>
      <c r="O84" s="13" t="n">
        <v>0.0205907003156999</v>
      </c>
      <c r="P84" s="13" t="n">
        <v>0.00952361398365362</v>
      </c>
      <c r="Q84" s="13" t="n">
        <v>0.0359996949026116</v>
      </c>
      <c r="R84" s="13" t="n">
        <v>0.0119607994417882</v>
      </c>
      <c r="S84" s="13" t="n">
        <v>0.0117652702833725</v>
      </c>
      <c r="T84" s="13" t="n">
        <v>0.0301364871699522</v>
      </c>
      <c r="U84" s="13" t="n">
        <v>0.0242971780265937</v>
      </c>
      <c r="V84" s="13" t="n">
        <v>0.0895428369542894</v>
      </c>
      <c r="W84" s="13" t="n">
        <v>0.0338496062831243</v>
      </c>
      <c r="X84" s="13" t="n">
        <v>0.0227255712339037</v>
      </c>
      <c r="Y84" s="13" t="n">
        <v>0.00948580505572247</v>
      </c>
      <c r="Z84" s="13" t="n">
        <v>0.01496511881889</v>
      </c>
      <c r="AA84" s="13" t="n">
        <v>0.0172461005872177</v>
      </c>
      <c r="AB84" s="13" t="n">
        <v>0.00569094962947097</v>
      </c>
      <c r="AC84" s="13" t="n">
        <v>0.00825343272429024</v>
      </c>
      <c r="AD84" s="13" t="n">
        <v>0.0358708412395101</v>
      </c>
      <c r="AE84" s="13" t="n">
        <v>0.0161134538789732</v>
      </c>
      <c r="AF84" s="13" t="n">
        <v>0.0102543251177919</v>
      </c>
      <c r="AG84" s="13" t="n">
        <v>0.0287506304630318</v>
      </c>
      <c r="AH84" s="13" t="n">
        <v>0.0824856933522025</v>
      </c>
      <c r="AI84" s="13" t="n">
        <v>0.0135998138528783</v>
      </c>
      <c r="AJ84" s="13" t="n">
        <v>0.0020630078078815</v>
      </c>
      <c r="AK84" s="13" t="n">
        <v>0.00615846251426279</v>
      </c>
      <c r="AL84" s="13" t="n">
        <v>0.00710907204667284</v>
      </c>
      <c r="AM84" s="13" t="n">
        <v>0.00661044393073435</v>
      </c>
      <c r="AN84" s="13" t="n">
        <v>0.00943837393866361</v>
      </c>
      <c r="AO84" s="13" t="n">
        <v>0.00784699982265689</v>
      </c>
      <c r="AP84" s="13" t="n">
        <v>0.00857682195019098</v>
      </c>
      <c r="AQ84" s="13" t="n">
        <v>0.00609638893548786</v>
      </c>
      <c r="AR84" s="13" t="n">
        <v>0.00803091960071202</v>
      </c>
      <c r="AS84" s="13" t="n">
        <v>0.0070264990214954</v>
      </c>
      <c r="AT84" s="13" t="n">
        <v>0.0288785951195291</v>
      </c>
      <c r="AU84" s="13" t="n">
        <v>0.123522238201626</v>
      </c>
      <c r="AV84" s="13" t="n">
        <v>0.00801591107745305</v>
      </c>
      <c r="AW84" s="13" t="n">
        <v>0.0081568970659764</v>
      </c>
      <c r="AX84" s="13" t="n">
        <v>0.00908695485747781</v>
      </c>
      <c r="AY84" s="13" t="n">
        <v>0.00747079314556602</v>
      </c>
      <c r="AZ84" s="13" t="n">
        <v>0.00755545795098861</v>
      </c>
      <c r="BA84" s="13" t="n">
        <v>0.00526621365069253</v>
      </c>
      <c r="BB84" s="13" t="n">
        <v>0.00891731147959585</v>
      </c>
      <c r="BC84" s="13" t="n">
        <v>0.0135040103176502</v>
      </c>
      <c r="BD84" s="13" t="n">
        <v>0.0212912375198019</v>
      </c>
      <c r="BE84" s="13" t="n">
        <v>0.00604759816126965</v>
      </c>
      <c r="BF84" s="13" t="n">
        <v>0.00928870706212287</v>
      </c>
      <c r="BG84" s="13" t="n">
        <v>0.00970606951553714</v>
      </c>
      <c r="BH84" s="13" t="n">
        <v>0.0193105308056659</v>
      </c>
      <c r="BI84" s="13" t="n">
        <v>0.00992476514016795</v>
      </c>
      <c r="BJ84" s="13" t="n">
        <v>0.00993705434910823</v>
      </c>
      <c r="BK84" s="13" t="n">
        <v>0.0141003768655435</v>
      </c>
      <c r="BL84" s="13" t="n">
        <v>0.0159727816574866</v>
      </c>
      <c r="BM84" s="13" t="n">
        <v>0.0311350507644824</v>
      </c>
      <c r="BN84" s="13" t="n">
        <v>0.0160590675925992</v>
      </c>
      <c r="BO84" s="13" t="n">
        <v>0.0135588672545794</v>
      </c>
      <c r="BP84" s="13" t="n">
        <v>0.0156051512794009</v>
      </c>
      <c r="BQ84" s="13" t="n">
        <v>0.00261536852886736</v>
      </c>
      <c r="BR84" s="13" t="n">
        <v>0.0134415706773324</v>
      </c>
      <c r="BS84" s="13" t="n">
        <v>0.015912433797414</v>
      </c>
      <c r="BT84" s="13" t="n">
        <v>0.0215999842839865</v>
      </c>
      <c r="BU84" s="13" t="n">
        <v>0.0349378026611593</v>
      </c>
      <c r="BV84" s="13" t="n">
        <v>0.00686449064150826</v>
      </c>
      <c r="BW84" s="13" t="n">
        <v>0.0156137798729121</v>
      </c>
      <c r="BX84" s="13" t="n">
        <v>0.0179303219054075</v>
      </c>
      <c r="BY84" s="13" t="n">
        <v>0.0187060063148166</v>
      </c>
      <c r="BZ84" s="13" t="n">
        <v>0.0118215391719671</v>
      </c>
      <c r="CA84" s="13" t="n">
        <v>0.0213624103426432</v>
      </c>
      <c r="CB84" s="13" t="n">
        <v>0.0159845479213656</v>
      </c>
      <c r="CC84" s="13" t="n">
        <v>0.213061414540486</v>
      </c>
      <c r="CD84" s="13" t="n">
        <v>0.0196569819087695</v>
      </c>
      <c r="CE84" s="13" t="n">
        <v>0.0603572730837841</v>
      </c>
      <c r="CF84" s="13" t="n">
        <v>7.56246541480988</v>
      </c>
      <c r="CG84" s="13" t="n">
        <v>0</v>
      </c>
      <c r="CH84" s="13" t="n">
        <v>4.91475796335244</v>
      </c>
      <c r="CI84" s="13" t="n">
        <v>2.38005371018881</v>
      </c>
      <c r="CJ84" s="13" t="n">
        <v>2.12650902667375</v>
      </c>
      <c r="CK84" s="13" t="n">
        <v>0.929179243798447</v>
      </c>
      <c r="CL84" s="13" t="n">
        <v>1.9535815538069</v>
      </c>
      <c r="CM84" s="13" t="n">
        <v>0.00642636726916084</v>
      </c>
      <c r="CN84" s="13" t="n">
        <v>0</v>
      </c>
      <c r="CO84" s="13" t="n">
        <v>0.0231546999511969</v>
      </c>
      <c r="CP84" s="13" t="n">
        <v>0.00967035236785114</v>
      </c>
      <c r="CQ84" s="13" t="n">
        <v>0.861117944071763</v>
      </c>
      <c r="CR84" s="13" t="n">
        <v>0.382521238705929</v>
      </c>
      <c r="CS84" s="13" t="n">
        <v>0.661279718351015</v>
      </c>
      <c r="CT84" s="13" t="n">
        <v>0.588778615053992</v>
      </c>
      <c r="CU84" s="13" t="n">
        <v>0.334924871007705</v>
      </c>
      <c r="CV84" s="13" t="n">
        <v>0.327285689552404</v>
      </c>
      <c r="CW84" s="13" t="n">
        <v>0.18633107773273</v>
      </c>
      <c r="CX84" s="13" t="n">
        <v>0.37508966643996</v>
      </c>
      <c r="CY84" s="13" t="n">
        <v>0.36950042962491</v>
      </c>
      <c r="CZ84" s="13" t="n">
        <v>0.256841329181428</v>
      </c>
      <c r="DA84" s="13" t="n">
        <v>0.153127726956345</v>
      </c>
      <c r="DB84" s="13" t="n">
        <v>0.237070345249297</v>
      </c>
      <c r="DC84" s="13" t="n">
        <v>0.233709900285458</v>
      </c>
      <c r="DD84" s="13" t="n">
        <v>0.444627763019723</v>
      </c>
      <c r="DE84" s="13" t="n">
        <v>0.0537875142788179</v>
      </c>
      <c r="DF84" s="13" t="n">
        <v>0.164926413429134</v>
      </c>
      <c r="DG84" s="13" t="n">
        <v>0.101144896084034</v>
      </c>
      <c r="DH84" s="13" t="n">
        <v>0.0733597790876587</v>
      </c>
      <c r="DI84" s="13" t="n">
        <v>0.030870649741495</v>
      </c>
      <c r="DJ84" s="13" t="n">
        <v>0.0426573607723803</v>
      </c>
      <c r="DK84" s="13" t="n">
        <v>0.0316148528582145</v>
      </c>
      <c r="DL84" s="13" t="n">
        <v>0.0461890179492853</v>
      </c>
      <c r="DM84" s="13" t="n">
        <v>0.0318391439950011</v>
      </c>
      <c r="DN84" s="13" t="n">
        <v>0.0414135359441058</v>
      </c>
      <c r="DO84" s="13" t="n">
        <v>0.170165799998183</v>
      </c>
      <c r="DP84" s="13" t="n">
        <v>0.121030927929648</v>
      </c>
      <c r="DQ84" s="13" t="n">
        <v>0.136475587369739</v>
      </c>
      <c r="DR84" s="13" t="n">
        <v>0.147701649000417</v>
      </c>
      <c r="DS84" s="13" t="n">
        <v>0.149019993499925</v>
      </c>
      <c r="DT84" s="13" t="n">
        <v>0.218093191920203</v>
      </c>
      <c r="DU84" s="13" t="n">
        <v>0.509806066623525</v>
      </c>
      <c r="DV84" s="13" t="n">
        <v>0.387238726103812</v>
      </c>
      <c r="DW84" s="13" t="n">
        <v>0.0236607538870057</v>
      </c>
      <c r="DX84" s="13" t="n">
        <v>0.33087623034321</v>
      </c>
      <c r="DY84" s="13" t="n">
        <v>0.0247356151659779</v>
      </c>
      <c r="DZ84" s="13" t="n">
        <v>0.0564754518938403</v>
      </c>
      <c r="EA84" s="13" t="n">
        <v>0.0766595624243885</v>
      </c>
      <c r="EB84" s="13" t="n">
        <v>0.0525753276267515</v>
      </c>
      <c r="EC84" s="13" t="n">
        <v>0.0427862144354817</v>
      </c>
      <c r="ED84" s="13" t="n">
        <v>0.154046541429029</v>
      </c>
      <c r="EE84" s="13" t="n">
        <v>0.208051600853343</v>
      </c>
      <c r="EF84" s="13" t="n">
        <v>0.160916470699175</v>
      </c>
      <c r="EG84" s="13" t="n">
        <v>0.159409343032542</v>
      </c>
      <c r="EH84" s="13" t="n">
        <v>0.170008393534735</v>
      </c>
      <c r="EI84" s="13" t="n">
        <v>0.0125251094574245</v>
      </c>
      <c r="EJ84" s="13" t="n">
        <v>0.0085859211942574</v>
      </c>
      <c r="EK84" s="13" t="n">
        <v>0.00754452839920769</v>
      </c>
      <c r="EL84" s="13" t="n">
        <v>0.0181770996798295</v>
      </c>
      <c r="EM84" s="13" t="n">
        <v>0.00419785257883218</v>
      </c>
      <c r="EN84" s="13" t="n">
        <v>0.00705635918449497</v>
      </c>
      <c r="EO84" s="13" t="n">
        <v>0.00491254590574319</v>
      </c>
      <c r="EP84" s="13" t="n">
        <v>0.0025205272125521</v>
      </c>
      <c r="EQ84" s="13" t="n">
        <v>0.00303541369044604</v>
      </c>
      <c r="ER84" s="13" t="n">
        <v>0.00288081544197735</v>
      </c>
      <c r="ES84" s="13" t="n">
        <v>0.00956680924571604</v>
      </c>
      <c r="ET84" s="13" t="n">
        <v>0.0314063023677727</v>
      </c>
      <c r="EU84" s="13" t="n">
        <v>0.0509882416602473</v>
      </c>
      <c r="EV84" s="13" t="n">
        <v>0.00606046260977735</v>
      </c>
      <c r="EW84" s="13" t="n">
        <v>0.00676790268868829</v>
      </c>
      <c r="EX84" s="13" t="n">
        <v>0.0263389647238881</v>
      </c>
      <c r="EY84" s="13" t="n">
        <v>0.0268253559253925</v>
      </c>
      <c r="EZ84" s="13" t="n">
        <v>0.0116356322026791</v>
      </c>
      <c r="FA84" s="13" t="n">
        <v>0.0393819466755065</v>
      </c>
      <c r="FB84" s="13" t="n">
        <v>0.0127258680664531</v>
      </c>
      <c r="FC84" s="13" t="n">
        <v>0.00536698516400281</v>
      </c>
      <c r="FD84" s="13" t="n">
        <v>0.00950918069996206</v>
      </c>
      <c r="FE84" s="13" t="n">
        <v>0.062763343310772</v>
      </c>
      <c r="FF84" s="13" t="n">
        <v>0.00828439107191851</v>
      </c>
      <c r="FG84" s="13" t="n">
        <v>0.00249989180043366</v>
      </c>
      <c r="FH84" s="13" t="n">
        <v>0.0021684596794903</v>
      </c>
      <c r="FI84" s="13" t="n">
        <v>0.0116828541417134</v>
      </c>
      <c r="FJ84" s="13" t="n">
        <v>0.00645026585846172</v>
      </c>
      <c r="FK84" s="13" t="n">
        <v>0.028314389692905</v>
      </c>
      <c r="FL84" s="13" t="n">
        <v>0.00739031190063374</v>
      </c>
      <c r="FM84" s="13" t="n">
        <v>0.0046195397879033</v>
      </c>
      <c r="FN84" s="13" t="n">
        <v>0.00596852886800285</v>
      </c>
      <c r="FO84" s="13" t="n">
        <v>0.00500606940050401</v>
      </c>
      <c r="FP84" s="13" t="n">
        <v>0.00760173858891264</v>
      </c>
      <c r="FQ84" s="13" t="n">
        <v>0.00660437776802341</v>
      </c>
      <c r="FR84" s="13" t="n">
        <v>0.00304042350413318</v>
      </c>
      <c r="FS84" s="13" t="n">
        <v>0.00636873872340686</v>
      </c>
      <c r="FT84" s="13" t="n">
        <v>0.00728284669053897</v>
      </c>
      <c r="FU84" s="13" t="n">
        <v>0.00504760169727153</v>
      </c>
      <c r="FV84" s="13" t="n">
        <v>0.00417707597154719</v>
      </c>
      <c r="FW84" s="13" t="n">
        <v>0.014182165473129</v>
      </c>
      <c r="FX84" s="13" t="n">
        <v>0.00625630553522985</v>
      </c>
      <c r="FY84" s="13" t="n">
        <v>0.0719222031141769</v>
      </c>
      <c r="FZ84" s="13" t="n">
        <v>0.0918647130264099</v>
      </c>
      <c r="GA84" s="13" t="n">
        <v>0.00388655384274842</v>
      </c>
      <c r="GB84" s="13" t="n">
        <v>0.00704124607222373</v>
      </c>
      <c r="GC84" s="13" t="n">
        <v>0.00997528163308841</v>
      </c>
      <c r="GD84" s="13" t="n">
        <v>0.00747921256105277</v>
      </c>
      <c r="GE84" s="13" t="n">
        <v>0.00666545775118189</v>
      </c>
      <c r="GF84" s="13" t="n">
        <v>0.0153339519706167</v>
      </c>
      <c r="GG84" s="13" t="n">
        <v>0.0538392858398855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12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v>0</v>
      </c>
      <c r="AG85" s="13" t="n">
        <v>0</v>
      </c>
      <c r="AH85" s="13" t="n">
        <v>0</v>
      </c>
      <c r="AI85" s="13" t="n">
        <v>0</v>
      </c>
      <c r="AJ85" s="13" t="n">
        <v>0</v>
      </c>
      <c r="AK85" s="13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13" t="n">
        <v>0</v>
      </c>
      <c r="AS85" s="13" t="n">
        <v>0</v>
      </c>
      <c r="AT85" s="13" t="n">
        <v>0</v>
      </c>
      <c r="AU85" s="13" t="n">
        <v>0</v>
      </c>
      <c r="AV85" s="13" t="n">
        <v>0</v>
      </c>
      <c r="AW85" s="13" t="n">
        <v>0</v>
      </c>
      <c r="AX85" s="13" t="n">
        <v>0</v>
      </c>
      <c r="AY85" s="13" t="n">
        <v>0</v>
      </c>
      <c r="AZ85" s="13" t="n">
        <v>0</v>
      </c>
      <c r="BA85" s="13" t="n">
        <v>0</v>
      </c>
      <c r="BB85" s="13" t="n">
        <v>0</v>
      </c>
      <c r="BC85" s="13" t="n">
        <v>0</v>
      </c>
      <c r="BD85" s="13" t="n">
        <v>0</v>
      </c>
      <c r="BE85" s="13" t="n">
        <v>0</v>
      </c>
      <c r="BF85" s="13" t="n">
        <v>0</v>
      </c>
      <c r="BG85" s="13" t="n">
        <v>0</v>
      </c>
      <c r="BH85" s="13" t="n">
        <v>0</v>
      </c>
      <c r="BI85" s="13" t="n">
        <v>0</v>
      </c>
      <c r="BJ85" s="13" t="n">
        <v>0</v>
      </c>
      <c r="BK85" s="13" t="n">
        <v>0</v>
      </c>
      <c r="BL85" s="13" t="n">
        <v>0</v>
      </c>
      <c r="BM85" s="13" t="n">
        <v>0</v>
      </c>
      <c r="BN85" s="13" t="n">
        <v>0</v>
      </c>
      <c r="BO85" s="13" t="n">
        <v>0</v>
      </c>
      <c r="BP85" s="13" t="n">
        <v>0</v>
      </c>
      <c r="BQ85" s="13" t="n">
        <v>0</v>
      </c>
      <c r="BR85" s="13" t="n">
        <v>0</v>
      </c>
      <c r="BS85" s="13" t="n">
        <v>0</v>
      </c>
      <c r="BT85" s="13" t="n">
        <v>0</v>
      </c>
      <c r="BU85" s="13" t="n">
        <v>0</v>
      </c>
      <c r="BV85" s="13" t="n">
        <v>0</v>
      </c>
      <c r="BW85" s="13" t="n">
        <v>0</v>
      </c>
      <c r="BX85" s="13" t="n">
        <v>0</v>
      </c>
      <c r="BY85" s="13" t="n">
        <v>0</v>
      </c>
      <c r="BZ85" s="13" t="n">
        <v>0</v>
      </c>
      <c r="CA85" s="13" t="n">
        <v>0</v>
      </c>
      <c r="CB85" s="13" t="n">
        <v>0</v>
      </c>
      <c r="CC85" s="13" t="n">
        <v>0</v>
      </c>
      <c r="CD85" s="13" t="n">
        <v>0</v>
      </c>
      <c r="CE85" s="13" t="n">
        <v>0</v>
      </c>
      <c r="CF85" s="13" t="n">
        <v>0</v>
      </c>
      <c r="CG85" s="13" t="n">
        <v>0</v>
      </c>
      <c r="CH85" s="13" t="n">
        <v>0</v>
      </c>
      <c r="CI85" s="13" t="n">
        <v>0</v>
      </c>
      <c r="CJ85" s="13" t="n">
        <v>0</v>
      </c>
      <c r="CK85" s="13" t="n">
        <v>0</v>
      </c>
      <c r="CL85" s="13" t="n">
        <v>0</v>
      </c>
      <c r="CM85" s="13" t="n">
        <v>0</v>
      </c>
      <c r="CN85" s="13" t="n">
        <v>0</v>
      </c>
      <c r="CO85" s="13" t="n">
        <v>0</v>
      </c>
      <c r="CP85" s="13" t="n">
        <v>0</v>
      </c>
      <c r="CQ85" s="13" t="n">
        <v>0</v>
      </c>
      <c r="CR85" s="13" t="n">
        <v>0</v>
      </c>
      <c r="CS85" s="13" t="n">
        <v>0</v>
      </c>
      <c r="CT85" s="13" t="n">
        <v>0</v>
      </c>
      <c r="CU85" s="13" t="n">
        <v>0</v>
      </c>
      <c r="CV85" s="13" t="n">
        <v>0</v>
      </c>
      <c r="CW85" s="13" t="n">
        <v>0</v>
      </c>
      <c r="CX85" s="13" t="n">
        <v>0</v>
      </c>
      <c r="CY85" s="13" t="n">
        <v>0</v>
      </c>
      <c r="CZ85" s="13" t="n">
        <v>0</v>
      </c>
      <c r="DA85" s="13" t="n">
        <v>0</v>
      </c>
      <c r="DB85" s="13" t="n">
        <v>0</v>
      </c>
      <c r="DC85" s="13" t="n">
        <v>0</v>
      </c>
      <c r="DD85" s="13" t="n">
        <v>0</v>
      </c>
      <c r="DE85" s="13" t="n">
        <v>0</v>
      </c>
      <c r="DF85" s="13" t="n">
        <v>0</v>
      </c>
      <c r="DG85" s="13" t="n">
        <v>0</v>
      </c>
      <c r="DH85" s="13" t="n">
        <v>0</v>
      </c>
      <c r="DI85" s="13" t="n">
        <v>0</v>
      </c>
      <c r="DJ85" s="13" t="n">
        <v>0</v>
      </c>
      <c r="DK85" s="13" t="n">
        <v>0</v>
      </c>
      <c r="DL85" s="13" t="n">
        <v>0</v>
      </c>
      <c r="DM85" s="13" t="n">
        <v>0</v>
      </c>
      <c r="DN85" s="13" t="n">
        <v>0</v>
      </c>
      <c r="DO85" s="13" t="n">
        <v>0</v>
      </c>
      <c r="DP85" s="13" t="n">
        <v>0</v>
      </c>
      <c r="DQ85" s="13" t="n">
        <v>0</v>
      </c>
      <c r="DR85" s="13" t="n">
        <v>0</v>
      </c>
      <c r="DS85" s="13" t="n">
        <v>0</v>
      </c>
      <c r="DT85" s="13" t="n">
        <v>0</v>
      </c>
      <c r="DU85" s="13" t="n">
        <v>0</v>
      </c>
      <c r="DV85" s="13" t="n">
        <v>0</v>
      </c>
      <c r="DW85" s="13" t="n">
        <v>0</v>
      </c>
      <c r="DX85" s="13" t="n">
        <v>0</v>
      </c>
      <c r="DY85" s="13" t="n">
        <v>0</v>
      </c>
      <c r="DZ85" s="13" t="n">
        <v>0</v>
      </c>
      <c r="EA85" s="13" t="n">
        <v>0</v>
      </c>
      <c r="EB85" s="13" t="n">
        <v>0</v>
      </c>
      <c r="EC85" s="13" t="n">
        <v>0</v>
      </c>
      <c r="ED85" s="13" t="n">
        <v>0</v>
      </c>
      <c r="EE85" s="13" t="n">
        <v>0</v>
      </c>
      <c r="EF85" s="13" t="n">
        <v>0</v>
      </c>
      <c r="EG85" s="13" t="n">
        <v>0</v>
      </c>
      <c r="EH85" s="13" t="n">
        <v>0</v>
      </c>
      <c r="EI85" s="13" t="n">
        <v>0</v>
      </c>
      <c r="EJ85" s="13" t="n">
        <v>0</v>
      </c>
      <c r="EK85" s="13" t="n">
        <v>0</v>
      </c>
      <c r="EL85" s="13" t="n">
        <v>0</v>
      </c>
      <c r="EM85" s="13" t="n">
        <v>0</v>
      </c>
      <c r="EN85" s="13" t="n">
        <v>0</v>
      </c>
      <c r="EO85" s="13" t="n">
        <v>0</v>
      </c>
      <c r="EP85" s="13" t="n">
        <v>0</v>
      </c>
      <c r="EQ85" s="13" t="n">
        <v>0</v>
      </c>
      <c r="ER85" s="13" t="n">
        <v>0</v>
      </c>
      <c r="ES85" s="13" t="n">
        <v>0</v>
      </c>
      <c r="ET85" s="13" t="n">
        <v>0</v>
      </c>
      <c r="EU85" s="13" t="n">
        <v>0</v>
      </c>
      <c r="EV85" s="13" t="n">
        <v>0</v>
      </c>
      <c r="EW85" s="13" t="n">
        <v>0</v>
      </c>
      <c r="EX85" s="13" t="n">
        <v>0</v>
      </c>
      <c r="EY85" s="13" t="n">
        <v>0</v>
      </c>
      <c r="EZ85" s="13" t="n">
        <v>0</v>
      </c>
      <c r="FA85" s="13" t="n">
        <v>0</v>
      </c>
      <c r="FB85" s="13" t="n">
        <v>0</v>
      </c>
      <c r="FC85" s="13" t="n">
        <v>0</v>
      </c>
      <c r="FD85" s="13" t="n">
        <v>0</v>
      </c>
      <c r="FE85" s="13" t="n">
        <v>0</v>
      </c>
      <c r="FF85" s="13" t="n">
        <v>0</v>
      </c>
      <c r="FG85" s="13" t="n">
        <v>0</v>
      </c>
      <c r="FH85" s="13" t="n">
        <v>0</v>
      </c>
      <c r="FI85" s="13" t="n">
        <v>0</v>
      </c>
      <c r="FJ85" s="13" t="n">
        <v>0</v>
      </c>
      <c r="FK85" s="13" t="n">
        <v>0</v>
      </c>
      <c r="FL85" s="13" t="n">
        <v>0</v>
      </c>
      <c r="FM85" s="13" t="n">
        <v>0</v>
      </c>
      <c r="FN85" s="13" t="n">
        <v>0</v>
      </c>
      <c r="FO85" s="13" t="n">
        <v>0</v>
      </c>
      <c r="FP85" s="13" t="n">
        <v>0</v>
      </c>
      <c r="FQ85" s="13" t="n">
        <v>0</v>
      </c>
      <c r="FR85" s="13" t="n">
        <v>0</v>
      </c>
      <c r="FS85" s="13" t="n">
        <v>0</v>
      </c>
      <c r="FT85" s="13" t="n">
        <v>0</v>
      </c>
      <c r="FU85" s="13" t="n">
        <v>0</v>
      </c>
      <c r="FV85" s="13" t="n">
        <v>0</v>
      </c>
      <c r="FW85" s="13" t="n">
        <v>0</v>
      </c>
      <c r="FX85" s="13" t="n">
        <v>0</v>
      </c>
      <c r="FY85" s="13" t="n">
        <v>0</v>
      </c>
      <c r="FZ85" s="13" t="n">
        <v>0</v>
      </c>
      <c r="GA85" s="13" t="n">
        <v>0</v>
      </c>
      <c r="GB85" s="13" t="n">
        <v>0</v>
      </c>
      <c r="GC85" s="13" t="n">
        <v>0</v>
      </c>
      <c r="GD85" s="13" t="n">
        <v>0</v>
      </c>
      <c r="GE85" s="13" t="n">
        <v>0</v>
      </c>
      <c r="GF85" s="13" t="n">
        <v>0</v>
      </c>
      <c r="GG85" s="13" t="n"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12" t="n">
        <v>0.000752008753597853</v>
      </c>
      <c r="D86" s="13" t="n">
        <v>0.000661832349914947</v>
      </c>
      <c r="E86" s="13" t="n">
        <v>0.000526467868795476</v>
      </c>
      <c r="F86" s="13" t="n">
        <v>0.000579742600780293</v>
      </c>
      <c r="G86" s="13" t="n">
        <v>0.000818754705851409</v>
      </c>
      <c r="H86" s="13" t="n">
        <v>0.000625619275047159</v>
      </c>
      <c r="I86" s="13" t="n">
        <v>0.001237738275107</v>
      </c>
      <c r="J86" s="13" t="n">
        <v>0.00069916693691985</v>
      </c>
      <c r="K86" s="13" t="n">
        <v>0.000977059340024225</v>
      </c>
      <c r="L86" s="13" t="n">
        <v>0.000766158401545391</v>
      </c>
      <c r="M86" s="13" t="n">
        <v>0.00144260309580123</v>
      </c>
      <c r="N86" s="13" t="n">
        <v>0.000863397280946671</v>
      </c>
      <c r="O86" s="13" t="n">
        <v>0.00293425782024195</v>
      </c>
      <c r="P86" s="13" t="n">
        <v>0.0013547852088989</v>
      </c>
      <c r="Q86" s="13" t="n">
        <v>0.00523367003955227</v>
      </c>
      <c r="R86" s="13" t="n">
        <v>0.00151653282722323</v>
      </c>
      <c r="S86" s="13" t="n">
        <v>0.00160974762810144</v>
      </c>
      <c r="T86" s="13" t="n">
        <v>0.00429242064017556</v>
      </c>
      <c r="U86" s="13" t="n">
        <v>0.00344803240885862</v>
      </c>
      <c r="V86" s="13" t="n">
        <v>0.013208856159979</v>
      </c>
      <c r="W86" s="13" t="n">
        <v>0.00493687608927691</v>
      </c>
      <c r="X86" s="13" t="n">
        <v>0.00331320398729691</v>
      </c>
      <c r="Y86" s="13" t="n">
        <v>0.00136247744564246</v>
      </c>
      <c r="Z86" s="13" t="n">
        <v>0.00217107752735082</v>
      </c>
      <c r="AA86" s="13" t="n">
        <v>0.00248751246738498</v>
      </c>
      <c r="AB86" s="13" t="n">
        <v>0.000809166648720634</v>
      </c>
      <c r="AC86" s="13" t="n">
        <v>0.00118795301482341</v>
      </c>
      <c r="AD86" s="13" t="n">
        <v>0.00525079779615407</v>
      </c>
      <c r="AE86" s="13" t="n">
        <v>0.00233806952237849</v>
      </c>
      <c r="AF86" s="13" t="n">
        <v>0.00148042507571028</v>
      </c>
      <c r="AG86" s="13" t="n">
        <v>0.00421116185599224</v>
      </c>
      <c r="AH86" s="13" t="n">
        <v>0.0121102246137443</v>
      </c>
      <c r="AI86" s="13" t="n">
        <v>0.00196702623877677</v>
      </c>
      <c r="AJ86" s="13" t="n">
        <v>0.00029227158332868</v>
      </c>
      <c r="AK86" s="13" t="n">
        <v>0.000873791606517989</v>
      </c>
      <c r="AL86" s="13" t="n">
        <v>0.00101010181872718</v>
      </c>
      <c r="AM86" s="13" t="n">
        <v>0.000942259050847297</v>
      </c>
      <c r="AN86" s="13" t="n">
        <v>0.00134362093328527</v>
      </c>
      <c r="AO86" s="13" t="n">
        <v>0.00111886815772432</v>
      </c>
      <c r="AP86" s="13" t="n">
        <v>0.0012330895201345</v>
      </c>
      <c r="AQ86" s="13" t="n">
        <v>0.000872273497472282</v>
      </c>
      <c r="AR86" s="13" t="n">
        <v>0.00115745282399605</v>
      </c>
      <c r="AS86" s="13" t="n">
        <v>0.000996816548657338</v>
      </c>
      <c r="AT86" s="13" t="n">
        <v>0.00422099687823093</v>
      </c>
      <c r="AU86" s="13" t="n">
        <v>0.0178987235592641</v>
      </c>
      <c r="AV86" s="13" t="n">
        <v>0.00113948974423513</v>
      </c>
      <c r="AW86" s="13" t="n">
        <v>0.00116851540809466</v>
      </c>
      <c r="AX86" s="13" t="n">
        <v>0.00130372154099788</v>
      </c>
      <c r="AY86" s="13" t="n">
        <v>0.00107033951401924</v>
      </c>
      <c r="AZ86" s="13" t="n">
        <v>0.00108294926188214</v>
      </c>
      <c r="BA86" s="13" t="n">
        <v>0.000753563181041782</v>
      </c>
      <c r="BB86" s="13" t="n">
        <v>0.00127086791796569</v>
      </c>
      <c r="BC86" s="13" t="n">
        <v>0.00192294296701414</v>
      </c>
      <c r="BD86" s="13" t="n">
        <v>0.00307609569266063</v>
      </c>
      <c r="BE86" s="13" t="n">
        <v>0.000856525840002948</v>
      </c>
      <c r="BF86" s="13" t="n">
        <v>0.00131803825357724</v>
      </c>
      <c r="BG86" s="13" t="n">
        <v>0.00138389803691417</v>
      </c>
      <c r="BH86" s="13" t="n">
        <v>0.00279974173690496</v>
      </c>
      <c r="BI86" s="13" t="n">
        <v>0.00141962807708559</v>
      </c>
      <c r="BJ86" s="13" t="n">
        <v>0.00141901066431581</v>
      </c>
      <c r="BK86" s="13" t="n">
        <v>0.00204634562049501</v>
      </c>
      <c r="BL86" s="13" t="n">
        <v>0.00232192236252871</v>
      </c>
      <c r="BM86" s="13" t="n">
        <v>0.00454389649314872</v>
      </c>
      <c r="BN86" s="13" t="n">
        <v>0.00232869937563705</v>
      </c>
      <c r="BO86" s="13" t="n">
        <v>0.00196650325384237</v>
      </c>
      <c r="BP86" s="13" t="n">
        <v>0.00225744994200389</v>
      </c>
      <c r="BQ86" s="13" t="n">
        <v>0.000375467590873196</v>
      </c>
      <c r="BR86" s="13" t="n">
        <v>0.00195065390485801</v>
      </c>
      <c r="BS86" s="13" t="n">
        <v>0.00227704734968482</v>
      </c>
      <c r="BT86" s="13" t="n">
        <v>0.0031404301032722</v>
      </c>
      <c r="BU86" s="13" t="n">
        <v>0.00512420638730925</v>
      </c>
      <c r="BV86" s="13" t="n">
        <v>0.000988463317066132</v>
      </c>
      <c r="BW86" s="13" t="n">
        <v>0.00225118138647066</v>
      </c>
      <c r="BX86" s="13" t="n">
        <v>0.00258996666877103</v>
      </c>
      <c r="BY86" s="13" t="n">
        <v>0.00259603184127421</v>
      </c>
      <c r="BZ86" s="13" t="n">
        <v>0.00168620512003973</v>
      </c>
      <c r="CA86" s="13" t="n">
        <v>0.00303929789158146</v>
      </c>
      <c r="CB86" s="13" t="n">
        <v>0.00225828526516301</v>
      </c>
      <c r="CC86" s="13" t="n">
        <v>0.0315578552204073</v>
      </c>
      <c r="CD86" s="13" t="n">
        <v>0.00267926634632084</v>
      </c>
      <c r="CE86" s="13" t="n">
        <v>0.00880801057374957</v>
      </c>
      <c r="CF86" s="13" t="n">
        <v>0.00140271823087314</v>
      </c>
      <c r="CG86" s="13" t="n">
        <v>0</v>
      </c>
      <c r="CH86" s="13" t="n">
        <v>0.731597813796733</v>
      </c>
      <c r="CI86" s="13" t="n">
        <v>0.353550890281766</v>
      </c>
      <c r="CJ86" s="13" t="n">
        <v>0.316520651453968</v>
      </c>
      <c r="CK86" s="13" t="n">
        <v>0.0488669859029252</v>
      </c>
      <c r="CL86" s="13" t="n">
        <v>0.281072442052749</v>
      </c>
      <c r="CM86" s="13" t="n">
        <v>0.000910887218462586</v>
      </c>
      <c r="CN86" s="13" t="n">
        <v>0</v>
      </c>
      <c r="CO86" s="13" t="n">
        <v>0.00340610644995041</v>
      </c>
      <c r="CP86" s="13" t="n">
        <v>0.00136396649996959</v>
      </c>
      <c r="CQ86" s="13" t="n">
        <v>0.124211827393265</v>
      </c>
      <c r="CR86" s="13" t="n">
        <v>0.0560312984099148</v>
      </c>
      <c r="CS86" s="13" t="n">
        <v>0.097820700140806</v>
      </c>
      <c r="CT86" s="13" t="n">
        <v>0.0866208324969102</v>
      </c>
      <c r="CU86" s="13" t="n">
        <v>0.0449727093351051</v>
      </c>
      <c r="CV86" s="13" t="n">
        <v>0.0457642325059691</v>
      </c>
      <c r="CW86" s="13" t="n">
        <v>0.0231653271223247</v>
      </c>
      <c r="CX86" s="13" t="n">
        <v>0.051121414154197</v>
      </c>
      <c r="CY86" s="13" t="n">
        <v>0.049333023588918</v>
      </c>
      <c r="CZ86" s="13" t="n">
        <v>0.0353117974974952</v>
      </c>
      <c r="DA86" s="13" t="n">
        <v>0.0203908920453012</v>
      </c>
      <c r="DB86" s="13" t="n">
        <v>0.0303941411045577</v>
      </c>
      <c r="DC86" s="13" t="n">
        <v>0.0320984908963494</v>
      </c>
      <c r="DD86" s="13" t="n">
        <v>0.0598618725072524</v>
      </c>
      <c r="DE86" s="13" t="n">
        <v>0.00706962317914356</v>
      </c>
      <c r="DF86" s="13" t="n">
        <v>0.0227768655349354</v>
      </c>
      <c r="DG86" s="13" t="n">
        <v>0.0146021025525957</v>
      </c>
      <c r="DH86" s="13" t="n">
        <v>0.010706591159236</v>
      </c>
      <c r="DI86" s="13" t="n">
        <v>0.00431181466482645</v>
      </c>
      <c r="DJ86" s="13" t="n">
        <v>0.00616127098487691</v>
      </c>
      <c r="DK86" s="13" t="n">
        <v>0.00450114973844068</v>
      </c>
      <c r="DL86" s="13" t="n">
        <v>0.00606515797582054</v>
      </c>
      <c r="DM86" s="13" t="n">
        <v>0.00460073478636715</v>
      </c>
      <c r="DN86" s="13" t="n">
        <v>0.00599287709967785</v>
      </c>
      <c r="DO86" s="13" t="n">
        <v>0.023008940099578</v>
      </c>
      <c r="DP86" s="13" t="n">
        <v>0.0175583475311216</v>
      </c>
      <c r="DQ86" s="13" t="n">
        <v>0.01806738620061</v>
      </c>
      <c r="DR86" s="13" t="n">
        <v>0.0194293987707552</v>
      </c>
      <c r="DS86" s="13" t="n">
        <v>0.0199679279796004</v>
      </c>
      <c r="DT86" s="13" t="n">
        <v>0.0283861695036247</v>
      </c>
      <c r="DU86" s="13" t="n">
        <v>0.0724035596918816</v>
      </c>
      <c r="DV86" s="13" t="n">
        <v>0.055048304643621</v>
      </c>
      <c r="DW86" s="13" t="n">
        <v>0.00266525470828655</v>
      </c>
      <c r="DX86" s="13" t="n">
        <v>0.0453145380991765</v>
      </c>
      <c r="DY86" s="13" t="n">
        <v>0.00338403939119034</v>
      </c>
      <c r="DZ86" s="13" t="n">
        <v>0.00816546547239473</v>
      </c>
      <c r="EA86" s="13" t="n">
        <v>0.0109698269095536</v>
      </c>
      <c r="EB86" s="13" t="n">
        <v>0.00755110344806066</v>
      </c>
      <c r="EC86" s="13" t="n">
        <v>0.00599385043275022</v>
      </c>
      <c r="ED86" s="13" t="n">
        <v>0.0226955123229167</v>
      </c>
      <c r="EE86" s="13" t="n">
        <v>0.0304916196853872</v>
      </c>
      <c r="EF86" s="13" t="n">
        <v>0.0235222643400567</v>
      </c>
      <c r="EG86" s="13" t="n">
        <v>0.0232749360481606</v>
      </c>
      <c r="EH86" s="13" t="n">
        <v>0.0240864343380471</v>
      </c>
      <c r="EI86" s="13" t="n">
        <v>0.00177459683763397</v>
      </c>
      <c r="EJ86" s="13" t="n">
        <v>0.00121639758431138</v>
      </c>
      <c r="EK86" s="13" t="n">
        <v>0.00105177354884783</v>
      </c>
      <c r="EL86" s="13" t="n">
        <v>0.00254988568449253</v>
      </c>
      <c r="EM86" s="13" t="n">
        <v>0.00058941419022698</v>
      </c>
      <c r="EN86" s="13" t="n">
        <v>0.00101721296109917</v>
      </c>
      <c r="EO86" s="13" t="n">
        <v>0.000701940936176095</v>
      </c>
      <c r="EP86" s="13" t="n">
        <v>0.000357635257345883</v>
      </c>
      <c r="EQ86" s="13" t="n">
        <v>0.000433229097774437</v>
      </c>
      <c r="ER86" s="13" t="n">
        <v>0.000411841193061128</v>
      </c>
      <c r="ES86" s="13" t="n">
        <v>0.00139249096993364</v>
      </c>
      <c r="ET86" s="13" t="n">
        <v>0.00448353531530271</v>
      </c>
      <c r="EU86" s="13" t="n">
        <v>0.00725671377574764</v>
      </c>
      <c r="EV86" s="13" t="n">
        <v>0.000816517492520895</v>
      </c>
      <c r="EW86" s="13" t="n">
        <v>0.000937559450117289</v>
      </c>
      <c r="EX86" s="13" t="n">
        <v>0.00351284622232673</v>
      </c>
      <c r="EY86" s="13" t="n">
        <v>0.00358146620392858</v>
      </c>
      <c r="EZ86" s="13" t="n">
        <v>0.00165514562587973</v>
      </c>
      <c r="FA86" s="13" t="n">
        <v>0.00560806914314976</v>
      </c>
      <c r="FB86" s="13" t="n">
        <v>0.00181922488536994</v>
      </c>
      <c r="FC86" s="13" t="n">
        <v>0.000747868456200473</v>
      </c>
      <c r="FD86" s="13" t="n">
        <v>0.00137039485645499</v>
      </c>
      <c r="FE86" s="13" t="n">
        <v>0.00929140845409282</v>
      </c>
      <c r="FF86" s="13" t="n">
        <v>0.00119163570040319</v>
      </c>
      <c r="FG86" s="13" t="n">
        <v>0.000353593019623704</v>
      </c>
      <c r="FH86" s="13" t="n">
        <v>0.000307972753248289</v>
      </c>
      <c r="FI86" s="13" t="n">
        <v>0.00167420552126697</v>
      </c>
      <c r="FJ86" s="13" t="n">
        <v>0.000912332690711847</v>
      </c>
      <c r="FK86" s="13" t="n">
        <v>0.00402327951830692</v>
      </c>
      <c r="FL86" s="13" t="n">
        <v>0.00106094031255922</v>
      </c>
      <c r="FM86" s="13" t="n">
        <v>0.0006621541309232</v>
      </c>
      <c r="FN86" s="13" t="n">
        <v>0.000843966937897562</v>
      </c>
      <c r="FO86" s="13" t="n">
        <v>0.000705863323184139</v>
      </c>
      <c r="FP86" s="13" t="n">
        <v>0.00107819881539462</v>
      </c>
      <c r="FQ86" s="13" t="n">
        <v>0.000948454969584079</v>
      </c>
      <c r="FR86" s="13" t="n">
        <v>0.000428873795459579</v>
      </c>
      <c r="FS86" s="13" t="n">
        <v>0.000912739456771941</v>
      </c>
      <c r="FT86" s="13" t="n">
        <v>0.00103898220899382</v>
      </c>
      <c r="FU86" s="13" t="n">
        <v>0.000717007986862737</v>
      </c>
      <c r="FV86" s="13" t="n">
        <v>0.000590656279446194</v>
      </c>
      <c r="FW86" s="13" t="n">
        <v>0.00196743300483687</v>
      </c>
      <c r="FX86" s="13" t="n">
        <v>0.000858022158009721</v>
      </c>
      <c r="FY86" s="13" t="n">
        <v>0.00948818153566305</v>
      </c>
      <c r="FZ86" s="13" t="n">
        <v>0.0125593379261654</v>
      </c>
      <c r="GA86" s="13" t="n">
        <v>0.000549091325416319</v>
      </c>
      <c r="GB86" s="13" t="n">
        <v>0.000999264408697543</v>
      </c>
      <c r="GC86" s="13" t="n">
        <v>0.00144178956368105</v>
      </c>
      <c r="GD86" s="13" t="n">
        <v>0.00107084070791471</v>
      </c>
      <c r="GE86" s="13" t="n">
        <v>0.000950612282438503</v>
      </c>
      <c r="GF86" s="13" t="n">
        <v>0.00215663006853786</v>
      </c>
      <c r="GG86" s="13" t="n">
        <v>0.0074892168974892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12" t="n">
        <v>0.000234668926617405</v>
      </c>
      <c r="D87" s="13" t="n">
        <v>0.000194412213281077</v>
      </c>
      <c r="E87" s="13" t="n">
        <v>0.000144001592896846</v>
      </c>
      <c r="F87" s="13" t="n">
        <v>0.000187952443485221</v>
      </c>
      <c r="G87" s="13" t="n">
        <v>0.000237590123811805</v>
      </c>
      <c r="H87" s="13" t="n">
        <v>0.00018782338760917</v>
      </c>
      <c r="I87" s="13" t="n">
        <v>0.000358269575907887</v>
      </c>
      <c r="J87" s="13" t="n">
        <v>0.000225436199484774</v>
      </c>
      <c r="K87" s="13" t="n">
        <v>0.000322139162608546</v>
      </c>
      <c r="L87" s="13" t="n">
        <v>0.000206203385956506</v>
      </c>
      <c r="M87" s="13" t="n">
        <v>0.000409607654601362</v>
      </c>
      <c r="N87" s="13" t="n">
        <v>0.00026152301282599</v>
      </c>
      <c r="O87" s="13" t="n">
        <v>0.000657691416334784</v>
      </c>
      <c r="P87" s="13" t="n">
        <v>0.000356054698035118</v>
      </c>
      <c r="Q87" s="13" t="n">
        <v>0.00143825623465852</v>
      </c>
      <c r="R87" s="13" t="n">
        <v>0.000406370793710133</v>
      </c>
      <c r="S87" s="13" t="n">
        <v>0.000436854140433075</v>
      </c>
      <c r="T87" s="13" t="n">
        <v>0.000835966413114495</v>
      </c>
      <c r="U87" s="13" t="n">
        <v>0.000534776158386033</v>
      </c>
      <c r="V87" s="13" t="n">
        <v>0.0070400852385054</v>
      </c>
      <c r="W87" s="13" t="n">
        <v>0.00132219489012708</v>
      </c>
      <c r="X87" s="13" t="n">
        <v>0.00052988598708269</v>
      </c>
      <c r="Y87" s="13" t="n">
        <v>0.000393765173816923</v>
      </c>
      <c r="Z87" s="13" t="n">
        <v>0.000609040839060158</v>
      </c>
      <c r="AA87" s="13" t="n">
        <v>0.000625880886886506</v>
      </c>
      <c r="AB87" s="13" t="n">
        <v>0.0002426372549644</v>
      </c>
      <c r="AC87" s="13" t="n">
        <v>0.000348436913351451</v>
      </c>
      <c r="AD87" s="13" t="n">
        <v>0.0013929802941428</v>
      </c>
      <c r="AE87" s="13" t="n">
        <v>0.000650701471048123</v>
      </c>
      <c r="AF87" s="13" t="n">
        <v>0.000420355916278431</v>
      </c>
      <c r="AG87" s="13" t="n">
        <v>0.00112048229985749</v>
      </c>
      <c r="AH87" s="13" t="n">
        <v>0.00316158992352068</v>
      </c>
      <c r="AI87" s="13" t="n">
        <v>0.000545002964563922</v>
      </c>
      <c r="AJ87" s="13" t="n">
        <v>9.16509487758675E-005</v>
      </c>
      <c r="AK87" s="13" t="n">
        <v>0.000294212517430076</v>
      </c>
      <c r="AL87" s="13" t="n">
        <v>0.000332869984302365</v>
      </c>
      <c r="AM87" s="13" t="n">
        <v>0.000299517760334773</v>
      </c>
      <c r="AN87" s="13" t="n">
        <v>0.000445352644270875</v>
      </c>
      <c r="AO87" s="13" t="n">
        <v>0.000333300751888644</v>
      </c>
      <c r="AP87" s="13" t="n">
        <v>0.000366333824162758</v>
      </c>
      <c r="AQ87" s="13" t="n">
        <v>0.000251378174569376</v>
      </c>
      <c r="AR87" s="13" t="n">
        <v>0.00120320014041296</v>
      </c>
      <c r="AS87" s="13" t="n">
        <v>0.000302268045693322</v>
      </c>
      <c r="AT87" s="13" t="n">
        <v>0.00100651026531941</v>
      </c>
      <c r="AU87" s="13" t="n">
        <v>0.00575763607020542</v>
      </c>
      <c r="AV87" s="13" t="n">
        <v>0.000370653708013821</v>
      </c>
      <c r="AW87" s="13" t="n">
        <v>0.000375693863173115</v>
      </c>
      <c r="AX87" s="13" t="n">
        <v>0.00040086499099806</v>
      </c>
      <c r="AY87" s="13" t="n">
        <v>0.000335470285804963</v>
      </c>
      <c r="AZ87" s="13" t="n">
        <v>0.000325158023709147</v>
      </c>
      <c r="BA87" s="13" t="n">
        <v>0.000221447675315464</v>
      </c>
      <c r="BB87" s="13" t="n">
        <v>0.000406367305713483</v>
      </c>
      <c r="BC87" s="13" t="n">
        <v>0.000656446201530723</v>
      </c>
      <c r="BD87" s="13" t="n">
        <v>0.000831158209732428</v>
      </c>
      <c r="BE87" s="13" t="n">
        <v>0.000305368874715199</v>
      </c>
      <c r="BF87" s="13" t="n">
        <v>0.000443345302198782</v>
      </c>
      <c r="BG87" s="13" t="n">
        <v>0.000479170515791246</v>
      </c>
      <c r="BH87" s="13" t="n">
        <v>0.000829480483343763</v>
      </c>
      <c r="BI87" s="13" t="n">
        <v>0.000463896578460762</v>
      </c>
      <c r="BJ87" s="13" t="n">
        <v>0.000500949566874037</v>
      </c>
      <c r="BK87" s="13" t="n">
        <v>0.000574307368419154</v>
      </c>
      <c r="BL87" s="13" t="n">
        <v>0.000645312516223826</v>
      </c>
      <c r="BM87" s="13" t="n">
        <v>0.0012365907323437</v>
      </c>
      <c r="BN87" s="13" t="n">
        <v>0.000644672468838545</v>
      </c>
      <c r="BO87" s="13" t="n">
        <v>0.000542688678786627</v>
      </c>
      <c r="BP87" s="13" t="n">
        <v>0.000645799091756505</v>
      </c>
      <c r="BQ87" s="13" t="n">
        <v>0.000116464556944185</v>
      </c>
      <c r="BR87" s="13" t="n">
        <v>0.000719884140603154</v>
      </c>
      <c r="BS87" s="13" t="n">
        <v>0.000650687519061523</v>
      </c>
      <c r="BT87" s="13" t="n">
        <v>0.000832701648250067</v>
      </c>
      <c r="BU87" s="13" t="n">
        <v>0.000963930546214166</v>
      </c>
      <c r="BV87" s="13" t="n">
        <v>0.000249274912589408</v>
      </c>
      <c r="BW87" s="13" t="n">
        <v>0.000604914539023172</v>
      </c>
      <c r="BX87" s="13" t="n">
        <v>0.00068925081002426</v>
      </c>
      <c r="BY87" s="13" t="n">
        <v>0.000676718438060701</v>
      </c>
      <c r="BZ87" s="13" t="n">
        <v>0.000517149567315103</v>
      </c>
      <c r="CA87" s="13" t="n">
        <v>0.000642588390840152</v>
      </c>
      <c r="CB87" s="13" t="n">
        <v>0.000498295201423363</v>
      </c>
      <c r="CC87" s="13" t="n">
        <v>0.00275994710926967</v>
      </c>
      <c r="CD87" s="13" t="n">
        <v>0.000653317468535646</v>
      </c>
      <c r="CE87" s="13" t="n">
        <v>0.000816126688169121</v>
      </c>
      <c r="CF87" s="13" t="n">
        <v>0.000444696900900669</v>
      </c>
      <c r="CG87" s="13" t="n">
        <v>0</v>
      </c>
      <c r="CH87" s="13" t="n">
        <v>0.000439553849840199</v>
      </c>
      <c r="CI87" s="13" t="n">
        <v>1.89577849924135</v>
      </c>
      <c r="CJ87" s="13" t="n">
        <v>0.000421168619497888</v>
      </c>
      <c r="CK87" s="13" t="n">
        <v>0.00206459753710283</v>
      </c>
      <c r="CL87" s="13" t="n">
        <v>0.000878758900015395</v>
      </c>
      <c r="CM87" s="13" t="n">
        <v>0.000302463373505723</v>
      </c>
      <c r="CN87" s="13" t="n">
        <v>0</v>
      </c>
      <c r="CO87" s="13" t="n">
        <v>0.000368391742186276</v>
      </c>
      <c r="CP87" s="13" t="n">
        <v>0.000587591403660795</v>
      </c>
      <c r="CQ87" s="13" t="n">
        <v>0.0311420548903002</v>
      </c>
      <c r="CR87" s="13" t="n">
        <v>0.00402272397646348</v>
      </c>
      <c r="CS87" s="13" t="n">
        <v>0.0362200548132472</v>
      </c>
      <c r="CT87" s="13" t="n">
        <v>0.0223266665568455</v>
      </c>
      <c r="CU87" s="13" t="n">
        <v>0.0839147466059323</v>
      </c>
      <c r="CV87" s="13" t="n">
        <v>0.0145253086094877</v>
      </c>
      <c r="CW87" s="13" t="n">
        <v>0.0130260106894553</v>
      </c>
      <c r="CX87" s="13" t="n">
        <v>0.0102743650122127</v>
      </c>
      <c r="CY87" s="13" t="n">
        <v>0.0285809933500153</v>
      </c>
      <c r="CZ87" s="13" t="n">
        <v>0.0404126267865839</v>
      </c>
      <c r="DA87" s="13" t="n">
        <v>0.00321635147092616</v>
      </c>
      <c r="DB87" s="13" t="n">
        <v>0.00450697999137047</v>
      </c>
      <c r="DC87" s="13" t="n">
        <v>0.0215765728772564</v>
      </c>
      <c r="DD87" s="13" t="n">
        <v>0.0129450717271914</v>
      </c>
      <c r="DE87" s="13" t="n">
        <v>0.00180095731031027</v>
      </c>
      <c r="DF87" s="13" t="n">
        <v>0.00975214215377014</v>
      </c>
      <c r="DG87" s="13" t="n">
        <v>0.00159271170231517</v>
      </c>
      <c r="DH87" s="13" t="n">
        <v>0.00189467978029659</v>
      </c>
      <c r="DI87" s="13" t="n">
        <v>0.000814928561319836</v>
      </c>
      <c r="DJ87" s="13" t="n">
        <v>0.00108905196204406</v>
      </c>
      <c r="DK87" s="13" t="n">
        <v>0.00140687472879819</v>
      </c>
      <c r="DL87" s="13" t="n">
        <v>0.00107668352592305</v>
      </c>
      <c r="DM87" s="13" t="n">
        <v>0.000741431239908717</v>
      </c>
      <c r="DN87" s="13" t="n">
        <v>0.0011130929789544</v>
      </c>
      <c r="DO87" s="13" t="n">
        <v>0.00363780610614935</v>
      </c>
      <c r="DP87" s="13" t="n">
        <v>0.00201370766597888</v>
      </c>
      <c r="DQ87" s="13" t="n">
        <v>0.0027811366889186</v>
      </c>
      <c r="DR87" s="13" t="n">
        <v>0.0030666292147236</v>
      </c>
      <c r="DS87" s="13" t="n">
        <v>0.00313373827027019</v>
      </c>
      <c r="DT87" s="13" t="n">
        <v>0.00425444903390825</v>
      </c>
      <c r="DU87" s="13" t="n">
        <v>0.0147627016614888</v>
      </c>
      <c r="DV87" s="13" t="n">
        <v>0.00636360572821522</v>
      </c>
      <c r="DW87" s="13" t="n">
        <v>0.000412164356145834</v>
      </c>
      <c r="DX87" s="13" t="n">
        <v>0.0116484612924923</v>
      </c>
      <c r="DY87" s="13" t="n">
        <v>0.000678457204390741</v>
      </c>
      <c r="DZ87" s="13" t="n">
        <v>0.000900644334996012</v>
      </c>
      <c r="EA87" s="13" t="n">
        <v>0.00114036736875931</v>
      </c>
      <c r="EB87" s="13" t="n">
        <v>0.00719701020779027</v>
      </c>
      <c r="EC87" s="13" t="n">
        <v>0.00161173349204611</v>
      </c>
      <c r="ED87" s="13" t="n">
        <v>0.00950377935230472</v>
      </c>
      <c r="EE87" s="13" t="n">
        <v>0.014537254998014</v>
      </c>
      <c r="EF87" s="13" t="n">
        <v>0.00938269354859891</v>
      </c>
      <c r="EG87" s="13" t="n">
        <v>0.0093294841597027</v>
      </c>
      <c r="EH87" s="13" t="n">
        <v>0.0151367893022045</v>
      </c>
      <c r="EI87" s="13" t="n">
        <v>0.000702172093614299</v>
      </c>
      <c r="EJ87" s="13" t="n">
        <v>0.000447386146317843</v>
      </c>
      <c r="EK87" s="13" t="n">
        <v>0.000413589202777372</v>
      </c>
      <c r="EL87" s="13" t="n">
        <v>0.000894376405015907</v>
      </c>
      <c r="EM87" s="13" t="n">
        <v>0.000191382888190526</v>
      </c>
      <c r="EN87" s="13" t="n">
        <v>0.000255497498613062</v>
      </c>
      <c r="EO87" s="13" t="n">
        <v>0.000209328630954933</v>
      </c>
      <c r="EP87" s="13" t="n">
        <v>0.000115496637873801</v>
      </c>
      <c r="EQ87" s="13" t="n">
        <v>0.000142133596290922</v>
      </c>
      <c r="ER87" s="13" t="n">
        <v>0.00014994322079034</v>
      </c>
      <c r="ES87" s="13" t="n">
        <v>0.000537896171389485</v>
      </c>
      <c r="ET87" s="13" t="n">
        <v>0.000814986113264561</v>
      </c>
      <c r="EU87" s="13" t="n">
        <v>0.0010311058736971</v>
      </c>
      <c r="EV87" s="13" t="n">
        <v>0.000163403399862808</v>
      </c>
      <c r="EW87" s="13" t="n">
        <v>0.000213505506943345</v>
      </c>
      <c r="EX87" s="13" t="n">
        <v>0.000616487711907973</v>
      </c>
      <c r="EY87" s="13" t="n">
        <v>0.000631309953672278</v>
      </c>
      <c r="EZ87" s="13" t="n">
        <v>0.000376926869988901</v>
      </c>
      <c r="FA87" s="13" t="n">
        <v>0.0012103976215003</v>
      </c>
      <c r="FB87" s="13" t="n">
        <v>0.000442255303245648</v>
      </c>
      <c r="FC87" s="13" t="n">
        <v>0.000228367860669125</v>
      </c>
      <c r="FD87" s="13" t="n">
        <v>0.000438816138548718</v>
      </c>
      <c r="FE87" s="13" t="n">
        <v>0.000562453411804025</v>
      </c>
      <c r="FF87" s="13" t="n">
        <v>0.000425144935678923</v>
      </c>
      <c r="FG87" s="13" t="n">
        <v>0.000111290637113362</v>
      </c>
      <c r="FH87" s="13" t="n">
        <v>0.000100079692680666</v>
      </c>
      <c r="FI87" s="13" t="n">
        <v>0.000658627943435317</v>
      </c>
      <c r="FJ87" s="13" t="n">
        <v>0.00029811209768481</v>
      </c>
      <c r="FK87" s="13" t="n">
        <v>0.000994213333129731</v>
      </c>
      <c r="FL87" s="13" t="n">
        <v>0.000366073968412331</v>
      </c>
      <c r="FM87" s="13" t="n">
        <v>0.00024384410180531</v>
      </c>
      <c r="FN87" s="13" t="n">
        <v>0.00028669239665261</v>
      </c>
      <c r="FO87" s="13" t="n">
        <v>0.000266550959997009</v>
      </c>
      <c r="FP87" s="13" t="n">
        <v>0.000365264753189523</v>
      </c>
      <c r="FQ87" s="13" t="n">
        <v>0.000270985947737523</v>
      </c>
      <c r="FR87" s="13" t="n">
        <v>0.000120359602803274</v>
      </c>
      <c r="FS87" s="13" t="n">
        <v>0.000305672330423752</v>
      </c>
      <c r="FT87" s="13" t="n">
        <v>0.000321415403303664</v>
      </c>
      <c r="FU87" s="13" t="n">
        <v>0.00022385962499896</v>
      </c>
      <c r="FV87" s="13" t="n">
        <v>0.000189213354274207</v>
      </c>
      <c r="FW87" s="13" t="n">
        <v>0.000717072815303229</v>
      </c>
      <c r="FX87" s="13" t="n">
        <v>0.00018899186648693</v>
      </c>
      <c r="FY87" s="13" t="n">
        <v>0.00147423317610526</v>
      </c>
      <c r="FZ87" s="13" t="n">
        <v>0.00544207701327715</v>
      </c>
      <c r="GA87" s="13" t="n">
        <v>0.000177191973819877</v>
      </c>
      <c r="GB87" s="13" t="n">
        <v>0.000354478123549304</v>
      </c>
      <c r="GC87" s="13" t="n">
        <v>0.000404961643063521</v>
      </c>
      <c r="GD87" s="13" t="n">
        <v>0.000324732488117844</v>
      </c>
      <c r="GE87" s="13" t="n">
        <v>0.000290060057418215</v>
      </c>
      <c r="GF87" s="13" t="n">
        <v>0.000564084050237915</v>
      </c>
      <c r="GG87" s="13" t="n">
        <v>0.00199640720259473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12" t="n">
        <v>0.00125774847850498</v>
      </c>
      <c r="D88" s="13" t="n">
        <v>0.00113134324623841</v>
      </c>
      <c r="E88" s="13" t="n">
        <v>0.000961948313756891</v>
      </c>
      <c r="F88" s="13" t="n">
        <v>0.000958393677857172</v>
      </c>
      <c r="G88" s="13" t="n">
        <v>0.00142815820404832</v>
      </c>
      <c r="H88" s="13" t="n">
        <v>0.00105289413660091</v>
      </c>
      <c r="I88" s="13" t="n">
        <v>0.00217419699511613</v>
      </c>
      <c r="J88" s="13" t="n">
        <v>0.00109662748449362</v>
      </c>
      <c r="K88" s="13" t="n">
        <v>0.0016446512041461</v>
      </c>
      <c r="L88" s="13" t="n">
        <v>0.00137958084958997</v>
      </c>
      <c r="M88" s="13" t="n">
        <v>0.00257410783475139</v>
      </c>
      <c r="N88" s="13" t="n">
        <v>0.00141328525049301</v>
      </c>
      <c r="O88" s="13" t="n">
        <v>0.00283106670925312</v>
      </c>
      <c r="P88" s="13" t="n">
        <v>0.00168647852583703</v>
      </c>
      <c r="Q88" s="13" t="n">
        <v>0.0100760599302499</v>
      </c>
      <c r="R88" s="13" t="n">
        <v>0.00233604905199841</v>
      </c>
      <c r="S88" s="13" t="n">
        <v>0.00265063490116021</v>
      </c>
      <c r="T88" s="13" t="n">
        <v>0.00607656254895818</v>
      </c>
      <c r="U88" s="13" t="n">
        <v>0.00294899779021322</v>
      </c>
      <c r="V88" s="13" t="n">
        <v>0.00728214128268454</v>
      </c>
      <c r="W88" s="13" t="n">
        <v>0.00958744908375747</v>
      </c>
      <c r="X88" s="13" t="n">
        <v>0.00300417644790341</v>
      </c>
      <c r="Y88" s="13" t="n">
        <v>0.00243334104971714</v>
      </c>
      <c r="Z88" s="13" t="n">
        <v>0.00410410000771956</v>
      </c>
      <c r="AA88" s="13" t="n">
        <v>0.00382265796351909</v>
      </c>
      <c r="AB88" s="13" t="n">
        <v>0.00138447748352972</v>
      </c>
      <c r="AC88" s="13" t="n">
        <v>0.00215796259427384</v>
      </c>
      <c r="AD88" s="13" t="n">
        <v>0.0104549541424381</v>
      </c>
      <c r="AE88" s="13" t="n">
        <v>0.00441374346000759</v>
      </c>
      <c r="AF88" s="13" t="n">
        <v>0.00273028528781564</v>
      </c>
      <c r="AG88" s="13" t="n">
        <v>0.00841308067103025</v>
      </c>
      <c r="AH88" s="13" t="n">
        <v>0.0244914070268628</v>
      </c>
      <c r="AI88" s="13" t="n">
        <v>0.00357331861753108</v>
      </c>
      <c r="AJ88" s="13" t="n">
        <v>0.000487920970262125</v>
      </c>
      <c r="AK88" s="13" t="n">
        <v>0.00139878984114333</v>
      </c>
      <c r="AL88" s="13" t="n">
        <v>0.00159289332577362</v>
      </c>
      <c r="AM88" s="13" t="n">
        <v>0.00160918493028344</v>
      </c>
      <c r="AN88" s="13" t="n">
        <v>0.00214097310502027</v>
      </c>
      <c r="AO88" s="13" t="n">
        <v>0.00204979045899272</v>
      </c>
      <c r="AP88" s="13" t="n">
        <v>0.00221770610463216</v>
      </c>
      <c r="AQ88" s="13" t="n">
        <v>0.00157259746453738</v>
      </c>
      <c r="AR88" s="13" t="n">
        <v>0.00185004669274492</v>
      </c>
      <c r="AS88" s="13" t="n">
        <v>0.0016917298225154</v>
      </c>
      <c r="AT88" s="13" t="n">
        <v>0.00817998716661804</v>
      </c>
      <c r="AU88" s="13" t="n">
        <v>0.0356736943610896</v>
      </c>
      <c r="AV88" s="13" t="n">
        <v>0.00184946321533621</v>
      </c>
      <c r="AW88" s="13" t="n">
        <v>0.0019382318665944</v>
      </c>
      <c r="AX88" s="13" t="n">
        <v>0.00225155923507075</v>
      </c>
      <c r="AY88" s="13" t="n">
        <v>0.00179366675803679</v>
      </c>
      <c r="AZ88" s="13" t="n">
        <v>0.00190116389004117</v>
      </c>
      <c r="BA88" s="13" t="n">
        <v>0.0013524891926523</v>
      </c>
      <c r="BB88" s="13" t="n">
        <v>0.00208654953574134</v>
      </c>
      <c r="BC88" s="13" t="n">
        <v>0.00296661651980951</v>
      </c>
      <c r="BD88" s="13" t="n">
        <v>0.00539522110585596</v>
      </c>
      <c r="BE88" s="13" t="n">
        <v>0.00129996478513505</v>
      </c>
      <c r="BF88" s="13" t="n">
        <v>0.00208651521354083</v>
      </c>
      <c r="BG88" s="13" t="n">
        <v>0.00219140385830627</v>
      </c>
      <c r="BH88" s="13" t="n">
        <v>0.005061975420349</v>
      </c>
      <c r="BI88" s="13" t="n">
        <v>0.00234942326946468</v>
      </c>
      <c r="BJ88" s="13" t="n">
        <v>0.00219639201811406</v>
      </c>
      <c r="BK88" s="13" t="n">
        <v>0.00386716241684998</v>
      </c>
      <c r="BL88" s="13" t="n">
        <v>0.00447292637442422</v>
      </c>
      <c r="BM88" s="13" t="n">
        <v>0.00876575272202715</v>
      </c>
      <c r="BN88" s="13" t="n">
        <v>0.00434496177018104</v>
      </c>
      <c r="BO88" s="13" t="n">
        <v>0.00375274364107563</v>
      </c>
      <c r="BP88" s="13" t="n">
        <v>0.00413270184147977</v>
      </c>
      <c r="BQ88" s="13" t="n">
        <v>0.000632316755963871</v>
      </c>
      <c r="BR88" s="13" t="n">
        <v>0.00257980532003642</v>
      </c>
      <c r="BS88" s="13" t="n">
        <v>0.00444769955704771</v>
      </c>
      <c r="BT88" s="13" t="n">
        <v>0.00647269794653709</v>
      </c>
      <c r="BU88" s="13" t="n">
        <v>0.0137317403882769</v>
      </c>
      <c r="BV88" s="13" t="n">
        <v>0.00204571755786527</v>
      </c>
      <c r="BW88" s="13" t="n">
        <v>0.00439930525432544</v>
      </c>
      <c r="BX88" s="13" t="n">
        <v>0.00487800842560332</v>
      </c>
      <c r="BY88" s="13" t="n">
        <v>0.00328379941547673</v>
      </c>
      <c r="BZ88" s="13" t="n">
        <v>0.00277635712163659</v>
      </c>
      <c r="CA88" s="13" t="n">
        <v>0.00431952901960146</v>
      </c>
      <c r="CB88" s="13" t="n">
        <v>0.00323503900928233</v>
      </c>
      <c r="CC88" s="13" t="n">
        <v>0.0469891518333039</v>
      </c>
      <c r="CD88" s="13" t="n">
        <v>0.00429795179621276</v>
      </c>
      <c r="CE88" s="13" t="n">
        <v>0.00907846229089428</v>
      </c>
      <c r="CF88" s="13" t="n">
        <v>0.00192021271132547</v>
      </c>
      <c r="CG88" s="13" t="n">
        <v>0</v>
      </c>
      <c r="CH88" s="13" t="n">
        <v>0.00194143527197554</v>
      </c>
      <c r="CI88" s="13" t="n">
        <v>0.0338145751666759</v>
      </c>
      <c r="CJ88" s="13" t="n">
        <v>1.34174634389197</v>
      </c>
      <c r="CK88" s="13" t="n">
        <v>0.00961904838969575</v>
      </c>
      <c r="CL88" s="13" t="n">
        <v>0.434242192734313</v>
      </c>
      <c r="CM88" s="13" t="n">
        <v>0.00138016432699868</v>
      </c>
      <c r="CN88" s="13" t="n">
        <v>0</v>
      </c>
      <c r="CO88" s="13" t="n">
        <v>0.00847397969547249</v>
      </c>
      <c r="CP88" s="13" t="n">
        <v>0.00248285654432282</v>
      </c>
      <c r="CQ88" s="13" t="n">
        <v>0.0606694089208124</v>
      </c>
      <c r="CR88" s="13" t="n">
        <v>0.137773889149582</v>
      </c>
      <c r="CS88" s="13" t="n">
        <v>0.104947678950324</v>
      </c>
      <c r="CT88" s="13" t="n">
        <v>0.177088825763016</v>
      </c>
      <c r="CU88" s="13" t="n">
        <v>0.0439066750052986</v>
      </c>
      <c r="CV88" s="13" t="n">
        <v>0.0549144911535881</v>
      </c>
      <c r="CW88" s="13" t="n">
        <v>0.0264294672824546</v>
      </c>
      <c r="CX88" s="13" t="n">
        <v>0.0533211401984743</v>
      </c>
      <c r="CY88" s="13" t="n">
        <v>0.0289281234797466</v>
      </c>
      <c r="CZ88" s="13" t="n">
        <v>0.0266802481608642</v>
      </c>
      <c r="DA88" s="13" t="n">
        <v>0.030133862383742</v>
      </c>
      <c r="DB88" s="13" t="n">
        <v>0.0392500676544663</v>
      </c>
      <c r="DC88" s="13" t="n">
        <v>0.0472211699087667</v>
      </c>
      <c r="DD88" s="13" t="n">
        <v>0.0329288335787897</v>
      </c>
      <c r="DE88" s="13" t="n">
        <v>0.0152574766083815</v>
      </c>
      <c r="DF88" s="13" t="n">
        <v>0.0352143489109006</v>
      </c>
      <c r="DG88" s="13" t="n">
        <v>0.0346333884635632</v>
      </c>
      <c r="DH88" s="13" t="n">
        <v>0.0241320535874995</v>
      </c>
      <c r="DI88" s="13" t="n">
        <v>0.00906000838775219</v>
      </c>
      <c r="DJ88" s="13" t="n">
        <v>0.0133246790902016</v>
      </c>
      <c r="DK88" s="13" t="n">
        <v>0.00943981785862077</v>
      </c>
      <c r="DL88" s="13" t="n">
        <v>0.0125254294476063</v>
      </c>
      <c r="DM88" s="13" t="n">
        <v>0.0108503802145398</v>
      </c>
      <c r="DN88" s="13" t="n">
        <v>0.0132396744402662</v>
      </c>
      <c r="DO88" s="13" t="n">
        <v>0.0559156697425305</v>
      </c>
      <c r="DP88" s="13" t="n">
        <v>0.0400360460461968</v>
      </c>
      <c r="DQ88" s="13" t="n">
        <v>0.0341209580099153</v>
      </c>
      <c r="DR88" s="13" t="n">
        <v>0.0362759345727446</v>
      </c>
      <c r="DS88" s="13" t="n">
        <v>0.0365510842135178</v>
      </c>
      <c r="DT88" s="13" t="n">
        <v>0.0514387963150473</v>
      </c>
      <c r="DU88" s="13" t="n">
        <v>0.0448027132533384</v>
      </c>
      <c r="DV88" s="13" t="n">
        <v>0.0444826015298941</v>
      </c>
      <c r="DW88" s="13" t="n">
        <v>0.00216408338669852</v>
      </c>
      <c r="DX88" s="13" t="n">
        <v>0.0642870832621388</v>
      </c>
      <c r="DY88" s="13" t="n">
        <v>0.00636651649888568</v>
      </c>
      <c r="DZ88" s="13" t="n">
        <v>0.0173759572313328</v>
      </c>
      <c r="EA88" s="13" t="n">
        <v>0.0160305269712525</v>
      </c>
      <c r="EB88" s="13" t="n">
        <v>0.00885539086903165</v>
      </c>
      <c r="EC88" s="13" t="n">
        <v>0.011285082324761</v>
      </c>
      <c r="ED88" s="13" t="n">
        <v>0.0168254291351162</v>
      </c>
      <c r="EE88" s="13" t="n">
        <v>0.0248021373488337</v>
      </c>
      <c r="EF88" s="13" t="n">
        <v>0.0356428043806286</v>
      </c>
      <c r="EG88" s="13" t="n">
        <v>0.0119274223073478</v>
      </c>
      <c r="EH88" s="13" t="n">
        <v>0.0184321657484298</v>
      </c>
      <c r="EI88" s="13" t="n">
        <v>0.00249867907875896</v>
      </c>
      <c r="EJ88" s="13" t="n">
        <v>0.00176649501596459</v>
      </c>
      <c r="EK88" s="13" t="n">
        <v>0.00145021593824419</v>
      </c>
      <c r="EL88" s="13" t="n">
        <v>0.00355415538891174</v>
      </c>
      <c r="EM88" s="13" t="n">
        <v>0.000928690101460518</v>
      </c>
      <c r="EN88" s="13" t="n">
        <v>0.00199877622829801</v>
      </c>
      <c r="EO88" s="13" t="n">
        <v>0.00122300297085308</v>
      </c>
      <c r="EP88" s="13" t="n">
        <v>0.000555369814635453</v>
      </c>
      <c r="EQ88" s="13" t="n">
        <v>0.000672522925717273</v>
      </c>
      <c r="ER88" s="13" t="n">
        <v>0.000623998198633051</v>
      </c>
      <c r="ES88" s="13" t="n">
        <v>0.0021158378135118</v>
      </c>
      <c r="ET88" s="13" t="n">
        <v>0.00444299741557754</v>
      </c>
      <c r="EU88" s="13" t="n">
        <v>0.00647336150908032</v>
      </c>
      <c r="EV88" s="13" t="n">
        <v>0.00145355663242738</v>
      </c>
      <c r="EW88" s="13" t="n">
        <v>0.00168378995346357</v>
      </c>
      <c r="EX88" s="13" t="n">
        <v>0.00635232998934062</v>
      </c>
      <c r="EY88" s="13" t="n">
        <v>0.00646519282535841</v>
      </c>
      <c r="EZ88" s="13" t="n">
        <v>0.00145551299785658</v>
      </c>
      <c r="FA88" s="13" t="n">
        <v>0.00450250067053228</v>
      </c>
      <c r="FB88" s="13" t="n">
        <v>0.00203267512167061</v>
      </c>
      <c r="FC88" s="13" t="n">
        <v>0.0011872049157188</v>
      </c>
      <c r="FD88" s="13" t="n">
        <v>0.00246260644602059</v>
      </c>
      <c r="FE88" s="13" t="n">
        <v>0.0346822403956257</v>
      </c>
      <c r="FF88" s="13" t="n">
        <v>0.00180019941686762</v>
      </c>
      <c r="FG88" s="13" t="n">
        <v>0.000545712691484655</v>
      </c>
      <c r="FH88" s="13" t="n">
        <v>0.000501953029904884</v>
      </c>
      <c r="FI88" s="13" t="n">
        <v>0.00245578776885215</v>
      </c>
      <c r="FJ88" s="13" t="n">
        <v>0.00148041947469497</v>
      </c>
      <c r="FK88" s="13" t="n">
        <v>0.0055855605891634</v>
      </c>
      <c r="FL88" s="13" t="n">
        <v>0.00169874299215341</v>
      </c>
      <c r="FM88" s="13" t="n">
        <v>0.00102247551436025</v>
      </c>
      <c r="FN88" s="13" t="n">
        <v>0.00127003582628837</v>
      </c>
      <c r="FO88" s="13" t="n">
        <v>0.00103567125638386</v>
      </c>
      <c r="FP88" s="13" t="n">
        <v>0.0017477550944849</v>
      </c>
      <c r="FQ88" s="13" t="n">
        <v>0.00167053014333234</v>
      </c>
      <c r="FR88" s="13" t="n">
        <v>0.00069324438223987</v>
      </c>
      <c r="FS88" s="13" t="n">
        <v>0.00152121713037054</v>
      </c>
      <c r="FT88" s="13" t="n">
        <v>0.00184360555978212</v>
      </c>
      <c r="FU88" s="13" t="n">
        <v>0.00120748933622154</v>
      </c>
      <c r="FV88" s="13" t="n">
        <v>0.000982486718543422</v>
      </c>
      <c r="FW88" s="13" t="n">
        <v>0.00293730536057204</v>
      </c>
      <c r="FX88" s="13" t="n">
        <v>0.00154679861048567</v>
      </c>
      <c r="FY88" s="13" t="n">
        <v>0.0176058015674298</v>
      </c>
      <c r="FZ88" s="13" t="n">
        <v>0.0158632634474228</v>
      </c>
      <c r="GA88" s="13" t="n">
        <v>0.000868196078984324</v>
      </c>
      <c r="GB88" s="13" t="n">
        <v>0.00157446230409854</v>
      </c>
      <c r="GC88" s="13" t="n">
        <v>0.00265722476365856</v>
      </c>
      <c r="GD88" s="13" t="n">
        <v>0.00188284727570113</v>
      </c>
      <c r="GE88" s="13" t="n">
        <v>0.00163172317528648</v>
      </c>
      <c r="GF88" s="13" t="n">
        <v>0.00414598453307801</v>
      </c>
      <c r="GG88" s="13" t="n">
        <v>0.0111361354152713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12" t="n">
        <v>0.00155488848943592</v>
      </c>
      <c r="D89" s="13" t="n">
        <v>0.00146045967762485</v>
      </c>
      <c r="E89" s="13" t="n">
        <v>0.00106266781875612</v>
      </c>
      <c r="F89" s="13" t="n">
        <v>0.00110715059142152</v>
      </c>
      <c r="G89" s="13" t="n">
        <v>0.00158530692167701</v>
      </c>
      <c r="H89" s="13" t="n">
        <v>0.00138868288982309</v>
      </c>
      <c r="I89" s="13" t="n">
        <v>0.00190655056147975</v>
      </c>
      <c r="J89" s="13" t="n">
        <v>0.00182163783147909</v>
      </c>
      <c r="K89" s="13" t="n">
        <v>0.00213804755167551</v>
      </c>
      <c r="L89" s="13" t="n">
        <v>0.00127340082556442</v>
      </c>
      <c r="M89" s="13" t="n">
        <v>0.0022877294482573</v>
      </c>
      <c r="N89" s="13" t="n">
        <v>0.00225058905578803</v>
      </c>
      <c r="O89" s="13" t="n">
        <v>0.00541644485823684</v>
      </c>
      <c r="P89" s="13" t="n">
        <v>0.00261569951174123</v>
      </c>
      <c r="Q89" s="13" t="n">
        <v>0.00409165629820556</v>
      </c>
      <c r="R89" s="13" t="n">
        <v>0.0126711182027789</v>
      </c>
      <c r="S89" s="13" t="n">
        <v>0.00648035351692885</v>
      </c>
      <c r="T89" s="13" t="n">
        <v>0.0083830788991818</v>
      </c>
      <c r="U89" s="13" t="n">
        <v>0.00776966655246238</v>
      </c>
      <c r="V89" s="13" t="n">
        <v>0.00452924430408258</v>
      </c>
      <c r="W89" s="13" t="n">
        <v>0.00306047367695914</v>
      </c>
      <c r="X89" s="13" t="n">
        <v>0.0027953267145454</v>
      </c>
      <c r="Y89" s="13" t="n">
        <v>0.00194009787427858</v>
      </c>
      <c r="Z89" s="13" t="n">
        <v>0.00194528887012545</v>
      </c>
      <c r="AA89" s="13" t="n">
        <v>0.00299474933143456</v>
      </c>
      <c r="AB89" s="13" t="n">
        <v>0.00159198871082814</v>
      </c>
      <c r="AC89" s="13" t="n">
        <v>0.00155558478810498</v>
      </c>
      <c r="AD89" s="13" t="n">
        <v>0.00225197272622013</v>
      </c>
      <c r="AE89" s="13" t="n">
        <v>0.002069734403407</v>
      </c>
      <c r="AF89" s="13" t="n">
        <v>0.00170115584446754</v>
      </c>
      <c r="AG89" s="13" t="n">
        <v>0.00167383058516014</v>
      </c>
      <c r="AH89" s="13" t="n">
        <v>0.00332570990843302</v>
      </c>
      <c r="AI89" s="13" t="n">
        <v>0.00208578944387233</v>
      </c>
      <c r="AJ89" s="13" t="n">
        <v>0.000607136731791916</v>
      </c>
      <c r="AK89" s="13" t="n">
        <v>0.00181347417592973</v>
      </c>
      <c r="AL89" s="13" t="n">
        <v>0.00201110694816317</v>
      </c>
      <c r="AM89" s="13" t="n">
        <v>0.00170697172373536</v>
      </c>
      <c r="AN89" s="13" t="n">
        <v>0.00251355338968147</v>
      </c>
      <c r="AO89" s="13" t="n">
        <v>0.00204422130602035</v>
      </c>
      <c r="AP89" s="13" t="n">
        <v>0.00167970895277005</v>
      </c>
      <c r="AQ89" s="13" t="n">
        <v>0.00141024583129876</v>
      </c>
      <c r="AR89" s="13" t="n">
        <v>0.00149850615105449</v>
      </c>
      <c r="AS89" s="13" t="n">
        <v>0.00206353466718061</v>
      </c>
      <c r="AT89" s="13" t="n">
        <v>0.00230889960586838</v>
      </c>
      <c r="AU89" s="13" t="n">
        <v>0.00801225522337994</v>
      </c>
      <c r="AV89" s="13" t="n">
        <v>0.00225019180847043</v>
      </c>
      <c r="AW89" s="13" t="n">
        <v>0.0018470527328996</v>
      </c>
      <c r="AX89" s="13" t="n">
        <v>0.00194981927492731</v>
      </c>
      <c r="AY89" s="13" t="n">
        <v>0.00166254697595904</v>
      </c>
      <c r="AZ89" s="13" t="n">
        <v>0.00164513504577966</v>
      </c>
      <c r="BA89" s="13" t="n">
        <v>0.00122150425745479</v>
      </c>
      <c r="BB89" s="13" t="n">
        <v>0.00231133218775707</v>
      </c>
      <c r="BC89" s="13" t="n">
        <v>0.00363962902185166</v>
      </c>
      <c r="BD89" s="13" t="n">
        <v>0.00310102861097859</v>
      </c>
      <c r="BE89" s="13" t="n">
        <v>0.00185300697921062</v>
      </c>
      <c r="BF89" s="13" t="n">
        <v>0.00271564961492168</v>
      </c>
      <c r="BG89" s="13" t="n">
        <v>0.00252399340626428</v>
      </c>
      <c r="BH89" s="13" t="n">
        <v>0.00259097644553677</v>
      </c>
      <c r="BI89" s="13" t="n">
        <v>0.00233443502052007</v>
      </c>
      <c r="BJ89" s="13" t="n">
        <v>0.00247657814497344</v>
      </c>
      <c r="BK89" s="13" t="n">
        <v>0.00177509294352457</v>
      </c>
      <c r="BL89" s="13" t="n">
        <v>0.00182832408408323</v>
      </c>
      <c r="BM89" s="13" t="n">
        <v>0.00260388028817933</v>
      </c>
      <c r="BN89" s="13" t="n">
        <v>0.00203905709089152</v>
      </c>
      <c r="BO89" s="13" t="n">
        <v>0.00180395809411931</v>
      </c>
      <c r="BP89" s="13" t="n">
        <v>0.0020956045770342</v>
      </c>
      <c r="BQ89" s="13" t="n">
        <v>0.000544376119063823</v>
      </c>
      <c r="BR89" s="13" t="n">
        <v>0.00193329110844327</v>
      </c>
      <c r="BS89" s="13" t="n">
        <v>0.00352382027013819</v>
      </c>
      <c r="BT89" s="13" t="n">
        <v>0.00255340309812584</v>
      </c>
      <c r="BU89" s="13" t="n">
        <v>0.00238687612989653</v>
      </c>
      <c r="BV89" s="13" t="n">
        <v>0.00129342833920577</v>
      </c>
      <c r="BW89" s="13" t="n">
        <v>0.00273030313114288</v>
      </c>
      <c r="BX89" s="13" t="n">
        <v>0.00294799019773571</v>
      </c>
      <c r="BY89" s="13" t="n">
        <v>0.00865226975001968</v>
      </c>
      <c r="BZ89" s="13" t="n">
        <v>0.003037277111683</v>
      </c>
      <c r="CA89" s="13" t="n">
        <v>0.00453852828633665</v>
      </c>
      <c r="CB89" s="13" t="n">
        <v>0.00494644325662471</v>
      </c>
      <c r="CC89" s="13" t="n">
        <v>0.00440406676450792</v>
      </c>
      <c r="CD89" s="13" t="n">
        <v>0.011270665187377</v>
      </c>
      <c r="CE89" s="13" t="n">
        <v>0.00678601077883197</v>
      </c>
      <c r="CF89" s="13" t="n">
        <v>0.00249868562771594</v>
      </c>
      <c r="CG89" s="13" t="n">
        <v>0</v>
      </c>
      <c r="CH89" s="13" t="n">
        <v>0.00240667600743453</v>
      </c>
      <c r="CI89" s="13" t="n">
        <v>0.00209186420341453</v>
      </c>
      <c r="CJ89" s="13" t="n">
        <v>0.00207823728138489</v>
      </c>
      <c r="CK89" s="13" t="n">
        <v>4.47688800031325</v>
      </c>
      <c r="CL89" s="13" t="n">
        <v>0.00206095032788969</v>
      </c>
      <c r="CM89" s="13" t="n">
        <v>0.00195597884007664</v>
      </c>
      <c r="CN89" s="13" t="n">
        <v>0</v>
      </c>
      <c r="CO89" s="13" t="n">
        <v>0.00154481001254665</v>
      </c>
      <c r="CP89" s="13" t="n">
        <v>0.00317163151063957</v>
      </c>
      <c r="CQ89" s="13" t="n">
        <v>0.148547733172775</v>
      </c>
      <c r="CR89" s="13" t="n">
        <v>0.00459101849369618</v>
      </c>
      <c r="CS89" s="13" t="n">
        <v>0.00973715663784347</v>
      </c>
      <c r="CT89" s="13" t="n">
        <v>0.014641911243385</v>
      </c>
      <c r="CU89" s="13" t="n">
        <v>0.226153790601362</v>
      </c>
      <c r="CV89" s="13" t="n">
        <v>0.125238688880858</v>
      </c>
      <c r="CW89" s="13" t="n">
        <v>0.219356398017363</v>
      </c>
      <c r="CX89" s="13" t="n">
        <v>0.223806460665105</v>
      </c>
      <c r="CY89" s="13" t="n">
        <v>0.270903924101866</v>
      </c>
      <c r="CZ89" s="13" t="n">
        <v>0.136846344770246</v>
      </c>
      <c r="DA89" s="13" t="n">
        <v>0.104742959019104</v>
      </c>
      <c r="DB89" s="13" t="n">
        <v>0.230806940360912</v>
      </c>
      <c r="DC89" s="13" t="n">
        <v>0.122399932768557</v>
      </c>
      <c r="DD89" s="13" t="n">
        <v>0.311428506640868</v>
      </c>
      <c r="DE89" s="13" t="n">
        <v>0.0449715207696396</v>
      </c>
      <c r="DF89" s="13" t="n">
        <v>0.0782019284049894</v>
      </c>
      <c r="DG89" s="13" t="n">
        <v>0.013947621128183</v>
      </c>
      <c r="DH89" s="13" t="n">
        <v>0.00705823677771444</v>
      </c>
      <c r="DI89" s="13" t="n">
        <v>0.0123930897149877</v>
      </c>
      <c r="DJ89" s="13" t="n">
        <v>0.00626668802149511</v>
      </c>
      <c r="DK89" s="13" t="n">
        <v>0.00879568049512697</v>
      </c>
      <c r="DL89" s="13" t="n">
        <v>0.0389649627893786</v>
      </c>
      <c r="DM89" s="13" t="n">
        <v>0.00570835468487914</v>
      </c>
      <c r="DN89" s="13" t="n">
        <v>0.00606324383344686</v>
      </c>
      <c r="DO89" s="13" t="n">
        <v>0.107798638947533</v>
      </c>
      <c r="DP89" s="13" t="n">
        <v>0.0189607930072589</v>
      </c>
      <c r="DQ89" s="13" t="n">
        <v>0.105530758474797</v>
      </c>
      <c r="DR89" s="13" t="n">
        <v>0.120460562437118</v>
      </c>
      <c r="DS89" s="13" t="n">
        <v>0.0998603877750057</v>
      </c>
      <c r="DT89" s="13" t="n">
        <v>0.19281670643915</v>
      </c>
      <c r="DU89" s="13" t="n">
        <v>0.146232986443468</v>
      </c>
      <c r="DV89" s="13" t="n">
        <v>0.111451975233569</v>
      </c>
      <c r="DW89" s="13" t="n">
        <v>0.0424311464908405</v>
      </c>
      <c r="DX89" s="13" t="n">
        <v>0.170496763333532</v>
      </c>
      <c r="DY89" s="13" t="n">
        <v>0.0138615657542127</v>
      </c>
      <c r="DZ89" s="13" t="n">
        <v>0.010963758158632</v>
      </c>
      <c r="EA89" s="13" t="n">
        <v>0.0179382159234095</v>
      </c>
      <c r="EB89" s="13" t="n">
        <v>0.0125874730934322</v>
      </c>
      <c r="EC89" s="13" t="n">
        <v>0.0161969782709412</v>
      </c>
      <c r="ED89" s="13" t="n">
        <v>0.00729819201135802</v>
      </c>
      <c r="EE89" s="13" t="n">
        <v>0.0170552110150816</v>
      </c>
      <c r="EF89" s="13" t="n">
        <v>0.013350321846818</v>
      </c>
      <c r="EG89" s="13" t="n">
        <v>0.0194977910385025</v>
      </c>
      <c r="EH89" s="13" t="n">
        <v>0.0565965841257536</v>
      </c>
      <c r="EI89" s="13" t="n">
        <v>0.00385757050526588</v>
      </c>
      <c r="EJ89" s="13" t="n">
        <v>0.00262866584272588</v>
      </c>
      <c r="EK89" s="13" t="n">
        <v>0.00316899360991257</v>
      </c>
      <c r="EL89" s="13" t="n">
        <v>0.00694669508707544</v>
      </c>
      <c r="EM89" s="13" t="n">
        <v>0.00153230788067471</v>
      </c>
      <c r="EN89" s="13" t="n">
        <v>0.00127013804141648</v>
      </c>
      <c r="EO89" s="13" t="n">
        <v>0.00118335512460599</v>
      </c>
      <c r="EP89" s="13" t="n">
        <v>0.000723217754138799</v>
      </c>
      <c r="EQ89" s="13" t="n">
        <v>0.000735840399241925</v>
      </c>
      <c r="ER89" s="13" t="n">
        <v>0.000690866646745782</v>
      </c>
      <c r="ES89" s="13" t="n">
        <v>0.00107250526918303</v>
      </c>
      <c r="ET89" s="13" t="n">
        <v>0.00804724869495297</v>
      </c>
      <c r="EU89" s="13" t="n">
        <v>0.014215517577649</v>
      </c>
      <c r="EV89" s="13" t="n">
        <v>0.00396874172930533</v>
      </c>
      <c r="EW89" s="13" t="n">
        <v>0.00314271726206176</v>
      </c>
      <c r="EX89" s="13" t="n">
        <v>0.0190685407628421</v>
      </c>
      <c r="EY89" s="13" t="n">
        <v>0.0192316799702393</v>
      </c>
      <c r="EZ89" s="13" t="n">
        <v>0.00320305868326018</v>
      </c>
      <c r="FA89" s="13" t="n">
        <v>0.0105066113016793</v>
      </c>
      <c r="FB89" s="13" t="n">
        <v>0.00305540319434346</v>
      </c>
      <c r="FC89" s="13" t="n">
        <v>0.00227488809395685</v>
      </c>
      <c r="FD89" s="13" t="n">
        <v>0.00176655435792263</v>
      </c>
      <c r="FE89" s="13" t="n">
        <v>0.00174970928627511</v>
      </c>
      <c r="FF89" s="13" t="n">
        <v>0.00162177779619527</v>
      </c>
      <c r="FG89" s="13" t="n">
        <v>0.000787295085503887</v>
      </c>
      <c r="FH89" s="13" t="n">
        <v>0.000604186389354446</v>
      </c>
      <c r="FI89" s="13" t="n">
        <v>0.00263718657451579</v>
      </c>
      <c r="FJ89" s="13" t="n">
        <v>0.00203419192711415</v>
      </c>
      <c r="FK89" s="13" t="n">
        <v>0.00794659782965046</v>
      </c>
      <c r="FL89" s="13" t="n">
        <v>0.00154013231379557</v>
      </c>
      <c r="FM89" s="13" t="n">
        <v>0.00101595331958734</v>
      </c>
      <c r="FN89" s="13" t="n">
        <v>0.00188947339027588</v>
      </c>
      <c r="FO89" s="13" t="n">
        <v>0.00169836172288531</v>
      </c>
      <c r="FP89" s="13" t="n">
        <v>0.00221874678203778</v>
      </c>
      <c r="FQ89" s="13" t="n">
        <v>0.00133282277544346</v>
      </c>
      <c r="FR89" s="13" t="n">
        <v>0.00101252538767815</v>
      </c>
      <c r="FS89" s="13" t="n">
        <v>0.00135611753668575</v>
      </c>
      <c r="FT89" s="13" t="n">
        <v>0.00166784955813108</v>
      </c>
      <c r="FU89" s="13" t="n">
        <v>0.0014317195037143</v>
      </c>
      <c r="FV89" s="13" t="n">
        <v>0.00129940490278182</v>
      </c>
      <c r="FW89" s="13" t="n">
        <v>0.00639648523493177</v>
      </c>
      <c r="FX89" s="13" t="n">
        <v>0.00332067513344139</v>
      </c>
      <c r="FY89" s="13" t="n">
        <v>0.057341980777883</v>
      </c>
      <c r="FZ89" s="13" t="n">
        <v>0.0513221217076618</v>
      </c>
      <c r="GA89" s="13" t="n">
        <v>0.00123820203515309</v>
      </c>
      <c r="GB89" s="13" t="n">
        <v>0.00203905709089152</v>
      </c>
      <c r="GC89" s="13" t="n">
        <v>0.00153975292028999</v>
      </c>
      <c r="GD89" s="13" t="n">
        <v>0.00165925294764005</v>
      </c>
      <c r="GE89" s="13" t="n">
        <v>0.00162128681636453</v>
      </c>
      <c r="GF89" s="13" t="n">
        <v>0.00548281640444741</v>
      </c>
      <c r="GG89" s="13" t="n">
        <v>0.0224498742226454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12" t="n">
        <v>9.70452999909748E-005</v>
      </c>
      <c r="D90" s="13" t="n">
        <v>8.56988428154292E-005</v>
      </c>
      <c r="E90" s="13" t="n">
        <v>6.59084681324239E-005</v>
      </c>
      <c r="F90" s="13" t="n">
        <v>7.26679115280314E-005</v>
      </c>
      <c r="G90" s="13" t="n">
        <v>0.000106181206027115</v>
      </c>
      <c r="H90" s="13" t="n">
        <v>7.94533770072323E-005</v>
      </c>
      <c r="I90" s="13" t="n">
        <v>0.000160376090135843</v>
      </c>
      <c r="J90" s="13" t="n">
        <v>8.60271851568224E-005</v>
      </c>
      <c r="K90" s="13" t="n">
        <v>0.000135648978129064</v>
      </c>
      <c r="L90" s="13" t="n">
        <v>0.000102570931983588</v>
      </c>
      <c r="M90" s="13" t="n">
        <v>0.000189744083293057</v>
      </c>
      <c r="N90" s="13" t="n">
        <v>0.00010828286220524</v>
      </c>
      <c r="O90" s="13" t="n">
        <v>0.000314857266736103</v>
      </c>
      <c r="P90" s="13" t="n">
        <v>0.000158209130130101</v>
      </c>
      <c r="Q90" s="13" t="n">
        <v>0.000725252044326555</v>
      </c>
      <c r="R90" s="13" t="n">
        <v>0.000180641326407991</v>
      </c>
      <c r="S90" s="13" t="n">
        <v>0.000196987172802842</v>
      </c>
      <c r="T90" s="13" t="n">
        <v>0.000437220728097516</v>
      </c>
      <c r="U90" s="13" t="n">
        <v>0.000227658424834551</v>
      </c>
      <c r="V90" s="13" t="n">
        <v>0.000469957172241168</v>
      </c>
      <c r="W90" s="13" t="n">
        <v>0.000682539363167023</v>
      </c>
      <c r="X90" s="13" t="n">
        <v>0.000227747927542452</v>
      </c>
      <c r="Y90" s="13" t="n">
        <v>0.000177308179267447</v>
      </c>
      <c r="Z90" s="13" t="n">
        <v>0.00029545506861218</v>
      </c>
      <c r="AA90" s="13" t="n">
        <v>0.00030975892730084</v>
      </c>
      <c r="AB90" s="13" t="n">
        <v>0.000102093252716604</v>
      </c>
      <c r="AC90" s="13" t="n">
        <v>0.000158606919942996</v>
      </c>
      <c r="AD90" s="13" t="n">
        <v>0.000737900102919042</v>
      </c>
      <c r="AE90" s="13" t="n">
        <v>0.000319871075836125</v>
      </c>
      <c r="AF90" s="13" t="n">
        <v>0.00019987280640388</v>
      </c>
      <c r="AG90" s="13" t="n">
        <v>0.000593182511530519</v>
      </c>
      <c r="AH90" s="13" t="n">
        <v>0.00172181663053771</v>
      </c>
      <c r="AI90" s="13" t="n">
        <v>0.000259640725791258</v>
      </c>
      <c r="AJ90" s="13" t="n">
        <v>4.29533439963332E-005</v>
      </c>
      <c r="AK90" s="13" t="n">
        <v>0.000107969271236075</v>
      </c>
      <c r="AL90" s="13" t="n">
        <v>0.000127709590700958</v>
      </c>
      <c r="AM90" s="13" t="n">
        <v>0.000124825946048985</v>
      </c>
      <c r="AN90" s="13" t="n">
        <v>0.000178246300242856</v>
      </c>
      <c r="AO90" s="13" t="n">
        <v>0.000130469589019424</v>
      </c>
      <c r="AP90" s="13" t="n">
        <v>0.000166746859735102</v>
      </c>
      <c r="AQ90" s="13" t="n">
        <v>0.000113631311985361</v>
      </c>
      <c r="AR90" s="13" t="n">
        <v>0.000124352741917396</v>
      </c>
      <c r="AS90" s="13" t="n">
        <v>0.000128775335908004</v>
      </c>
      <c r="AT90" s="13" t="n">
        <v>0.000528990837932245</v>
      </c>
      <c r="AU90" s="13" t="n">
        <v>0.0055853501882742</v>
      </c>
      <c r="AV90" s="13" t="n">
        <v>0.000143134885170469</v>
      </c>
      <c r="AW90" s="13" t="n">
        <v>0.000142800575981883</v>
      </c>
      <c r="AX90" s="13" t="n">
        <v>0.00015853979291207</v>
      </c>
      <c r="AY90" s="13" t="n">
        <v>0.00013077025181967</v>
      </c>
      <c r="AZ90" s="13" t="n">
        <v>0.0001416673722524</v>
      </c>
      <c r="BA90" s="13" t="n">
        <v>9.70529242957219E-005</v>
      </c>
      <c r="BB90" s="13" t="n">
        <v>0.000163760784206308</v>
      </c>
      <c r="BC90" s="13" t="n">
        <v>0.00023778549048782</v>
      </c>
      <c r="BD90" s="13" t="n">
        <v>0.000524613492532854</v>
      </c>
      <c r="BE90" s="13" t="n">
        <v>0.000108381646675443</v>
      </c>
      <c r="BF90" s="13" t="n">
        <v>0.000164106695597771</v>
      </c>
      <c r="BG90" s="13" t="n">
        <v>0.000171283321059651</v>
      </c>
      <c r="BH90" s="13" t="n">
        <v>0.000380804187883773</v>
      </c>
      <c r="BI90" s="13" t="n">
        <v>0.000179882210848384</v>
      </c>
      <c r="BJ90" s="13" t="n">
        <v>0.000172809839466633</v>
      </c>
      <c r="BK90" s="13" t="n">
        <v>0.000283486567616721</v>
      </c>
      <c r="BL90" s="13" t="n">
        <v>0.000317625220850826</v>
      </c>
      <c r="BM90" s="13" t="n">
        <v>0.000645836623097303</v>
      </c>
      <c r="BN90" s="13" t="n">
        <v>0.00034800973272574</v>
      </c>
      <c r="BO90" s="13" t="n">
        <v>0.00025915674818557</v>
      </c>
      <c r="BP90" s="13" t="n">
        <v>0.000313420251037022</v>
      </c>
      <c r="BQ90" s="13" t="n">
        <v>4.91409645359051E-005</v>
      </c>
      <c r="BR90" s="13" t="n">
        <v>0.000189669497703139</v>
      </c>
      <c r="BS90" s="13" t="n">
        <v>0.000351646194598616</v>
      </c>
      <c r="BT90" s="13" t="n">
        <v>0.000400524617858011</v>
      </c>
      <c r="BU90" s="13" t="n">
        <v>0.000485514068840445</v>
      </c>
      <c r="BV90" s="13" t="n">
        <v>0.000124302686699273</v>
      </c>
      <c r="BW90" s="13" t="n">
        <v>0.00030936776731816</v>
      </c>
      <c r="BX90" s="13" t="n">
        <v>0.000335602005478544</v>
      </c>
      <c r="BY90" s="13" t="n">
        <v>0.000257273876404536</v>
      </c>
      <c r="BZ90" s="13" t="n">
        <v>0.000207754017071849</v>
      </c>
      <c r="CA90" s="13" t="n">
        <v>0.000844540921925806</v>
      </c>
      <c r="CB90" s="13" t="n">
        <v>0.000361977127530994</v>
      </c>
      <c r="CC90" s="13" t="n">
        <v>0.00120052302548497</v>
      </c>
      <c r="CD90" s="13" t="n">
        <v>0.000358471604804862</v>
      </c>
      <c r="CE90" s="13" t="n">
        <v>0.000694786317031508</v>
      </c>
      <c r="CF90" s="13" t="n">
        <v>0.000163121502827836</v>
      </c>
      <c r="CG90" s="13" t="n">
        <v>0</v>
      </c>
      <c r="CH90" s="13" t="n">
        <v>0.000155901783469558</v>
      </c>
      <c r="CI90" s="13" t="n">
        <v>0.000130421191258855</v>
      </c>
      <c r="CJ90" s="13" t="n">
        <v>0.000146914882867498</v>
      </c>
      <c r="CK90" s="13" t="n">
        <v>0.000657659267828034</v>
      </c>
      <c r="CL90" s="13" t="n">
        <v>0.165878351976949</v>
      </c>
      <c r="CM90" s="13" t="n">
        <v>0.000105815239399252</v>
      </c>
      <c r="CN90" s="13" t="n">
        <v>0</v>
      </c>
      <c r="CO90" s="13" t="n">
        <v>0.000162027746588132</v>
      </c>
      <c r="CP90" s="13" t="n">
        <v>0.000129623954175512</v>
      </c>
      <c r="CQ90" s="13" t="n">
        <v>0.0171228624960378</v>
      </c>
      <c r="CR90" s="13" t="n">
        <v>0.0139963671632924</v>
      </c>
      <c r="CS90" s="13" t="n">
        <v>0.00708249844740429</v>
      </c>
      <c r="CT90" s="13" t="n">
        <v>0.0123837106872432</v>
      </c>
      <c r="CU90" s="13" t="n">
        <v>0.00577009040721256</v>
      </c>
      <c r="CV90" s="13" t="n">
        <v>0.00769877431503088</v>
      </c>
      <c r="CW90" s="13" t="n">
        <v>0.00318586546231987</v>
      </c>
      <c r="CX90" s="13" t="n">
        <v>0.00415292564661714</v>
      </c>
      <c r="CY90" s="13" t="n">
        <v>0.00430073771125847</v>
      </c>
      <c r="CZ90" s="13" t="n">
        <v>0.00298508105426144</v>
      </c>
      <c r="DA90" s="13" t="n">
        <v>0.00531511830871463</v>
      </c>
      <c r="DB90" s="13" t="n">
        <v>0.00488156056181085</v>
      </c>
      <c r="DC90" s="13" t="n">
        <v>0.00410124612009195</v>
      </c>
      <c r="DD90" s="13" t="n">
        <v>0.00176671715566816</v>
      </c>
      <c r="DE90" s="13" t="n">
        <v>0.000653374740051651</v>
      </c>
      <c r="DF90" s="13" t="n">
        <v>0.0035717215808274</v>
      </c>
      <c r="DG90" s="13" t="n">
        <v>0.0029971141961015</v>
      </c>
      <c r="DH90" s="13" t="n">
        <v>0.0012293346101414</v>
      </c>
      <c r="DI90" s="13" t="n">
        <v>0.000605941619779106</v>
      </c>
      <c r="DJ90" s="13" t="n">
        <v>0.0010752855327254</v>
      </c>
      <c r="DK90" s="13" t="n">
        <v>0.000488868762929188</v>
      </c>
      <c r="DL90" s="13" t="n">
        <v>0.00053978751643722</v>
      </c>
      <c r="DM90" s="13" t="n">
        <v>0.000415884277008395</v>
      </c>
      <c r="DN90" s="13" t="n">
        <v>0.000856360251741429</v>
      </c>
      <c r="DO90" s="13" t="n">
        <v>0.00287242366433465</v>
      </c>
      <c r="DP90" s="13" t="n">
        <v>0.0013540516612291</v>
      </c>
      <c r="DQ90" s="13" t="n">
        <v>0.0023948438448039</v>
      </c>
      <c r="DR90" s="13" t="n">
        <v>0.00258153986365565</v>
      </c>
      <c r="DS90" s="13" t="n">
        <v>0.00376272698931885</v>
      </c>
      <c r="DT90" s="13" t="n">
        <v>0.00389001972944504</v>
      </c>
      <c r="DU90" s="13" t="n">
        <v>0.00738183528160729</v>
      </c>
      <c r="DV90" s="13" t="n">
        <v>0.00632258730817176</v>
      </c>
      <c r="DW90" s="13" t="n">
        <v>0.000154968137629544</v>
      </c>
      <c r="DX90" s="13" t="n">
        <v>0.00908671269594592</v>
      </c>
      <c r="DY90" s="13" t="n">
        <v>0.000354054480424181</v>
      </c>
      <c r="DZ90" s="13" t="n">
        <v>0.000379589271496892</v>
      </c>
      <c r="EA90" s="13" t="n">
        <v>0.00141997703542858</v>
      </c>
      <c r="EB90" s="13" t="n">
        <v>0.000361537901279256</v>
      </c>
      <c r="EC90" s="13" t="n">
        <v>0.000867340908034868</v>
      </c>
      <c r="ED90" s="13" t="n">
        <v>0.00148738086176597</v>
      </c>
      <c r="EE90" s="13" t="n">
        <v>0.00228495440899183</v>
      </c>
      <c r="EF90" s="13" t="n">
        <v>0.0027675231757593</v>
      </c>
      <c r="EG90" s="13" t="n">
        <v>0.00106774410085594</v>
      </c>
      <c r="EH90" s="13" t="n">
        <v>0.001463488611129</v>
      </c>
      <c r="EI90" s="13" t="n">
        <v>0.000211876114007967</v>
      </c>
      <c r="EJ90" s="13" t="n">
        <v>0.000146192065628318</v>
      </c>
      <c r="EK90" s="13" t="n">
        <v>0.000132079974778624</v>
      </c>
      <c r="EL90" s="13" t="n">
        <v>0.000282669441042734</v>
      </c>
      <c r="EM90" s="13" t="n">
        <v>7.93605593842236E-005</v>
      </c>
      <c r="EN90" s="13" t="n">
        <v>0.000129073678267675</v>
      </c>
      <c r="EO90" s="13" t="n">
        <v>9.3991600193989E-005</v>
      </c>
      <c r="EP90" s="13" t="n">
        <v>4.97059918159704E-005</v>
      </c>
      <c r="EQ90" s="13" t="n">
        <v>6.43554304045822E-005</v>
      </c>
      <c r="ER90" s="13" t="n">
        <v>5.00336711743421E-005</v>
      </c>
      <c r="ES90" s="13" t="n">
        <v>0.000165290617528398</v>
      </c>
      <c r="ET90" s="13" t="n">
        <v>0.000522546642963357</v>
      </c>
      <c r="EU90" s="13" t="n">
        <v>0.000839356394697749</v>
      </c>
      <c r="EV90" s="13" t="n">
        <v>0.000105568443969503</v>
      </c>
      <c r="EW90" s="13" t="n">
        <v>0.000117228492114213</v>
      </c>
      <c r="EX90" s="13" t="n">
        <v>0.000456876517227159</v>
      </c>
      <c r="EY90" s="13" t="n">
        <v>0.000465187009401543</v>
      </c>
      <c r="EZ90" s="13" t="n">
        <v>0.000177497129428572</v>
      </c>
      <c r="FA90" s="13" t="n">
        <v>0.00060371068191179</v>
      </c>
      <c r="FB90" s="13" t="n">
        <v>0.000202181644776221</v>
      </c>
      <c r="FC90" s="13" t="n">
        <v>8.89065204191561E-005</v>
      </c>
      <c r="FD90" s="13" t="n">
        <v>0.000158033605375162</v>
      </c>
      <c r="FE90" s="13" t="n">
        <v>0.00027694789756727</v>
      </c>
      <c r="FF90" s="13" t="n">
        <v>0.000147704992883359</v>
      </c>
      <c r="FG90" s="13" t="n">
        <v>4.1706107187154E-005</v>
      </c>
      <c r="FH90" s="13" t="n">
        <v>4.5325662992982E-005</v>
      </c>
      <c r="FI90" s="13" t="n">
        <v>0.000201188827701539</v>
      </c>
      <c r="FJ90" s="13" t="n">
        <v>0.000117348989278369</v>
      </c>
      <c r="FK90" s="13" t="n">
        <v>0.000504657703585987</v>
      </c>
      <c r="FL90" s="13" t="n">
        <v>0.000140701074498577</v>
      </c>
      <c r="FM90" s="13" t="n">
        <v>8.59719918202833E-005</v>
      </c>
      <c r="FN90" s="13" t="n">
        <v>0.000109865734169049</v>
      </c>
      <c r="FO90" s="13" t="n">
        <v>8.87634818322695E-005</v>
      </c>
      <c r="FP90" s="13" t="n">
        <v>0.000143490078324233</v>
      </c>
      <c r="FQ90" s="13" t="n">
        <v>0.000131838317467291</v>
      </c>
      <c r="FR90" s="13" t="n">
        <v>5.65900760196181E-005</v>
      </c>
      <c r="FS90" s="13" t="n">
        <v>0.000136320082692567</v>
      </c>
      <c r="FT90" s="13" t="n">
        <v>0.000191330270171973</v>
      </c>
      <c r="FU90" s="13" t="n">
        <v>9.38031472701303E-005</v>
      </c>
      <c r="FV90" s="13" t="n">
        <v>8.59875719212883E-005</v>
      </c>
      <c r="FW90" s="13" t="n">
        <v>0.000268126908466337</v>
      </c>
      <c r="FX90" s="13" t="n">
        <v>0.000113541477785949</v>
      </c>
      <c r="FY90" s="13" t="n">
        <v>0.0012400334986507</v>
      </c>
      <c r="FZ90" s="13" t="n">
        <v>0.00151889575969253</v>
      </c>
      <c r="GA90" s="13" t="n">
        <v>7.53970811359974E-005</v>
      </c>
      <c r="GB90" s="13" t="n">
        <v>0.000130874671645554</v>
      </c>
      <c r="GC90" s="13" t="n">
        <v>0.000201621424123061</v>
      </c>
      <c r="GD90" s="13" t="n">
        <v>0.000152130570297565</v>
      </c>
      <c r="GE90" s="13" t="n">
        <v>0.000125521415238528</v>
      </c>
      <c r="GF90" s="13" t="n">
        <v>0.000267422489006004</v>
      </c>
      <c r="GG90" s="13" t="n">
        <v>0.000747389047414126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12" t="n">
        <v>0.00229408828768859</v>
      </c>
      <c r="D91" s="13" t="n">
        <v>0.00281374441804969</v>
      </c>
      <c r="E91" s="13" t="n">
        <v>0.00186403132870932</v>
      </c>
      <c r="F91" s="13" t="n">
        <v>0.00189966129707371</v>
      </c>
      <c r="G91" s="13" t="n">
        <v>0.00343582320403718</v>
      </c>
      <c r="H91" s="13" t="n">
        <v>0.00224410974280079</v>
      </c>
      <c r="I91" s="13" t="n">
        <v>0.00296852857524958</v>
      </c>
      <c r="J91" s="13" t="n">
        <v>0.00269877152387867</v>
      </c>
      <c r="K91" s="13" t="n">
        <v>0.00294484516306943</v>
      </c>
      <c r="L91" s="13" t="n">
        <v>0.00214010480393509</v>
      </c>
      <c r="M91" s="13" t="n">
        <v>0.0030894938111662</v>
      </c>
      <c r="N91" s="13" t="n">
        <v>0.00291359348045554</v>
      </c>
      <c r="O91" s="13" t="n">
        <v>0.00359041672470221</v>
      </c>
      <c r="P91" s="13" t="n">
        <v>0.00244987646397205</v>
      </c>
      <c r="Q91" s="13" t="n">
        <v>0.0093041431746188</v>
      </c>
      <c r="R91" s="13" t="n">
        <v>0.00580228982945903</v>
      </c>
      <c r="S91" s="13" t="n">
        <v>0.00674503833072603</v>
      </c>
      <c r="T91" s="13" t="n">
        <v>0.00743329976706399</v>
      </c>
      <c r="U91" s="13" t="n">
        <v>0.00686876144184688</v>
      </c>
      <c r="V91" s="13" t="n">
        <v>0.0078222618436797</v>
      </c>
      <c r="W91" s="13" t="n">
        <v>0.00669712501496582</v>
      </c>
      <c r="X91" s="13" t="n">
        <v>0.00344133259989449</v>
      </c>
      <c r="Y91" s="13" t="n">
        <v>0.00304368385184056</v>
      </c>
      <c r="Z91" s="13" t="n">
        <v>0.00563005607476875</v>
      </c>
      <c r="AA91" s="13" t="n">
        <v>0.00458011900450398</v>
      </c>
      <c r="AB91" s="13" t="n">
        <v>0.00221899655660923</v>
      </c>
      <c r="AC91" s="13" t="n">
        <v>0.0075297618537006</v>
      </c>
      <c r="AD91" s="13" t="n">
        <v>0.00749678173317069</v>
      </c>
      <c r="AE91" s="13" t="n">
        <v>0.00647045817502329</v>
      </c>
      <c r="AF91" s="13" t="n">
        <v>0.00642432413358839</v>
      </c>
      <c r="AG91" s="13" t="n">
        <v>0.0082285718449672</v>
      </c>
      <c r="AH91" s="13" t="n">
        <v>0.0168928117175896</v>
      </c>
      <c r="AI91" s="13" t="n">
        <v>0.00412177158375224</v>
      </c>
      <c r="AJ91" s="13" t="n">
        <v>0.00263532768507894</v>
      </c>
      <c r="AK91" s="13" t="n">
        <v>0.00337650346894148</v>
      </c>
      <c r="AL91" s="13" t="n">
        <v>0.00500916558984852</v>
      </c>
      <c r="AM91" s="13" t="n">
        <v>0.00460560075466293</v>
      </c>
      <c r="AN91" s="13" t="n">
        <v>0.0109932464189452</v>
      </c>
      <c r="AO91" s="13" t="n">
        <v>0.00562991627464319</v>
      </c>
      <c r="AP91" s="13" t="n">
        <v>0.00501360742111064</v>
      </c>
      <c r="AQ91" s="13" t="n">
        <v>0.00359234215370425</v>
      </c>
      <c r="AR91" s="13" t="n">
        <v>0.003815876199924</v>
      </c>
      <c r="AS91" s="13" t="n">
        <v>0.00314743460865978</v>
      </c>
      <c r="AT91" s="13" t="n">
        <v>0.0090394125732169</v>
      </c>
      <c r="AU91" s="13" t="n">
        <v>0.0192621696637901</v>
      </c>
      <c r="AV91" s="13" t="n">
        <v>0.00455939045861409</v>
      </c>
      <c r="AW91" s="13" t="n">
        <v>0.00408314862179063</v>
      </c>
      <c r="AX91" s="13" t="n">
        <v>0.00474085102159135</v>
      </c>
      <c r="AY91" s="13" t="n">
        <v>0.00438104998025729</v>
      </c>
      <c r="AZ91" s="13" t="n">
        <v>0.00425134723649314</v>
      </c>
      <c r="BA91" s="13" t="n">
        <v>0.00434974746123411</v>
      </c>
      <c r="BB91" s="13" t="n">
        <v>0.0159742613471468</v>
      </c>
      <c r="BC91" s="13" t="n">
        <v>0.00721927848393351</v>
      </c>
      <c r="BD91" s="13" t="n">
        <v>0.128864578465897</v>
      </c>
      <c r="BE91" s="13" t="n">
        <v>0.00356392460090854</v>
      </c>
      <c r="BF91" s="13" t="n">
        <v>0.00804880159259899</v>
      </c>
      <c r="BG91" s="13" t="n">
        <v>0.004524243436138</v>
      </c>
      <c r="BH91" s="13" t="n">
        <v>0.0117766354861758</v>
      </c>
      <c r="BI91" s="13" t="n">
        <v>0.00574752630754637</v>
      </c>
      <c r="BJ91" s="13" t="n">
        <v>0.00543378305303326</v>
      </c>
      <c r="BK91" s="13" t="n">
        <v>0.00776564279282778</v>
      </c>
      <c r="BL91" s="13" t="n">
        <v>0.00725372015123064</v>
      </c>
      <c r="BM91" s="13" t="n">
        <v>0.022030021513349</v>
      </c>
      <c r="BN91" s="13" t="n">
        <v>0.0873204293351911</v>
      </c>
      <c r="BO91" s="13" t="n">
        <v>0.00965173712317098</v>
      </c>
      <c r="BP91" s="13" t="n">
        <v>0.0401850377282132</v>
      </c>
      <c r="BQ91" s="13" t="n">
        <v>0.000695327697229924</v>
      </c>
      <c r="BR91" s="13" t="n">
        <v>0.0029375755565403</v>
      </c>
      <c r="BS91" s="13" t="n">
        <v>0.00797896507533046</v>
      </c>
      <c r="BT91" s="13" t="n">
        <v>0.0159531006917779</v>
      </c>
      <c r="BU91" s="13" t="n">
        <v>0.00990522016901644</v>
      </c>
      <c r="BV91" s="13" t="n">
        <v>0.00378088168667579</v>
      </c>
      <c r="BW91" s="13" t="n">
        <v>0.00738881790893117</v>
      </c>
      <c r="BX91" s="13" t="n">
        <v>0.00671885757993928</v>
      </c>
      <c r="BY91" s="13" t="n">
        <v>0.0160673555216677</v>
      </c>
      <c r="BZ91" s="13" t="n">
        <v>0.018969987401369</v>
      </c>
      <c r="CA91" s="13" t="n">
        <v>0.00572249573051991</v>
      </c>
      <c r="CB91" s="13" t="n">
        <v>0.00523381803707275</v>
      </c>
      <c r="CC91" s="13" t="n">
        <v>0.0119854460373536</v>
      </c>
      <c r="CD91" s="13" t="n">
        <v>0.0360097163418202</v>
      </c>
      <c r="CE91" s="13" t="n">
        <v>0.0400944853741571</v>
      </c>
      <c r="CF91" s="13" t="n">
        <v>0.0431855296958067</v>
      </c>
      <c r="CG91" s="13" t="n">
        <v>0</v>
      </c>
      <c r="CH91" s="13" t="n">
        <v>0.0292201326074497</v>
      </c>
      <c r="CI91" s="13" t="n">
        <v>0.0381535512672873</v>
      </c>
      <c r="CJ91" s="13" t="n">
        <v>0.131109005936256</v>
      </c>
      <c r="CK91" s="13" t="n">
        <v>0.0144463730657961</v>
      </c>
      <c r="CL91" s="13" t="n">
        <v>0.050800760262634</v>
      </c>
      <c r="CM91" s="13" t="n">
        <v>6.66668671490064</v>
      </c>
      <c r="CN91" s="13" t="n">
        <v>0</v>
      </c>
      <c r="CO91" s="13" t="n">
        <v>0.849991117957741</v>
      </c>
      <c r="CP91" s="13" t="n">
        <v>1.41926358379041</v>
      </c>
      <c r="CQ91" s="13" t="n">
        <v>0.0279905269576353</v>
      </c>
      <c r="CR91" s="13" t="n">
        <v>0.27317135171016</v>
      </c>
      <c r="CS91" s="13" t="n">
        <v>0.1054893620171</v>
      </c>
      <c r="CT91" s="13" t="n">
        <v>0.0953011101393353</v>
      </c>
      <c r="CU91" s="13" t="n">
        <v>0.0663351595783588</v>
      </c>
      <c r="CV91" s="13" t="n">
        <v>0.0470081099472065</v>
      </c>
      <c r="CW91" s="13" t="n">
        <v>0.0998122060091194</v>
      </c>
      <c r="CX91" s="13" t="n">
        <v>0.061693986046292</v>
      </c>
      <c r="CY91" s="13" t="n">
        <v>0.0400110501174022</v>
      </c>
      <c r="CZ91" s="13" t="n">
        <v>0.0381754744687956</v>
      </c>
      <c r="DA91" s="13" t="n">
        <v>0.0418229232901752</v>
      </c>
      <c r="DB91" s="13" t="n">
        <v>0.0335181603767777</v>
      </c>
      <c r="DC91" s="13" t="n">
        <v>0.0442652950292251</v>
      </c>
      <c r="DD91" s="13" t="n">
        <v>0.0603557811171219</v>
      </c>
      <c r="DE91" s="13" t="n">
        <v>0.0306718298203701</v>
      </c>
      <c r="DF91" s="13" t="n">
        <v>0.0398200323094776</v>
      </c>
      <c r="DG91" s="13" t="n">
        <v>0.0787417852667186</v>
      </c>
      <c r="DH91" s="13" t="n">
        <v>0.0290233321579678</v>
      </c>
      <c r="DI91" s="13" t="n">
        <v>0.041244913316495</v>
      </c>
      <c r="DJ91" s="13" t="n">
        <v>0.054979068288073</v>
      </c>
      <c r="DK91" s="13" t="n">
        <v>0.0387578055372658</v>
      </c>
      <c r="DL91" s="13" t="n">
        <v>0.0576796889863398</v>
      </c>
      <c r="DM91" s="13" t="n">
        <v>0.0719951582982021</v>
      </c>
      <c r="DN91" s="13" t="n">
        <v>0.118520004629551</v>
      </c>
      <c r="DO91" s="13" t="n">
        <v>0.113452250077991</v>
      </c>
      <c r="DP91" s="13" t="n">
        <v>0.260766632387149</v>
      </c>
      <c r="DQ91" s="13" t="n">
        <v>0.0719722819140195</v>
      </c>
      <c r="DR91" s="13" t="n">
        <v>0.0716068952222142</v>
      </c>
      <c r="DS91" s="13" t="n">
        <v>0.0756197942809108</v>
      </c>
      <c r="DT91" s="13" t="n">
        <v>0.0985794230837241</v>
      </c>
      <c r="DU91" s="13" t="n">
        <v>0.042309936091218</v>
      </c>
      <c r="DV91" s="13" t="n">
        <v>0.0641752476384523</v>
      </c>
      <c r="DW91" s="13" t="n">
        <v>0.0569240057621748</v>
      </c>
      <c r="DX91" s="13" t="n">
        <v>0.0586947014434191</v>
      </c>
      <c r="DY91" s="13" t="n">
        <v>0.0546739227412819</v>
      </c>
      <c r="DZ91" s="13" t="n">
        <v>0.0416774676140809</v>
      </c>
      <c r="EA91" s="13" t="n">
        <v>0.0673537941296004</v>
      </c>
      <c r="EB91" s="13" t="n">
        <v>0.0354296093662566</v>
      </c>
      <c r="EC91" s="13" t="n">
        <v>0.0984389875030477</v>
      </c>
      <c r="ED91" s="13" t="n">
        <v>0.0249907339906695</v>
      </c>
      <c r="EE91" s="13" t="n">
        <v>0.0304293401480346</v>
      </c>
      <c r="EF91" s="13" t="n">
        <v>0.0425436564829501</v>
      </c>
      <c r="EG91" s="13" t="n">
        <v>0.0149476200614413</v>
      </c>
      <c r="EH91" s="13" t="n">
        <v>0.0471629703590203</v>
      </c>
      <c r="EI91" s="13" t="n">
        <v>0.00469293770583114</v>
      </c>
      <c r="EJ91" s="13" t="n">
        <v>0.00311589697124361</v>
      </c>
      <c r="EK91" s="13" t="n">
        <v>0.00257886749800607</v>
      </c>
      <c r="EL91" s="13" t="n">
        <v>0.0062067252381538</v>
      </c>
      <c r="EM91" s="13" t="n">
        <v>0.00214877241171983</v>
      </c>
      <c r="EN91" s="13" t="n">
        <v>0.00225129674016482</v>
      </c>
      <c r="EO91" s="13" t="n">
        <v>0.00189011676122864</v>
      </c>
      <c r="EP91" s="13" t="n">
        <v>0.0011383034587212</v>
      </c>
      <c r="EQ91" s="13" t="n">
        <v>0.00113893255928622</v>
      </c>
      <c r="ER91" s="13" t="n">
        <v>0.00111563677472694</v>
      </c>
      <c r="ES91" s="13" t="n">
        <v>0.00286599789225343</v>
      </c>
      <c r="ET91" s="13" t="n">
        <v>0.00644040114802782</v>
      </c>
      <c r="EU91" s="13" t="n">
        <v>0.00950138844268205</v>
      </c>
      <c r="EV91" s="13" t="n">
        <v>0.00288795922106872</v>
      </c>
      <c r="EW91" s="13" t="n">
        <v>0.00260317365620008</v>
      </c>
      <c r="EX91" s="13" t="n">
        <v>0.012463689557793</v>
      </c>
      <c r="EY91" s="13" t="n">
        <v>0.0127079585044538</v>
      </c>
      <c r="EZ91" s="13" t="n">
        <v>0.0018939866828862</v>
      </c>
      <c r="FA91" s="13" t="n">
        <v>0.0050213726826304</v>
      </c>
      <c r="FB91" s="13" t="n">
        <v>0.00226637609007184</v>
      </c>
      <c r="FC91" s="13" t="n">
        <v>0.00311329160526726</v>
      </c>
      <c r="FD91" s="13" t="n">
        <v>0.00299815349276603</v>
      </c>
      <c r="FE91" s="13" t="n">
        <v>0.00735443978714566</v>
      </c>
      <c r="FF91" s="13" t="n">
        <v>0.00283421878189311</v>
      </c>
      <c r="FG91" s="13" t="n">
        <v>0.00115700490279047</v>
      </c>
      <c r="FH91" s="13" t="n">
        <v>0.000860247363532937</v>
      </c>
      <c r="FI91" s="13" t="n">
        <v>0.00376159562389963</v>
      </c>
      <c r="FJ91" s="13" t="n">
        <v>0.0039820794855617</v>
      </c>
      <c r="FK91" s="13" t="n">
        <v>0.0138111721316594</v>
      </c>
      <c r="FL91" s="13" t="n">
        <v>0.00246830466234136</v>
      </c>
      <c r="FM91" s="13" t="n">
        <v>0.00183076525337714</v>
      </c>
      <c r="FN91" s="13" t="n">
        <v>0.00244912662693496</v>
      </c>
      <c r="FO91" s="13" t="n">
        <v>0.00208836604837546</v>
      </c>
      <c r="FP91" s="13" t="n">
        <v>0.00431715496832507</v>
      </c>
      <c r="FQ91" s="13" t="n">
        <v>0.00560792317307209</v>
      </c>
      <c r="FR91" s="13" t="n">
        <v>0.00210135475095024</v>
      </c>
      <c r="FS91" s="13" t="n">
        <v>0.00259479835776878</v>
      </c>
      <c r="FT91" s="13" t="n">
        <v>0.00314584597086932</v>
      </c>
      <c r="FU91" s="13" t="n">
        <v>0.00353142107171577</v>
      </c>
      <c r="FV91" s="13" t="n">
        <v>0.0018969987401369</v>
      </c>
      <c r="FW91" s="13" t="n">
        <v>0.00607396595528081</v>
      </c>
      <c r="FX91" s="13" t="n">
        <v>0.00275266447228216</v>
      </c>
      <c r="FY91" s="13" t="n">
        <v>0.03585225056403</v>
      </c>
      <c r="FZ91" s="13" t="n">
        <v>0.0290272719796881</v>
      </c>
      <c r="GA91" s="13" t="n">
        <v>0.00212075519564731</v>
      </c>
      <c r="GB91" s="13" t="n">
        <v>0.00317133407557943</v>
      </c>
      <c r="GC91" s="13" t="n">
        <v>0.00398220657658493</v>
      </c>
      <c r="GD91" s="13" t="n">
        <v>0.00393912907425888</v>
      </c>
      <c r="GE91" s="13" t="n">
        <v>0.00408622422455295</v>
      </c>
      <c r="GF91" s="13" t="n">
        <v>0.0181330930133558</v>
      </c>
      <c r="GG91" s="13" t="n">
        <v>0.0430931980674253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12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0</v>
      </c>
      <c r="AK92" s="13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13" t="n">
        <v>0</v>
      </c>
      <c r="AS92" s="13" t="n">
        <v>0</v>
      </c>
      <c r="AT92" s="13" t="n">
        <v>0</v>
      </c>
      <c r="AU92" s="13" t="n">
        <v>0</v>
      </c>
      <c r="AV92" s="13" t="n">
        <v>0</v>
      </c>
      <c r="AW92" s="13" t="n">
        <v>0</v>
      </c>
      <c r="AX92" s="13" t="n">
        <v>0</v>
      </c>
      <c r="AY92" s="13" t="n">
        <v>0</v>
      </c>
      <c r="AZ92" s="13" t="n">
        <v>0</v>
      </c>
      <c r="BA92" s="13" t="n">
        <v>0</v>
      </c>
      <c r="BB92" s="13" t="n">
        <v>0</v>
      </c>
      <c r="BC92" s="13" t="n">
        <v>0</v>
      </c>
      <c r="BD92" s="13" t="n">
        <v>0</v>
      </c>
      <c r="BE92" s="13" t="n">
        <v>0</v>
      </c>
      <c r="BF92" s="13" t="n">
        <v>0</v>
      </c>
      <c r="BG92" s="13" t="n">
        <v>0</v>
      </c>
      <c r="BH92" s="13" t="n">
        <v>0</v>
      </c>
      <c r="BI92" s="13" t="n">
        <v>0</v>
      </c>
      <c r="BJ92" s="13" t="n">
        <v>0</v>
      </c>
      <c r="BK92" s="13" t="n">
        <v>0</v>
      </c>
      <c r="BL92" s="13" t="n">
        <v>0</v>
      </c>
      <c r="BM92" s="13" t="n">
        <v>0</v>
      </c>
      <c r="BN92" s="13" t="n">
        <v>0</v>
      </c>
      <c r="BO92" s="13" t="n">
        <v>0</v>
      </c>
      <c r="BP92" s="13" t="n">
        <v>0</v>
      </c>
      <c r="BQ92" s="13" t="n">
        <v>0</v>
      </c>
      <c r="BR92" s="13" t="n">
        <v>0</v>
      </c>
      <c r="BS92" s="13" t="n">
        <v>0</v>
      </c>
      <c r="BT92" s="13" t="n">
        <v>0</v>
      </c>
      <c r="BU92" s="13" t="n">
        <v>0</v>
      </c>
      <c r="BV92" s="13" t="n">
        <v>0</v>
      </c>
      <c r="BW92" s="13" t="n">
        <v>0</v>
      </c>
      <c r="BX92" s="13" t="n">
        <v>0</v>
      </c>
      <c r="BY92" s="13" t="n">
        <v>0</v>
      </c>
      <c r="BZ92" s="13" t="n">
        <v>0</v>
      </c>
      <c r="CA92" s="13" t="n">
        <v>0</v>
      </c>
      <c r="CB92" s="13" t="n">
        <v>0</v>
      </c>
      <c r="CC92" s="13" t="n">
        <v>0</v>
      </c>
      <c r="CD92" s="13" t="n">
        <v>0</v>
      </c>
      <c r="CE92" s="13" t="n">
        <v>0</v>
      </c>
      <c r="CF92" s="13" t="n">
        <v>0</v>
      </c>
      <c r="CG92" s="13" t="n">
        <v>0</v>
      </c>
      <c r="CH92" s="13" t="n">
        <v>0</v>
      </c>
      <c r="CI92" s="13" t="n">
        <v>0</v>
      </c>
      <c r="CJ92" s="13" t="n">
        <v>0</v>
      </c>
      <c r="CK92" s="13" t="n">
        <v>0</v>
      </c>
      <c r="CL92" s="13" t="n">
        <v>0</v>
      </c>
      <c r="CM92" s="13" t="n">
        <v>0</v>
      </c>
      <c r="CN92" s="13" t="n">
        <v>0</v>
      </c>
      <c r="CO92" s="13" t="n">
        <v>0</v>
      </c>
      <c r="CP92" s="13" t="n">
        <v>0</v>
      </c>
      <c r="CQ92" s="13" t="n">
        <v>0</v>
      </c>
      <c r="CR92" s="13" t="n">
        <v>0</v>
      </c>
      <c r="CS92" s="13" t="n">
        <v>0</v>
      </c>
      <c r="CT92" s="13" t="n">
        <v>0</v>
      </c>
      <c r="CU92" s="13" t="n">
        <v>0</v>
      </c>
      <c r="CV92" s="13" t="n">
        <v>0</v>
      </c>
      <c r="CW92" s="13" t="n">
        <v>0</v>
      </c>
      <c r="CX92" s="13" t="n">
        <v>0</v>
      </c>
      <c r="CY92" s="13" t="n">
        <v>0</v>
      </c>
      <c r="CZ92" s="13" t="n">
        <v>0</v>
      </c>
      <c r="DA92" s="13" t="n">
        <v>0</v>
      </c>
      <c r="DB92" s="13" t="n">
        <v>0</v>
      </c>
      <c r="DC92" s="13" t="n">
        <v>0</v>
      </c>
      <c r="DD92" s="13" t="n">
        <v>0</v>
      </c>
      <c r="DE92" s="13" t="n">
        <v>0</v>
      </c>
      <c r="DF92" s="13" t="n">
        <v>0</v>
      </c>
      <c r="DG92" s="13" t="n">
        <v>0</v>
      </c>
      <c r="DH92" s="13" t="n">
        <v>0</v>
      </c>
      <c r="DI92" s="13" t="n">
        <v>0</v>
      </c>
      <c r="DJ92" s="13" t="n">
        <v>0</v>
      </c>
      <c r="DK92" s="13" t="n">
        <v>0</v>
      </c>
      <c r="DL92" s="13" t="n">
        <v>0</v>
      </c>
      <c r="DM92" s="13" t="n">
        <v>0</v>
      </c>
      <c r="DN92" s="13" t="n">
        <v>0</v>
      </c>
      <c r="DO92" s="13" t="n">
        <v>0</v>
      </c>
      <c r="DP92" s="13" t="n">
        <v>0</v>
      </c>
      <c r="DQ92" s="13" t="n">
        <v>0</v>
      </c>
      <c r="DR92" s="13" t="n">
        <v>0</v>
      </c>
      <c r="DS92" s="13" t="n">
        <v>0</v>
      </c>
      <c r="DT92" s="13" t="n">
        <v>0</v>
      </c>
      <c r="DU92" s="13" t="n">
        <v>0</v>
      </c>
      <c r="DV92" s="13" t="n">
        <v>0</v>
      </c>
      <c r="DW92" s="13" t="n">
        <v>0</v>
      </c>
      <c r="DX92" s="13" t="n">
        <v>0</v>
      </c>
      <c r="DY92" s="13" t="n">
        <v>0</v>
      </c>
      <c r="DZ92" s="13" t="n">
        <v>0</v>
      </c>
      <c r="EA92" s="13" t="n">
        <v>0</v>
      </c>
      <c r="EB92" s="13" t="n">
        <v>0</v>
      </c>
      <c r="EC92" s="13" t="n">
        <v>0</v>
      </c>
      <c r="ED92" s="13" t="n">
        <v>0</v>
      </c>
      <c r="EE92" s="13" t="n">
        <v>0</v>
      </c>
      <c r="EF92" s="13" t="n">
        <v>0</v>
      </c>
      <c r="EG92" s="13" t="n">
        <v>0</v>
      </c>
      <c r="EH92" s="13" t="n">
        <v>0</v>
      </c>
      <c r="EI92" s="13" t="n">
        <v>0</v>
      </c>
      <c r="EJ92" s="13" t="n">
        <v>0</v>
      </c>
      <c r="EK92" s="13" t="n">
        <v>0</v>
      </c>
      <c r="EL92" s="13" t="n">
        <v>0</v>
      </c>
      <c r="EM92" s="13" t="n">
        <v>0</v>
      </c>
      <c r="EN92" s="13" t="n">
        <v>0</v>
      </c>
      <c r="EO92" s="13" t="n">
        <v>0</v>
      </c>
      <c r="EP92" s="13" t="n">
        <v>0</v>
      </c>
      <c r="EQ92" s="13" t="n">
        <v>0</v>
      </c>
      <c r="ER92" s="13" t="n">
        <v>0</v>
      </c>
      <c r="ES92" s="13" t="n">
        <v>0</v>
      </c>
      <c r="ET92" s="13" t="n">
        <v>0</v>
      </c>
      <c r="EU92" s="13" t="n">
        <v>0</v>
      </c>
      <c r="EV92" s="13" t="n">
        <v>0</v>
      </c>
      <c r="EW92" s="13" t="n">
        <v>0</v>
      </c>
      <c r="EX92" s="13" t="n">
        <v>0</v>
      </c>
      <c r="EY92" s="13" t="n">
        <v>0</v>
      </c>
      <c r="EZ92" s="13" t="n">
        <v>0</v>
      </c>
      <c r="FA92" s="13" t="n">
        <v>0</v>
      </c>
      <c r="FB92" s="13" t="n">
        <v>0</v>
      </c>
      <c r="FC92" s="13" t="n">
        <v>0</v>
      </c>
      <c r="FD92" s="13" t="n">
        <v>0</v>
      </c>
      <c r="FE92" s="13" t="n">
        <v>0</v>
      </c>
      <c r="FF92" s="13" t="n">
        <v>0</v>
      </c>
      <c r="FG92" s="13" t="n">
        <v>0</v>
      </c>
      <c r="FH92" s="13" t="n">
        <v>0</v>
      </c>
      <c r="FI92" s="13" t="n">
        <v>0</v>
      </c>
      <c r="FJ92" s="13" t="n">
        <v>0</v>
      </c>
      <c r="FK92" s="13" t="n">
        <v>0</v>
      </c>
      <c r="FL92" s="13" t="n">
        <v>0</v>
      </c>
      <c r="FM92" s="13" t="n">
        <v>0</v>
      </c>
      <c r="FN92" s="13" t="n">
        <v>0</v>
      </c>
      <c r="FO92" s="13" t="n">
        <v>0</v>
      </c>
      <c r="FP92" s="13" t="n">
        <v>0</v>
      </c>
      <c r="FQ92" s="13" t="n">
        <v>0</v>
      </c>
      <c r="FR92" s="13" t="n">
        <v>0</v>
      </c>
      <c r="FS92" s="13" t="n">
        <v>0</v>
      </c>
      <c r="FT92" s="13" t="n">
        <v>0</v>
      </c>
      <c r="FU92" s="13" t="n">
        <v>0</v>
      </c>
      <c r="FV92" s="13" t="n">
        <v>0</v>
      </c>
      <c r="FW92" s="13" t="n">
        <v>0</v>
      </c>
      <c r="FX92" s="13" t="n">
        <v>0</v>
      </c>
      <c r="FY92" s="13" t="n">
        <v>0</v>
      </c>
      <c r="FZ92" s="13" t="n">
        <v>0</v>
      </c>
      <c r="GA92" s="13" t="n">
        <v>0</v>
      </c>
      <c r="GB92" s="13" t="n">
        <v>0</v>
      </c>
      <c r="GC92" s="13" t="n">
        <v>0</v>
      </c>
      <c r="GD92" s="13" t="n">
        <v>0</v>
      </c>
      <c r="GE92" s="13" t="n">
        <v>0</v>
      </c>
      <c r="GF92" s="13" t="n">
        <v>0</v>
      </c>
      <c r="GG92" s="13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12" t="n">
        <v>4.34369531677805E-005</v>
      </c>
      <c r="D93" s="13" t="n">
        <v>4.00937904809512E-005</v>
      </c>
      <c r="E93" s="13" t="n">
        <v>2.89118158862664E-005</v>
      </c>
      <c r="F93" s="13" t="n">
        <v>4.17005475875333E-005</v>
      </c>
      <c r="G93" s="13" t="n">
        <v>4.47484653411524E-005</v>
      </c>
      <c r="H93" s="13" t="n">
        <v>3.99340871338454E-005</v>
      </c>
      <c r="I93" s="13" t="n">
        <v>5.96359406409985E-005</v>
      </c>
      <c r="J93" s="13" t="n">
        <v>5.36541368594612E-005</v>
      </c>
      <c r="K93" s="13" t="n">
        <v>5.88819169043868E-005</v>
      </c>
      <c r="L93" s="13" t="n">
        <v>2.82445387647615E-005</v>
      </c>
      <c r="M93" s="13" t="n">
        <v>6.24334011159463E-005</v>
      </c>
      <c r="N93" s="13" t="n">
        <v>6.14200804320043E-005</v>
      </c>
      <c r="O93" s="13" t="n">
        <v>0.000101823848627264</v>
      </c>
      <c r="P93" s="13" t="n">
        <v>6.15146648866555E-005</v>
      </c>
      <c r="Q93" s="13" t="n">
        <v>0.00010491773265791</v>
      </c>
      <c r="R93" s="13" t="n">
        <v>0.000367503331384998</v>
      </c>
      <c r="S93" s="13" t="n">
        <v>0.000253899150991523</v>
      </c>
      <c r="T93" s="13" t="n">
        <v>0.000149891314894245</v>
      </c>
      <c r="U93" s="13" t="n">
        <v>0.000212377754022145</v>
      </c>
      <c r="V93" s="13" t="n">
        <v>0.000322868897769547</v>
      </c>
      <c r="W93" s="13" t="n">
        <v>6.34225600388871E-005</v>
      </c>
      <c r="X93" s="13" t="n">
        <v>7.55414511147381E-005</v>
      </c>
      <c r="Y93" s="13" t="n">
        <v>6.12686274423137E-005</v>
      </c>
      <c r="Z93" s="13" t="n">
        <v>6.05199075068973E-005</v>
      </c>
      <c r="AA93" s="13" t="n">
        <v>6.58985512302698E-005</v>
      </c>
      <c r="AB93" s="13" t="n">
        <v>4.72156168638761E-005</v>
      </c>
      <c r="AC93" s="13" t="n">
        <v>4.80798418031031E-005</v>
      </c>
      <c r="AD93" s="13" t="n">
        <v>5.50307679252876E-005</v>
      </c>
      <c r="AE93" s="13" t="n">
        <v>5.8932597671365E-005</v>
      </c>
      <c r="AF93" s="13" t="n">
        <v>4.83367815054577E-005</v>
      </c>
      <c r="AG93" s="13" t="n">
        <v>4.06925307047866E-005</v>
      </c>
      <c r="AH93" s="13" t="n">
        <v>5.94721121151853E-005</v>
      </c>
      <c r="AI93" s="13" t="n">
        <v>6.20176420333519E-005</v>
      </c>
      <c r="AJ93" s="13" t="n">
        <v>1.78716590424339E-005</v>
      </c>
      <c r="AK93" s="13" t="n">
        <v>6.58054400537284E-005</v>
      </c>
      <c r="AL93" s="13" t="n">
        <v>7.36146980027006E-005</v>
      </c>
      <c r="AM93" s="13" t="n">
        <v>5.65072872469606E-005</v>
      </c>
      <c r="AN93" s="13" t="n">
        <v>8.8158604847334E-005</v>
      </c>
      <c r="AO93" s="13" t="n">
        <v>7.23023018624628E-005</v>
      </c>
      <c r="AP93" s="13" t="n">
        <v>5.36282071647281E-005</v>
      </c>
      <c r="AQ93" s="13" t="n">
        <v>4.30898488451043E-005</v>
      </c>
      <c r="AR93" s="13" t="n">
        <v>5.01200373295976E-005</v>
      </c>
      <c r="AS93" s="13" t="n">
        <v>5.56203738248421E-005</v>
      </c>
      <c r="AT93" s="13" t="n">
        <v>6.05623379164605E-005</v>
      </c>
      <c r="AU93" s="13" t="n">
        <v>6.3126431138811E-005</v>
      </c>
      <c r="AV93" s="13" t="n">
        <v>7.51124325291552E-005</v>
      </c>
      <c r="AW93" s="13" t="n">
        <v>7.40466631445032E-005</v>
      </c>
      <c r="AX93" s="13" t="n">
        <v>8.11920619771854E-005</v>
      </c>
      <c r="AY93" s="13" t="n">
        <v>7.35657851694542E-005</v>
      </c>
      <c r="AZ93" s="13" t="n">
        <v>5.85300980917591E-005</v>
      </c>
      <c r="BA93" s="13" t="n">
        <v>4.46795159256123E-005</v>
      </c>
      <c r="BB93" s="13" t="n">
        <v>8.25274412559365E-005</v>
      </c>
      <c r="BC93" s="13" t="n">
        <v>0.000127710228983867</v>
      </c>
      <c r="BD93" s="13" t="n">
        <v>0.000101030635692931</v>
      </c>
      <c r="BE93" s="13" t="n">
        <v>6.28624197015292E-005</v>
      </c>
      <c r="BF93" s="13" t="n">
        <v>9.04424805731946E-005</v>
      </c>
      <c r="BG93" s="13" t="n">
        <v>9.62374726904054E-005</v>
      </c>
      <c r="BH93" s="13" t="n">
        <v>9.31871976918105E-005</v>
      </c>
      <c r="BI93" s="13" t="n">
        <v>8.49191609394368E-005</v>
      </c>
      <c r="BJ93" s="13" t="n">
        <v>0.000108369033958001</v>
      </c>
      <c r="BK93" s="13" t="n">
        <v>5.66499005679923E-005</v>
      </c>
      <c r="BL93" s="13" t="n">
        <v>6.23388166612952E-005</v>
      </c>
      <c r="BM93" s="13" t="n">
        <v>8.18588676496951E-005</v>
      </c>
      <c r="BN93" s="13" t="n">
        <v>7.73812808182955E-005</v>
      </c>
      <c r="BO93" s="13" t="n">
        <v>6.1641072148479E-005</v>
      </c>
      <c r="BP93" s="13" t="n">
        <v>9.02388735384159E-005</v>
      </c>
      <c r="BQ93" s="13" t="n">
        <v>1.56463608542202E-005</v>
      </c>
      <c r="BR93" s="13" t="n">
        <v>7.55131641750293E-005</v>
      </c>
      <c r="BS93" s="13" t="n">
        <v>8.23250128436457E-005</v>
      </c>
      <c r="BT93" s="13" t="n">
        <v>8.01345429499484E-005</v>
      </c>
      <c r="BU93" s="13" t="n">
        <v>6.6150187131429E-005</v>
      </c>
      <c r="BV93" s="13" t="n">
        <v>3.24132970387782E-005</v>
      </c>
      <c r="BW93" s="13" t="n">
        <v>4.58784696513931E-005</v>
      </c>
      <c r="BX93" s="13" t="n">
        <v>7.15226430867401E-005</v>
      </c>
      <c r="BY93" s="13" t="n">
        <v>0.00013289410534112</v>
      </c>
      <c r="BZ93" s="13" t="n">
        <v>9.79223135368086E-005</v>
      </c>
      <c r="CA93" s="13" t="n">
        <v>0.00014077643788434</v>
      </c>
      <c r="CB93" s="13" t="n">
        <v>0.00012111996134297</v>
      </c>
      <c r="CC93" s="13" t="n">
        <v>0.000145632951845588</v>
      </c>
      <c r="CD93" s="13" t="n">
        <v>6.83441928925898E-005</v>
      </c>
      <c r="CE93" s="13" t="n">
        <v>0.000124648462416016</v>
      </c>
      <c r="CF93" s="13" t="n">
        <v>8.83018074796096E-005</v>
      </c>
      <c r="CG93" s="13" t="n">
        <v>0</v>
      </c>
      <c r="CH93" s="13" t="n">
        <v>9.13629847362173E-005</v>
      </c>
      <c r="CI93" s="13" t="n">
        <v>8.16829582433812E-005</v>
      </c>
      <c r="CJ93" s="13" t="n">
        <v>9.01805317252666E-005</v>
      </c>
      <c r="CK93" s="13" t="n">
        <v>9.38301362589409E-005</v>
      </c>
      <c r="CL93" s="13" t="n">
        <v>7.99271053920841E-005</v>
      </c>
      <c r="CM93" s="13" t="n">
        <v>7.05688428384352E-005</v>
      </c>
      <c r="CN93" s="13" t="n">
        <v>0</v>
      </c>
      <c r="CO93" s="13" t="n">
        <v>0.303238940234154</v>
      </c>
      <c r="CP93" s="13" t="n">
        <v>8.01881702731463E-005</v>
      </c>
      <c r="CQ93" s="13" t="n">
        <v>9.998902806928E-005</v>
      </c>
      <c r="CR93" s="13" t="n">
        <v>0.000138607477851046</v>
      </c>
      <c r="CS93" s="13" t="n">
        <v>0.0010552619651727</v>
      </c>
      <c r="CT93" s="13" t="n">
        <v>0.000108275628125838</v>
      </c>
      <c r="CU93" s="13" t="n">
        <v>0.00207661790792575</v>
      </c>
      <c r="CV93" s="13" t="n">
        <v>0.00478936194500205</v>
      </c>
      <c r="CW93" s="13" t="n">
        <v>0.00261083739021926</v>
      </c>
      <c r="CX93" s="13" t="n">
        <v>0.00104398254796383</v>
      </c>
      <c r="CY93" s="13" t="n">
        <v>0.000714663638629445</v>
      </c>
      <c r="CZ93" s="13" t="n">
        <v>0.000513086781086096</v>
      </c>
      <c r="DA93" s="13" t="n">
        <v>0.00526582008572151</v>
      </c>
      <c r="DB93" s="13" t="n">
        <v>0.00123808104582168</v>
      </c>
      <c r="DC93" s="13" t="n">
        <v>0.00163777550390649</v>
      </c>
      <c r="DD93" s="13" t="n">
        <v>8.64036359629029E-005</v>
      </c>
      <c r="DE93" s="13" t="n">
        <v>0.000869991349748967</v>
      </c>
      <c r="DF93" s="13" t="n">
        <v>0.00164057473231517</v>
      </c>
      <c r="DG93" s="13" t="n">
        <v>0.00316698809045573</v>
      </c>
      <c r="DH93" s="13" t="n">
        <v>0.00202462886998602</v>
      </c>
      <c r="DI93" s="13" t="n">
        <v>0.00268962241042061</v>
      </c>
      <c r="DJ93" s="13" t="n">
        <v>0.00481122539215194</v>
      </c>
      <c r="DK93" s="13" t="n">
        <v>0.00150179488092528</v>
      </c>
      <c r="DL93" s="13" t="n">
        <v>0.00186935714343467</v>
      </c>
      <c r="DM93" s="13" t="n">
        <v>0.00144869204473451</v>
      </c>
      <c r="DN93" s="13" t="n">
        <v>0.00416660728797632</v>
      </c>
      <c r="DO93" s="13" t="n">
        <v>0.0091417496026281</v>
      </c>
      <c r="DP93" s="13" t="n">
        <v>0.00711448945793793</v>
      </c>
      <c r="DQ93" s="13" t="n">
        <v>0.00328393690681415</v>
      </c>
      <c r="DR93" s="13" t="n">
        <v>0.00248513140877601</v>
      </c>
      <c r="DS93" s="13" t="n">
        <v>0.00424153821264235</v>
      </c>
      <c r="DT93" s="13" t="n">
        <v>0.00247422325765082</v>
      </c>
      <c r="DU93" s="13" t="n">
        <v>0.00189393436886287</v>
      </c>
      <c r="DV93" s="13" t="n">
        <v>0.00249926603896173</v>
      </c>
      <c r="DW93" s="13" t="n">
        <v>0.000312553004444508</v>
      </c>
      <c r="DX93" s="13" t="n">
        <v>0.000753805691451445</v>
      </c>
      <c r="DY93" s="13" t="n">
        <v>0.000262893219196421</v>
      </c>
      <c r="DZ93" s="13" t="n">
        <v>0.00040182481823163</v>
      </c>
      <c r="EA93" s="13" t="n">
        <v>0.000392787730305925</v>
      </c>
      <c r="EB93" s="13" t="n">
        <v>0.00197060965481094</v>
      </c>
      <c r="EC93" s="13" t="n">
        <v>0.000213941196752298</v>
      </c>
      <c r="ED93" s="13" t="n">
        <v>0.000480872081936523</v>
      </c>
      <c r="EE93" s="13" t="n">
        <v>0.000819947038914215</v>
      </c>
      <c r="EF93" s="13" t="n">
        <v>0.00207582233774644</v>
      </c>
      <c r="EG93" s="13" t="n">
        <v>0.00188724273968802</v>
      </c>
      <c r="EH93" s="13" t="n">
        <v>0.0121642385760716</v>
      </c>
      <c r="EI93" s="13" t="n">
        <v>0.000152653711350178</v>
      </c>
      <c r="EJ93" s="13" t="n">
        <v>0.000101815598269849</v>
      </c>
      <c r="EK93" s="13" t="n">
        <v>9.1033265095237E-005</v>
      </c>
      <c r="EL93" s="13" t="n">
        <v>0.000178854194599798</v>
      </c>
      <c r="EM93" s="13" t="n">
        <v>4.57346777078736E-005</v>
      </c>
      <c r="EN93" s="13" t="n">
        <v>4.35050186164547E-005</v>
      </c>
      <c r="EO93" s="13" t="n">
        <v>4.49376342504548E-005</v>
      </c>
      <c r="EP93" s="13" t="n">
        <v>2.85705162793428E-005</v>
      </c>
      <c r="EQ93" s="13" t="n">
        <v>3.09585822331307E-005</v>
      </c>
      <c r="ER93" s="13" t="n">
        <v>3.68310687789186E-005</v>
      </c>
      <c r="ES93" s="13" t="n">
        <v>0.000121219849598816</v>
      </c>
      <c r="ET93" s="13" t="n">
        <v>0.000249561820236179</v>
      </c>
      <c r="EU93" s="13" t="n">
        <v>0.000357950596120852</v>
      </c>
      <c r="EV93" s="13" t="n">
        <v>8.13396844437905E-005</v>
      </c>
      <c r="EW93" s="13" t="n">
        <v>7.11787799759054E-005</v>
      </c>
      <c r="EX93" s="13" t="n">
        <v>0.000357915237446216</v>
      </c>
      <c r="EY93" s="13" t="n">
        <v>0.000361053319820157</v>
      </c>
      <c r="EZ93" s="13" t="n">
        <v>5.91223558919113E-005</v>
      </c>
      <c r="FA93" s="13" t="n">
        <v>0.000166734714212703</v>
      </c>
      <c r="FB93" s="13" t="n">
        <v>6.99930857531131E-005</v>
      </c>
      <c r="FC93" s="13" t="n">
        <v>5.97496777110775E-005</v>
      </c>
      <c r="FD93" s="13" t="n">
        <v>8.99798712467076E-005</v>
      </c>
      <c r="FE93" s="13" t="n">
        <v>5.38465469806051E-005</v>
      </c>
      <c r="FF93" s="13" t="n">
        <v>9.79936201973244E-005</v>
      </c>
      <c r="FG93" s="13" t="n">
        <v>3.07408317284976E-005</v>
      </c>
      <c r="FH93" s="13" t="n">
        <v>2.10737406174659E-005</v>
      </c>
      <c r="FI93" s="13" t="n">
        <v>0.000156755022952327</v>
      </c>
      <c r="FJ93" s="13" t="n">
        <v>9.31485978053329E-005</v>
      </c>
      <c r="FK93" s="13" t="n">
        <v>0.000343530149981822</v>
      </c>
      <c r="FL93" s="13" t="n">
        <v>8.05774103497637E-005</v>
      </c>
      <c r="FM93" s="13" t="n">
        <v>5.4494200037687E-005</v>
      </c>
      <c r="FN93" s="13" t="n">
        <v>7.12739537418005E-005</v>
      </c>
      <c r="FO93" s="13" t="n">
        <v>6.22342139154972E-005</v>
      </c>
      <c r="FP93" s="13" t="n">
        <v>9.69422889381487E-005</v>
      </c>
      <c r="FQ93" s="13" t="n">
        <v>4.26390257434959E-005</v>
      </c>
      <c r="FR93" s="13" t="n">
        <v>2.97781918115338E-005</v>
      </c>
      <c r="FS93" s="13" t="n">
        <v>5.64026845011626E-005</v>
      </c>
      <c r="FT93" s="13" t="n">
        <v>4.74663687981694E-005</v>
      </c>
      <c r="FU93" s="13" t="n">
        <v>5.71089740270157E-005</v>
      </c>
      <c r="FV93" s="13" t="n">
        <v>5.28335209522851E-005</v>
      </c>
      <c r="FW93" s="13" t="n">
        <v>0.000220748036275341</v>
      </c>
      <c r="FX93" s="13" t="n">
        <v>7.16407999911485E-005</v>
      </c>
      <c r="FY93" s="13" t="n">
        <v>0.00103102064715354</v>
      </c>
      <c r="FZ93" s="13" t="n">
        <v>0.00121650636118131</v>
      </c>
      <c r="GA93" s="13" t="n">
        <v>5.14512914296413E-005</v>
      </c>
      <c r="GB93" s="13" t="n">
        <v>9.20215400513119E-005</v>
      </c>
      <c r="GC93" s="13" t="n">
        <v>4.40312735572865E-005</v>
      </c>
      <c r="GD93" s="13" t="n">
        <v>5.20962925861255E-005</v>
      </c>
      <c r="GE93" s="13" t="n">
        <v>5.1750956197181E-005</v>
      </c>
      <c r="GF93" s="13" t="n">
        <v>0.000154754605934798</v>
      </c>
      <c r="GG93" s="13" t="n">
        <v>0.000853705733522891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12" t="n">
        <v>0.000632533487919725</v>
      </c>
      <c r="D94" s="13" t="n">
        <v>0.000586665655317656</v>
      </c>
      <c r="E94" s="13" t="n">
        <v>0.000483060594358372</v>
      </c>
      <c r="F94" s="13" t="n">
        <v>0.000551277604861591</v>
      </c>
      <c r="G94" s="13" t="n">
        <v>0.000710211089475574</v>
      </c>
      <c r="H94" s="13" t="n">
        <v>0.000609989573610289</v>
      </c>
      <c r="I94" s="13" t="n">
        <v>0.00099548934411661</v>
      </c>
      <c r="J94" s="13" t="n">
        <v>0.000646764062625359</v>
      </c>
      <c r="K94" s="13" t="n">
        <v>0.000971371663290196</v>
      </c>
      <c r="L94" s="13" t="n">
        <v>0.000663412967183912</v>
      </c>
      <c r="M94" s="13" t="n">
        <v>0.00110324525395255</v>
      </c>
      <c r="N94" s="13" t="n">
        <v>0.00101120478393544</v>
      </c>
      <c r="O94" s="13" t="n">
        <v>0.00119372359930318</v>
      </c>
      <c r="P94" s="13" t="n">
        <v>0.000883988991821314</v>
      </c>
      <c r="Q94" s="13" t="n">
        <v>0.00331318598300448</v>
      </c>
      <c r="R94" s="13" t="n">
        <v>0.00168108321154451</v>
      </c>
      <c r="S94" s="13" t="n">
        <v>0.00203672057717993</v>
      </c>
      <c r="T94" s="13" t="n">
        <v>0.00277506790260294</v>
      </c>
      <c r="U94" s="13" t="n">
        <v>0.00222515980269964</v>
      </c>
      <c r="V94" s="13" t="n">
        <v>0.00273632170745396</v>
      </c>
      <c r="W94" s="13" t="n">
        <v>0.00246912007158224</v>
      </c>
      <c r="X94" s="13" t="n">
        <v>0.00119155398171084</v>
      </c>
      <c r="Y94" s="13" t="n">
        <v>0.00104242716861422</v>
      </c>
      <c r="Z94" s="13" t="n">
        <v>0.00237558309460144</v>
      </c>
      <c r="AA94" s="13" t="n">
        <v>0.0017730220799573</v>
      </c>
      <c r="AB94" s="13" t="n">
        <v>0.00068117737268994</v>
      </c>
      <c r="AC94" s="13" t="n">
        <v>0.00413609547702634</v>
      </c>
      <c r="AD94" s="13" t="n">
        <v>0.00270263442552028</v>
      </c>
      <c r="AE94" s="13" t="n">
        <v>0.00273063836771209</v>
      </c>
      <c r="AF94" s="13" t="n">
        <v>0.00367762882101465</v>
      </c>
      <c r="AG94" s="13" t="n">
        <v>0.0036081163900563</v>
      </c>
      <c r="AH94" s="13" t="n">
        <v>0.00661595780156575</v>
      </c>
      <c r="AI94" s="13" t="n">
        <v>0.00147621839332575</v>
      </c>
      <c r="AJ94" s="13" t="n">
        <v>0.00156600881114711</v>
      </c>
      <c r="AK94" s="13" t="n">
        <v>0.000852581395884651</v>
      </c>
      <c r="AL94" s="13" t="n">
        <v>0.000972517856388976</v>
      </c>
      <c r="AM94" s="13" t="n">
        <v>0.00114201261610243</v>
      </c>
      <c r="AN94" s="13" t="n">
        <v>0.00134320495966489</v>
      </c>
      <c r="AO94" s="13" t="n">
        <v>0.00126035731813901</v>
      </c>
      <c r="AP94" s="13" t="n">
        <v>0.00136731417369095</v>
      </c>
      <c r="AQ94" s="13" t="n">
        <v>0.00103812391733108</v>
      </c>
      <c r="AR94" s="13" t="n">
        <v>0.00101245787038877</v>
      </c>
      <c r="AS94" s="13" t="n">
        <v>0.00100310523104073</v>
      </c>
      <c r="AT94" s="13" t="n">
        <v>0.00410517048871022</v>
      </c>
      <c r="AU94" s="13" t="n">
        <v>0.00892442033631063</v>
      </c>
      <c r="AV94" s="13" t="n">
        <v>0.00107209801212697</v>
      </c>
      <c r="AW94" s="13" t="n">
        <v>0.00101916886802438</v>
      </c>
      <c r="AX94" s="13" t="n">
        <v>0.00116343362101408</v>
      </c>
      <c r="AY94" s="13" t="n">
        <v>0.00137288109492787</v>
      </c>
      <c r="AZ94" s="13" t="n">
        <v>0.00158703822654209</v>
      </c>
      <c r="BA94" s="13" t="n">
        <v>0.00159657396044792</v>
      </c>
      <c r="BB94" s="13" t="n">
        <v>0.00116804802721046</v>
      </c>
      <c r="BC94" s="13" t="n">
        <v>0.00177781640566134</v>
      </c>
      <c r="BD94" s="13" t="n">
        <v>0.00308411669925562</v>
      </c>
      <c r="BE94" s="13" t="n">
        <v>0.000817468516440297</v>
      </c>
      <c r="BF94" s="13" t="n">
        <v>0.00114578034226278</v>
      </c>
      <c r="BG94" s="13" t="n">
        <v>0.00123199353693189</v>
      </c>
      <c r="BH94" s="13" t="n">
        <v>0.0018817569635849</v>
      </c>
      <c r="BI94" s="13" t="n">
        <v>0.00115408839011636</v>
      </c>
      <c r="BJ94" s="13" t="n">
        <v>0.0012448630734796</v>
      </c>
      <c r="BK94" s="13" t="n">
        <v>0.00267448231432216</v>
      </c>
      <c r="BL94" s="13" t="n">
        <v>0.00179051660620184</v>
      </c>
      <c r="BM94" s="13" t="n">
        <v>0.00312987975520323</v>
      </c>
      <c r="BN94" s="13" t="n">
        <v>0.00183403596005396</v>
      </c>
      <c r="BO94" s="13" t="n">
        <v>0.00171627335054215</v>
      </c>
      <c r="BP94" s="13" t="n">
        <v>0.00903122902285626</v>
      </c>
      <c r="BQ94" s="13" t="n">
        <v>0.000268738360137122</v>
      </c>
      <c r="BR94" s="13" t="n">
        <v>0.00103854831569914</v>
      </c>
      <c r="BS94" s="13" t="n">
        <v>0.00347653172895625</v>
      </c>
      <c r="BT94" s="13" t="n">
        <v>0.0032188975774917</v>
      </c>
      <c r="BU94" s="13" t="n">
        <v>0.00319547629099493</v>
      </c>
      <c r="BV94" s="13" t="n">
        <v>0.0013497138124419</v>
      </c>
      <c r="BW94" s="13" t="n">
        <v>0.00334215302373728</v>
      </c>
      <c r="BX94" s="13" t="n">
        <v>0.00274056569113458</v>
      </c>
      <c r="BY94" s="13" t="n">
        <v>0.0039025599560874</v>
      </c>
      <c r="BZ94" s="13" t="n">
        <v>0.00152711444699182</v>
      </c>
      <c r="CA94" s="13" t="n">
        <v>0.00215107529954671</v>
      </c>
      <c r="CB94" s="13" t="n">
        <v>0.00168692530379314</v>
      </c>
      <c r="CC94" s="13" t="n">
        <v>0.00242840534534948</v>
      </c>
      <c r="CD94" s="13" t="n">
        <v>0.00227199179219274</v>
      </c>
      <c r="CE94" s="13" t="n">
        <v>0.00462596337887442</v>
      </c>
      <c r="CF94" s="13" t="n">
        <v>0.00110310766844669</v>
      </c>
      <c r="CG94" s="13" t="n">
        <v>0</v>
      </c>
      <c r="CH94" s="13" t="n">
        <v>0.00108964545587376</v>
      </c>
      <c r="CI94" s="13" t="n">
        <v>0.000989605976216223</v>
      </c>
      <c r="CJ94" s="13" t="n">
        <v>0.00313950015711266</v>
      </c>
      <c r="CK94" s="13" t="n">
        <v>0.00175311451561006</v>
      </c>
      <c r="CL94" s="13" t="n">
        <v>0.00161174011659337</v>
      </c>
      <c r="CM94" s="13" t="n">
        <v>0.00325219326990872</v>
      </c>
      <c r="CN94" s="13" t="n">
        <v>0</v>
      </c>
      <c r="CO94" s="13" t="n">
        <v>0.0221431171473796</v>
      </c>
      <c r="CP94" s="13" t="n">
        <v>1.07725217684632</v>
      </c>
      <c r="CQ94" s="13" t="n">
        <v>0.00983300326647863</v>
      </c>
      <c r="CR94" s="13" t="n">
        <v>0.194464412326129</v>
      </c>
      <c r="CS94" s="13" t="n">
        <v>0.0580943156624114</v>
      </c>
      <c r="CT94" s="13" t="n">
        <v>0.0367834849904528</v>
      </c>
      <c r="CU94" s="13" t="n">
        <v>0.0339262573738533</v>
      </c>
      <c r="CV94" s="13" t="n">
        <v>0.0162454615213837</v>
      </c>
      <c r="CW94" s="13" t="n">
        <v>0.0606564752864533</v>
      </c>
      <c r="CX94" s="13" t="n">
        <v>0.035953526885131</v>
      </c>
      <c r="CY94" s="13" t="n">
        <v>0.0208154170158745</v>
      </c>
      <c r="CZ94" s="13" t="n">
        <v>0.0216792423226377</v>
      </c>
      <c r="DA94" s="13" t="n">
        <v>0.0128580005322182</v>
      </c>
      <c r="DB94" s="13" t="n">
        <v>0.0164052723781851</v>
      </c>
      <c r="DC94" s="13" t="n">
        <v>0.0198237430236703</v>
      </c>
      <c r="DD94" s="13" t="n">
        <v>0.0338745040566507</v>
      </c>
      <c r="DE94" s="13" t="n">
        <v>0.0123305188697693</v>
      </c>
      <c r="DF94" s="13" t="n">
        <v>0.0167419335275129</v>
      </c>
      <c r="DG94" s="13" t="n">
        <v>0.0327337085431001</v>
      </c>
      <c r="DH94" s="13" t="n">
        <v>0.00977641328957024</v>
      </c>
      <c r="DI94" s="13" t="n">
        <v>0.0156221991798586</v>
      </c>
      <c r="DJ94" s="13" t="n">
        <v>0.0174766401287809</v>
      </c>
      <c r="DK94" s="13" t="n">
        <v>0.0156012438489667</v>
      </c>
      <c r="DL94" s="13" t="n">
        <v>0.0261036746859353</v>
      </c>
      <c r="DM94" s="13" t="n">
        <v>0.0158358800539525</v>
      </c>
      <c r="DN94" s="13" t="n">
        <v>0.0438342129905218</v>
      </c>
      <c r="DO94" s="13" t="n">
        <v>0.0399501741602226</v>
      </c>
      <c r="DP94" s="13" t="n">
        <v>0.0437216045457293</v>
      </c>
      <c r="DQ94" s="13" t="n">
        <v>0.0256394823561799</v>
      </c>
      <c r="DR94" s="13" t="n">
        <v>0.0280024605017449</v>
      </c>
      <c r="DS94" s="13" t="n">
        <v>0.0255738646533873</v>
      </c>
      <c r="DT94" s="13" t="n">
        <v>0.0418423982057529</v>
      </c>
      <c r="DU94" s="13" t="n">
        <v>0.0173408538180021</v>
      </c>
      <c r="DV94" s="13" t="n">
        <v>0.0313674844699555</v>
      </c>
      <c r="DW94" s="13" t="n">
        <v>0.0218383123344075</v>
      </c>
      <c r="DX94" s="13" t="n">
        <v>0.028625299503252</v>
      </c>
      <c r="DY94" s="13" t="n">
        <v>0.0227836305946389</v>
      </c>
      <c r="DZ94" s="13" t="n">
        <v>0.0209789320978335</v>
      </c>
      <c r="EA94" s="13" t="n">
        <v>0.0278599007506777</v>
      </c>
      <c r="EB94" s="13" t="n">
        <v>0.0149196664199598</v>
      </c>
      <c r="EC94" s="13" t="n">
        <v>0.0270503688012252</v>
      </c>
      <c r="ED94" s="13" t="n">
        <v>0.0132165695274784</v>
      </c>
      <c r="EE94" s="13" t="n">
        <v>0.0152380181135084</v>
      </c>
      <c r="EF94" s="13" t="n">
        <v>0.0191806895363029</v>
      </c>
      <c r="EG94" s="13" t="n">
        <v>0.00370461674716322</v>
      </c>
      <c r="EH94" s="13" t="n">
        <v>0.00567016328381408</v>
      </c>
      <c r="EI94" s="13" t="n">
        <v>0.0021787829037259</v>
      </c>
      <c r="EJ94" s="13" t="n">
        <v>0.00107901962142154</v>
      </c>
      <c r="EK94" s="13" t="n">
        <v>0.00103743069805157</v>
      </c>
      <c r="EL94" s="13" t="n">
        <v>0.00247231628871826</v>
      </c>
      <c r="EM94" s="13" t="n">
        <v>0.000575848259507283</v>
      </c>
      <c r="EN94" s="13" t="n">
        <v>0.000790650984648981</v>
      </c>
      <c r="EO94" s="13" t="n">
        <v>0.000681048253984445</v>
      </c>
      <c r="EP94" s="13" t="n">
        <v>0.000370649002674294</v>
      </c>
      <c r="EQ94" s="13" t="n">
        <v>0.000413846618112723</v>
      </c>
      <c r="ER94" s="13" t="n">
        <v>0.000376135489307791</v>
      </c>
      <c r="ES94" s="13" t="n">
        <v>0.00113233929669075</v>
      </c>
      <c r="ET94" s="13" t="n">
        <v>0.00292142713033178</v>
      </c>
      <c r="EU94" s="13" t="n">
        <v>0.00440385803842193</v>
      </c>
      <c r="EV94" s="13" t="n">
        <v>0.0010817607480382</v>
      </c>
      <c r="EW94" s="13" t="n">
        <v>0.000977040186131441</v>
      </c>
      <c r="EX94" s="13" t="n">
        <v>0.00487921596115249</v>
      </c>
      <c r="EY94" s="13" t="n">
        <v>0.00494341547488473</v>
      </c>
      <c r="EZ94" s="13" t="n">
        <v>0.000748496902354963</v>
      </c>
      <c r="FA94" s="13" t="n">
        <v>0.0020788005749708</v>
      </c>
      <c r="FB94" s="13" t="n">
        <v>0.000843336708241211</v>
      </c>
      <c r="FC94" s="13" t="n">
        <v>0.00109848267874986</v>
      </c>
      <c r="FD94" s="13" t="n">
        <v>0.00103807523322901</v>
      </c>
      <c r="FE94" s="13" t="n">
        <v>0.00160530534831951</v>
      </c>
      <c r="FF94" s="13" t="n">
        <v>0.00103360687933884</v>
      </c>
      <c r="FG94" s="13" t="n">
        <v>0.000340976042461455</v>
      </c>
      <c r="FH94" s="13" t="n">
        <v>0.000309629830827405</v>
      </c>
      <c r="FI94" s="13" t="n">
        <v>0.00151370515192114</v>
      </c>
      <c r="FJ94" s="13" t="n">
        <v>0.000978474250442472</v>
      </c>
      <c r="FK94" s="13" t="n">
        <v>0.00462195223220371</v>
      </c>
      <c r="FL94" s="13" t="n">
        <v>0.000998565967697547</v>
      </c>
      <c r="FM94" s="13" t="n">
        <v>0.00071124721416967</v>
      </c>
      <c r="FN94" s="13" t="n">
        <v>0.000882564452660688</v>
      </c>
      <c r="FO94" s="13" t="n">
        <v>0.000763113774827037</v>
      </c>
      <c r="FP94" s="13" t="n">
        <v>0.0012877262503038</v>
      </c>
      <c r="FQ94" s="13" t="n">
        <v>0.00277980931080473</v>
      </c>
      <c r="FR94" s="13" t="n">
        <v>0.00054849202754304</v>
      </c>
      <c r="FS94" s="13" t="n">
        <v>0.00103847317284594</v>
      </c>
      <c r="FT94" s="13" t="n">
        <v>0.00107052107055985</v>
      </c>
      <c r="FU94" s="13" t="n">
        <v>0.00105551155022107</v>
      </c>
      <c r="FV94" s="13" t="n">
        <v>0.000648506106799497</v>
      </c>
      <c r="FW94" s="13" t="n">
        <v>0.00240358703679325</v>
      </c>
      <c r="FX94" s="13" t="n">
        <v>0.000983794576118898</v>
      </c>
      <c r="FY94" s="13" t="n">
        <v>0.0141089702854577</v>
      </c>
      <c r="FZ94" s="13" t="n">
        <v>0.011930780057757</v>
      </c>
      <c r="GA94" s="13" t="n">
        <v>0.000643932976254871</v>
      </c>
      <c r="GB94" s="13" t="n">
        <v>0.00101657696876407</v>
      </c>
      <c r="GC94" s="13" t="n">
        <v>0.00165461387691801</v>
      </c>
      <c r="GD94" s="13" t="n">
        <v>0.00178050461477574</v>
      </c>
      <c r="GE94" s="13" t="n">
        <v>0.00136453071307249</v>
      </c>
      <c r="GF94" s="13" t="n">
        <v>0.00483555902179451</v>
      </c>
      <c r="GG94" s="13" t="n">
        <v>0.00504838263235198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12" t="n">
        <v>1.70274121121425E-005</v>
      </c>
      <c r="D95" s="13" t="n">
        <v>1.15537364852749E-005</v>
      </c>
      <c r="E95" s="13" t="n">
        <v>1.15317874166127E-005</v>
      </c>
      <c r="F95" s="13" t="n">
        <v>3.14155331371555E-005</v>
      </c>
      <c r="G95" s="13" t="n">
        <v>1.75315653354133E-005</v>
      </c>
      <c r="H95" s="13" t="n">
        <v>1.73639926381272E-005</v>
      </c>
      <c r="I95" s="13" t="n">
        <v>2.72073057381561E-005</v>
      </c>
      <c r="J95" s="13" t="n">
        <v>1.79520588392833E-005</v>
      </c>
      <c r="K95" s="13" t="n">
        <v>1.94055092821924E-005</v>
      </c>
      <c r="L95" s="13" t="n">
        <v>1.3068644320438E-005</v>
      </c>
      <c r="M95" s="13" t="n">
        <v>3.76943174864501E-005</v>
      </c>
      <c r="N95" s="13" t="n">
        <v>1.60515227516251E-005</v>
      </c>
      <c r="O95" s="13" t="n">
        <v>2.94077842910322E-005</v>
      </c>
      <c r="P95" s="13" t="n">
        <v>2.32464274590801E-005</v>
      </c>
      <c r="Q95" s="13" t="n">
        <v>4.17651099478265E-005</v>
      </c>
      <c r="R95" s="13" t="n">
        <v>3.21511646153172E-005</v>
      </c>
      <c r="S95" s="13" t="n">
        <v>3.02455633579677E-005</v>
      </c>
      <c r="T95" s="13" t="n">
        <v>3.40105884089813E-005</v>
      </c>
      <c r="U95" s="13" t="n">
        <v>3.57346033328989E-005</v>
      </c>
      <c r="V95" s="13" t="n">
        <v>3.99745724619636E-005</v>
      </c>
      <c r="W95" s="13" t="n">
        <v>2.16476910655266E-005</v>
      </c>
      <c r="X95" s="13" t="n">
        <v>2.52674301658957E-005</v>
      </c>
      <c r="Y95" s="13" t="n">
        <v>2.96979340948469E-005</v>
      </c>
      <c r="Z95" s="13" t="n">
        <v>3.22207262790773E-005</v>
      </c>
      <c r="AA95" s="13" t="n">
        <v>2.43487772228895E-005</v>
      </c>
      <c r="AB95" s="13" t="n">
        <v>2.1485014698942E-005</v>
      </c>
      <c r="AC95" s="13" t="n">
        <v>2.38792359925091E-005</v>
      </c>
      <c r="AD95" s="13" t="n">
        <v>2.67274653294034E-005</v>
      </c>
      <c r="AE95" s="13" t="n">
        <v>2.74997348683319E-005</v>
      </c>
      <c r="AF95" s="13" t="n">
        <v>2.1081911611012E-005</v>
      </c>
      <c r="AG95" s="13" t="n">
        <v>2.29845581860416E-005</v>
      </c>
      <c r="AH95" s="13" t="n">
        <v>2.6570529488469E-005</v>
      </c>
      <c r="AI95" s="13" t="n">
        <v>3.14230464721976E-005</v>
      </c>
      <c r="AJ95" s="13" t="n">
        <v>5.16251381078366E-006</v>
      </c>
      <c r="AK95" s="13" t="n">
        <v>3.85976905008876E-005</v>
      </c>
      <c r="AL95" s="13" t="n">
        <v>4.34328170686762E-005</v>
      </c>
      <c r="AM95" s="13" t="n">
        <v>3.21747176543816E-005</v>
      </c>
      <c r="AN95" s="13" t="n">
        <v>4.77081579660849E-005</v>
      </c>
      <c r="AO95" s="13" t="n">
        <v>3.6649204140152E-005</v>
      </c>
      <c r="AP95" s="13" t="n">
        <v>3.17758355411943E-005</v>
      </c>
      <c r="AQ95" s="13" t="n">
        <v>2.05709204086581E-005</v>
      </c>
      <c r="AR95" s="13" t="n">
        <v>2.60650255532805E-005</v>
      </c>
      <c r="AS95" s="13" t="n">
        <v>2.11524018892155E-005</v>
      </c>
      <c r="AT95" s="13" t="n">
        <v>2.71807135972769E-005</v>
      </c>
      <c r="AU95" s="13" t="n">
        <v>2.98749617755567E-005</v>
      </c>
      <c r="AV95" s="13" t="n">
        <v>4.182690501806E-005</v>
      </c>
      <c r="AW95" s="13" t="n">
        <v>5.20393001495925E-005</v>
      </c>
      <c r="AX95" s="13" t="n">
        <v>5.73569685499691E-005</v>
      </c>
      <c r="AY95" s="13" t="n">
        <v>5.05970774994991E-005</v>
      </c>
      <c r="AZ95" s="13" t="n">
        <v>3.1742405421232E-005</v>
      </c>
      <c r="BA95" s="13" t="n">
        <v>2.19369122548979E-005</v>
      </c>
      <c r="BB95" s="13" t="n">
        <v>4.19040644363569E-005</v>
      </c>
      <c r="BC95" s="13" t="n">
        <v>7.00025867816914E-005</v>
      </c>
      <c r="BD95" s="13" t="n">
        <v>5.42776830556582E-005</v>
      </c>
      <c r="BE95" s="13" t="n">
        <v>3.11341629608057E-005</v>
      </c>
      <c r="BF95" s="13" t="n">
        <v>3.84424430498502E-005</v>
      </c>
      <c r="BG95" s="13" t="n">
        <v>6.02076460522142E-005</v>
      </c>
      <c r="BH95" s="13" t="n">
        <v>5.95948449390657E-005</v>
      </c>
      <c r="BI95" s="13" t="n">
        <v>4.95225861689916E-005</v>
      </c>
      <c r="BJ95" s="13" t="n">
        <v>8.28856770524393E-005</v>
      </c>
      <c r="BK95" s="13" t="n">
        <v>2.59825477068077E-005</v>
      </c>
      <c r="BL95" s="13" t="n">
        <v>3.61917348975357E-005</v>
      </c>
      <c r="BM95" s="13" t="n">
        <v>4.62631494726613E-005</v>
      </c>
      <c r="BN95" s="13" t="n">
        <v>3.80987712862978E-005</v>
      </c>
      <c r="BO95" s="13" t="n">
        <v>3.83211322357444E-005</v>
      </c>
      <c r="BP95" s="13" t="n">
        <v>4.4538965709754E-005</v>
      </c>
      <c r="BQ95" s="13" t="n">
        <v>6.58783567800722E-006</v>
      </c>
      <c r="BR95" s="13" t="n">
        <v>4.27061340569691E-005</v>
      </c>
      <c r="BS95" s="13" t="n">
        <v>4.15682436858259E-005</v>
      </c>
      <c r="BT95" s="13" t="n">
        <v>4.18244568527092E-005</v>
      </c>
      <c r="BU95" s="13" t="n">
        <v>2.79511259073186E-005</v>
      </c>
      <c r="BV95" s="13" t="n">
        <v>1.53911090433787E-005</v>
      </c>
      <c r="BW95" s="13" t="n">
        <v>2.34795941038681E-005</v>
      </c>
      <c r="BX95" s="13" t="n">
        <v>3.53246622658857E-005</v>
      </c>
      <c r="BY95" s="13" t="n">
        <v>2.42294924766602E-005</v>
      </c>
      <c r="BZ95" s="13" t="n">
        <v>4.00084246794003E-005</v>
      </c>
      <c r="CA95" s="13" t="n">
        <v>7.7389208161961E-005</v>
      </c>
      <c r="CB95" s="13" t="n">
        <v>3.67700084372887E-005</v>
      </c>
      <c r="CC95" s="13" t="n">
        <v>0.000101878290585299</v>
      </c>
      <c r="CD95" s="13" t="n">
        <v>1.86025954666317E-005</v>
      </c>
      <c r="CE95" s="13" t="n">
        <v>8.82690238198127E-005</v>
      </c>
      <c r="CF95" s="13" t="n">
        <v>4.89602679137661E-005</v>
      </c>
      <c r="CG95" s="13" t="n">
        <v>0</v>
      </c>
      <c r="CH95" s="13" t="n">
        <v>5.69083633543126E-005</v>
      </c>
      <c r="CI95" s="13" t="n">
        <v>5.10349614193091E-005</v>
      </c>
      <c r="CJ95" s="13" t="n">
        <v>6.8655504902299E-005</v>
      </c>
      <c r="CK95" s="13" t="n">
        <v>4.22013054777395E-005</v>
      </c>
      <c r="CL95" s="13" t="n">
        <v>5.56526233683526E-005</v>
      </c>
      <c r="CM95" s="13" t="n">
        <v>3.93919091084782E-005</v>
      </c>
      <c r="CN95" s="13" t="n">
        <v>0</v>
      </c>
      <c r="CO95" s="13" t="n">
        <v>3.69312496724607E-005</v>
      </c>
      <c r="CP95" s="13" t="n">
        <v>2.30970893726826E-005</v>
      </c>
      <c r="CQ95" s="13" t="n">
        <v>0.0855532486703451</v>
      </c>
      <c r="CR95" s="13" t="n">
        <v>6.44325885111948E-005</v>
      </c>
      <c r="CS95" s="13" t="n">
        <v>2.90774508076667E-005</v>
      </c>
      <c r="CT95" s="13" t="n">
        <v>3.77677624469735E-005</v>
      </c>
      <c r="CU95" s="13" t="n">
        <v>2.84989240094292E-005</v>
      </c>
      <c r="CV95" s="13" t="n">
        <v>3.61789875538127E-005</v>
      </c>
      <c r="CW95" s="13" t="n">
        <v>2.3081809444114E-005</v>
      </c>
      <c r="CX95" s="13" t="n">
        <v>2.70729099023478E-005</v>
      </c>
      <c r="CY95" s="13" t="n">
        <v>3.26639286270631E-005</v>
      </c>
      <c r="CZ95" s="13" t="n">
        <v>3.55160412607207E-005</v>
      </c>
      <c r="DA95" s="13" t="n">
        <v>2.17495853958159E-005</v>
      </c>
      <c r="DB95" s="13" t="n">
        <v>3.13501924481382E-005</v>
      </c>
      <c r="DC95" s="13" t="n">
        <v>2.92293214789098E-005</v>
      </c>
      <c r="DD95" s="13" t="n">
        <v>2.38661509708067E-005</v>
      </c>
      <c r="DE95" s="13" t="n">
        <v>2.14748843595595E-005</v>
      </c>
      <c r="DF95" s="13" t="n">
        <v>1.90625128745988E-005</v>
      </c>
      <c r="DG95" s="13" t="n">
        <v>2.80026217991798E-005</v>
      </c>
      <c r="DH95" s="13" t="n">
        <v>3.99219791166693E-005</v>
      </c>
      <c r="DI95" s="13" t="n">
        <v>3.57080956115146E-005</v>
      </c>
      <c r="DJ95" s="13" t="n">
        <v>3.41719140636482E-005</v>
      </c>
      <c r="DK95" s="13" t="n">
        <v>2.73626376086883E-005</v>
      </c>
      <c r="DL95" s="13" t="n">
        <v>2.30639969306997E-005</v>
      </c>
      <c r="DM95" s="13" t="n">
        <v>2.58277223532447E-005</v>
      </c>
      <c r="DN95" s="13" t="n">
        <v>4.25132355112267E-005</v>
      </c>
      <c r="DO95" s="13" t="n">
        <v>3.16238804504563E-005</v>
      </c>
      <c r="DP95" s="13" t="n">
        <v>3.04630279767128E-005</v>
      </c>
      <c r="DQ95" s="13" t="n">
        <v>2.69757430637703E-005</v>
      </c>
      <c r="DR95" s="13" t="n">
        <v>2.9483846255896E-005</v>
      </c>
      <c r="DS95" s="13" t="n">
        <v>2.58287353871829E-005</v>
      </c>
      <c r="DT95" s="13" t="n">
        <v>2.98241412396543E-005</v>
      </c>
      <c r="DU95" s="13" t="n">
        <v>3.03327686961524E-005</v>
      </c>
      <c r="DV95" s="13" t="n">
        <v>5.44202675824674E-005</v>
      </c>
      <c r="DW95" s="13" t="n">
        <v>4.39252359821622E-005</v>
      </c>
      <c r="DX95" s="13" t="n">
        <v>2.50144249398169E-005</v>
      </c>
      <c r="DY95" s="13" t="n">
        <v>2.98693056694014E-005</v>
      </c>
      <c r="DZ95" s="13" t="n">
        <v>2.08926431035484E-005</v>
      </c>
      <c r="EA95" s="13" t="n">
        <v>2.8087801069488E-005</v>
      </c>
      <c r="EB95" s="13" t="n">
        <v>2.62208639407818E-005</v>
      </c>
      <c r="EC95" s="13" t="n">
        <v>3.01629166725052E-005</v>
      </c>
      <c r="ED95" s="13" t="n">
        <v>0.00131589731799322</v>
      </c>
      <c r="EE95" s="13" t="n">
        <v>0.00501060937174256</v>
      </c>
      <c r="EF95" s="13" t="n">
        <v>0.00304064669151603</v>
      </c>
      <c r="EG95" s="13" t="n">
        <v>0.0029700804357672</v>
      </c>
      <c r="EH95" s="13" t="n">
        <v>0.00529690120464245</v>
      </c>
      <c r="EI95" s="13" t="n">
        <v>0.000103965140498101</v>
      </c>
      <c r="EJ95" s="13" t="n">
        <v>6.3264391541399E-005</v>
      </c>
      <c r="EK95" s="13" t="n">
        <v>3.01849501606622E-005</v>
      </c>
      <c r="EL95" s="13" t="n">
        <v>0.000184600953593174</v>
      </c>
      <c r="EM95" s="13" t="n">
        <v>1.72479158327024E-005</v>
      </c>
      <c r="EN95" s="13" t="n">
        <v>2.45098496190718E-005</v>
      </c>
      <c r="EO95" s="13" t="n">
        <v>3.06476534119595E-005</v>
      </c>
      <c r="EP95" s="13" t="n">
        <v>1.45865912574158E-005</v>
      </c>
      <c r="EQ95" s="13" t="n">
        <v>2.11251343923775E-005</v>
      </c>
      <c r="ER95" s="13" t="n">
        <v>3.20103528979E-005</v>
      </c>
      <c r="ES95" s="13" t="n">
        <v>0.000159860976431129</v>
      </c>
      <c r="ET95" s="13" t="n">
        <v>0.000114846813384839</v>
      </c>
      <c r="EU95" s="13" t="n">
        <v>6.64818717487866E-005</v>
      </c>
      <c r="EV95" s="13" t="n">
        <v>1.29339108066503E-005</v>
      </c>
      <c r="EW95" s="13" t="n">
        <v>2.09536783983281E-005</v>
      </c>
      <c r="EX95" s="13" t="n">
        <v>2.89277750432898E-005</v>
      </c>
      <c r="EY95" s="13" t="n">
        <v>2.95187115072709E-005</v>
      </c>
      <c r="EZ95" s="13" t="n">
        <v>1.6774238047074E-005</v>
      </c>
      <c r="FA95" s="13" t="n">
        <v>3.69005209763337E-005</v>
      </c>
      <c r="FB95" s="13" t="n">
        <v>3.40704418308331E-005</v>
      </c>
      <c r="FC95" s="13" t="n">
        <v>3.12331870282699E-005</v>
      </c>
      <c r="FD95" s="13" t="n">
        <v>8.06388521968881E-005</v>
      </c>
      <c r="FE95" s="13" t="n">
        <v>2.4306145377988E-005</v>
      </c>
      <c r="FF95" s="13" t="n">
        <v>9.95668848161837E-005</v>
      </c>
      <c r="FG95" s="13" t="n">
        <v>1.96526895631262E-005</v>
      </c>
      <c r="FH95" s="13" t="n">
        <v>9.52969467664457E-006</v>
      </c>
      <c r="FI95" s="13" t="n">
        <v>0.000147086618469754</v>
      </c>
      <c r="FJ95" s="13" t="n">
        <v>2.9439779279582E-005</v>
      </c>
      <c r="FK95" s="13" t="n">
        <v>1.66862729334357E-005</v>
      </c>
      <c r="FL95" s="13" t="n">
        <v>7.68936657271653E-005</v>
      </c>
      <c r="FM95" s="13" t="n">
        <v>4.60596984900621E-005</v>
      </c>
      <c r="FN95" s="13" t="n">
        <v>3.81310195333322E-005</v>
      </c>
      <c r="FO95" s="13" t="n">
        <v>3.14249037010844E-005</v>
      </c>
      <c r="FP95" s="13" t="n">
        <v>4.01526975961065E-005</v>
      </c>
      <c r="FQ95" s="13" t="n">
        <v>2.23421258301993E-005</v>
      </c>
      <c r="FR95" s="13" t="n">
        <v>1.02333311662564E-005</v>
      </c>
      <c r="FS95" s="13" t="n">
        <v>4.41378886897005E-005</v>
      </c>
      <c r="FT95" s="13" t="n">
        <v>1.29988293981933E-005</v>
      </c>
      <c r="FU95" s="13" t="n">
        <v>2.5063641505317E-005</v>
      </c>
      <c r="FV95" s="13" t="n">
        <v>1.45594081800727E-005</v>
      </c>
      <c r="FW95" s="13" t="n">
        <v>1.71253387261737E-005</v>
      </c>
      <c r="FX95" s="13" t="n">
        <v>1.35408869746537E-005</v>
      </c>
      <c r="FY95" s="13" t="n">
        <v>2.38891130734071E-005</v>
      </c>
      <c r="FZ95" s="13" t="n">
        <v>2.38905482048196E-005</v>
      </c>
      <c r="GA95" s="13" t="n">
        <v>1.83033283573727E-005</v>
      </c>
      <c r="GB95" s="13" t="n">
        <v>5.06566776628663E-005</v>
      </c>
      <c r="GC95" s="13" t="n">
        <v>2.19315094072272E-005</v>
      </c>
      <c r="GD95" s="13" t="n">
        <v>2.86804259233662E-005</v>
      </c>
      <c r="GE95" s="13" t="n">
        <v>3.16290300396424E-005</v>
      </c>
      <c r="GF95" s="13" t="n">
        <v>3.11247923968768E-005</v>
      </c>
      <c r="GG95" s="13" t="n">
        <v>2.65830235737074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12" t="n">
        <v>8.2145804294637E-005</v>
      </c>
      <c r="D96" s="13" t="n">
        <v>6.00381585808282E-005</v>
      </c>
      <c r="E96" s="13" t="n">
        <v>5.73648807801133E-005</v>
      </c>
      <c r="F96" s="13" t="n">
        <v>0.000146177767570113</v>
      </c>
      <c r="G96" s="13" t="n">
        <v>8.91180284627008E-005</v>
      </c>
      <c r="H96" s="13" t="n">
        <v>8.40360605041954E-005</v>
      </c>
      <c r="I96" s="13" t="n">
        <v>0.000134110641996209</v>
      </c>
      <c r="J96" s="13" t="n">
        <v>9.06525052650792E-005</v>
      </c>
      <c r="K96" s="13" t="n">
        <v>9.91508762185941E-005</v>
      </c>
      <c r="L96" s="13" t="n">
        <v>4.91738436090175E-005</v>
      </c>
      <c r="M96" s="13" t="n">
        <v>0.000169445477746519</v>
      </c>
      <c r="N96" s="13" t="n">
        <v>8.57095170626749E-005</v>
      </c>
      <c r="O96" s="13" t="n">
        <v>0.000142318996834074</v>
      </c>
      <c r="P96" s="13" t="n">
        <v>0.000134500179893041</v>
      </c>
      <c r="Q96" s="13" t="n">
        <v>0.000236964868371857</v>
      </c>
      <c r="R96" s="13" t="n">
        <v>0.000173814571624834</v>
      </c>
      <c r="S96" s="13" t="n">
        <v>0.00016442379280525</v>
      </c>
      <c r="T96" s="13" t="n">
        <v>0.000187111032328415</v>
      </c>
      <c r="U96" s="13" t="n">
        <v>0.000198543761350021</v>
      </c>
      <c r="V96" s="13" t="n">
        <v>0.000616237115396286</v>
      </c>
      <c r="W96" s="13" t="n">
        <v>0.000122531699256433</v>
      </c>
      <c r="X96" s="13" t="n">
        <v>0.000127764922785459</v>
      </c>
      <c r="Y96" s="13" t="n">
        <v>0.000145431792633185</v>
      </c>
      <c r="Z96" s="13" t="n">
        <v>0.000160000553816909</v>
      </c>
      <c r="AA96" s="13" t="n">
        <v>0.000123512449144125</v>
      </c>
      <c r="AB96" s="13" t="n">
        <v>0.000104988464396785</v>
      </c>
      <c r="AC96" s="13" t="n">
        <v>0.000117471871606077</v>
      </c>
      <c r="AD96" s="13" t="n">
        <v>0.000145601461925334</v>
      </c>
      <c r="AE96" s="13" t="n">
        <v>0.000140770709740475</v>
      </c>
      <c r="AF96" s="13" t="n">
        <v>0.000106063475002337</v>
      </c>
      <c r="AG96" s="13" t="n">
        <v>0.000125273809302284</v>
      </c>
      <c r="AH96" s="13" t="n">
        <v>0.00016863724689361</v>
      </c>
      <c r="AI96" s="13" t="n">
        <v>0.000157408822497692</v>
      </c>
      <c r="AJ96" s="13" t="n">
        <v>2.7404659635619E-005</v>
      </c>
      <c r="AK96" s="13" t="n">
        <v>0.000183043353536281</v>
      </c>
      <c r="AL96" s="13" t="n">
        <v>0.000208458454392131</v>
      </c>
      <c r="AM96" s="13" t="n">
        <v>0.000176080336229032</v>
      </c>
      <c r="AN96" s="13" t="n">
        <v>0.000228812412331793</v>
      </c>
      <c r="AO96" s="13" t="n">
        <v>0.000178256443545776</v>
      </c>
      <c r="AP96" s="13" t="n">
        <v>0.000186792737997407</v>
      </c>
      <c r="AQ96" s="13" t="n">
        <v>0.000122339012812249</v>
      </c>
      <c r="AR96" s="13" t="n">
        <v>0.000133930450577415</v>
      </c>
      <c r="AS96" s="13" t="n">
        <v>0.000102231448004855</v>
      </c>
      <c r="AT96" s="13" t="n">
        <v>0.00030491369329089</v>
      </c>
      <c r="AU96" s="13" t="n">
        <v>0.000419113841143324</v>
      </c>
      <c r="AV96" s="13" t="n">
        <v>0.00019827961212904</v>
      </c>
      <c r="AW96" s="13" t="n">
        <v>0.000244295283267791</v>
      </c>
      <c r="AX96" s="13" t="n">
        <v>0.000272737906854733</v>
      </c>
      <c r="AY96" s="13" t="n">
        <v>0.000243010706973228</v>
      </c>
      <c r="AZ96" s="13" t="n">
        <v>0.000155665437639218</v>
      </c>
      <c r="BA96" s="13" t="n">
        <v>0.000107569892800329</v>
      </c>
      <c r="BB96" s="13" t="n">
        <v>0.000204667639057341</v>
      </c>
      <c r="BC96" s="13" t="n">
        <v>0.000330230368420415</v>
      </c>
      <c r="BD96" s="13" t="n">
        <v>0.000262134672150298</v>
      </c>
      <c r="BE96" s="13" t="n">
        <v>0.000148509953098756</v>
      </c>
      <c r="BF96" s="13" t="n">
        <v>0.000189585485777736</v>
      </c>
      <c r="BG96" s="13" t="n">
        <v>0.000283209614976106</v>
      </c>
      <c r="BH96" s="13" t="n">
        <v>0.000287815237492959</v>
      </c>
      <c r="BI96" s="13" t="n">
        <v>0.000237333142804428</v>
      </c>
      <c r="BJ96" s="13" t="n">
        <v>0.000386830641331</v>
      </c>
      <c r="BK96" s="13" t="n">
        <v>0.000133944480079609</v>
      </c>
      <c r="BL96" s="13" t="n">
        <v>0.000179900964255982</v>
      </c>
      <c r="BM96" s="13" t="n">
        <v>0.000235502731190163</v>
      </c>
      <c r="BN96" s="13" t="n">
        <v>0.000188567470024843</v>
      </c>
      <c r="BO96" s="13" t="n">
        <v>0.000186739031309324</v>
      </c>
      <c r="BP96" s="13" t="n">
        <v>0.000217180201325878</v>
      </c>
      <c r="BQ96" s="13" t="n">
        <v>3.39516145184522E-005</v>
      </c>
      <c r="BR96" s="13" t="n">
        <v>0.000226201609658032</v>
      </c>
      <c r="BS96" s="13" t="n">
        <v>0.000202499204124608</v>
      </c>
      <c r="BT96" s="13" t="n">
        <v>0.000204795439053882</v>
      </c>
      <c r="BU96" s="13" t="n">
        <v>0.000144982848563003</v>
      </c>
      <c r="BV96" s="13" t="n">
        <v>0.000100983041520634</v>
      </c>
      <c r="BW96" s="13" t="n">
        <v>0.000143898192674694</v>
      </c>
      <c r="BX96" s="13" t="n">
        <v>0.000183491859184519</v>
      </c>
      <c r="BY96" s="13" t="n">
        <v>0.000128840371812955</v>
      </c>
      <c r="BZ96" s="13" t="n">
        <v>0.00019932590609729</v>
      </c>
      <c r="CA96" s="13" t="n">
        <v>0.00037093346165836</v>
      </c>
      <c r="CB96" s="13" t="n">
        <v>0.000202099801734047</v>
      </c>
      <c r="CC96" s="13" t="n">
        <v>0.000607100402092981</v>
      </c>
      <c r="CD96" s="13" t="n">
        <v>0.000117307682588222</v>
      </c>
      <c r="CE96" s="13" t="n">
        <v>0.000422682595763712</v>
      </c>
      <c r="CF96" s="13" t="n">
        <v>0.000236039798070995</v>
      </c>
      <c r="CG96" s="13" t="n">
        <v>0</v>
      </c>
      <c r="CH96" s="13" t="n">
        <v>0.000269993385488193</v>
      </c>
      <c r="CI96" s="13" t="n">
        <v>0.00024321676528669</v>
      </c>
      <c r="CJ96" s="13" t="n">
        <v>0.00032155838237726</v>
      </c>
      <c r="CK96" s="13" t="n">
        <v>0.000224430385006144</v>
      </c>
      <c r="CL96" s="13" t="n">
        <v>0.000265223354742514</v>
      </c>
      <c r="CM96" s="13" t="n">
        <v>0.000188285564715149</v>
      </c>
      <c r="CN96" s="13" t="n">
        <v>0</v>
      </c>
      <c r="CO96" s="13" t="n">
        <v>0.000179535758777016</v>
      </c>
      <c r="CP96" s="13" t="n">
        <v>0.000121885246100689</v>
      </c>
      <c r="CQ96" s="13" t="n">
        <v>0.000304869851096536</v>
      </c>
      <c r="CR96" s="13" t="n">
        <v>0.219526635567686</v>
      </c>
      <c r="CS96" s="13" t="n">
        <v>0.000651372249951315</v>
      </c>
      <c r="CT96" s="13" t="n">
        <v>0.000468184217173667</v>
      </c>
      <c r="CU96" s="13" t="n">
        <v>0.000173516225492257</v>
      </c>
      <c r="CV96" s="13" t="n">
        <v>0.000210615709565303</v>
      </c>
      <c r="CW96" s="13" t="n">
        <v>0.0003044686950182</v>
      </c>
      <c r="CX96" s="13" t="n">
        <v>0.000359913726107566</v>
      </c>
      <c r="CY96" s="13" t="n">
        <v>0.000181935242073992</v>
      </c>
      <c r="CZ96" s="13" t="n">
        <v>0.000188710176367465</v>
      </c>
      <c r="DA96" s="13" t="n">
        <v>0.000135666382262849</v>
      </c>
      <c r="DB96" s="13" t="n">
        <v>0.000174091435082178</v>
      </c>
      <c r="DC96" s="13" t="n">
        <v>0.000165891410261239</v>
      </c>
      <c r="DD96" s="13" t="n">
        <v>0.000368048645269889</v>
      </c>
      <c r="DE96" s="13" t="n">
        <v>0.000116261388619972</v>
      </c>
      <c r="DF96" s="13" t="n">
        <v>0.000133672877685588</v>
      </c>
      <c r="DG96" s="13" t="n">
        <v>0.000153796883315865</v>
      </c>
      <c r="DH96" s="13" t="n">
        <v>0.000215288629850489</v>
      </c>
      <c r="DI96" s="13" t="n">
        <v>0.000180688808488518</v>
      </c>
      <c r="DJ96" s="13" t="n">
        <v>0.000198894937326793</v>
      </c>
      <c r="DK96" s="13" t="n">
        <v>0.000145799190221869</v>
      </c>
      <c r="DL96" s="13" t="n">
        <v>0.000130310839011577</v>
      </c>
      <c r="DM96" s="13" t="n">
        <v>0.000134939040258522</v>
      </c>
      <c r="DN96" s="13" t="n">
        <v>0.000221514879081625</v>
      </c>
      <c r="DO96" s="13" t="n">
        <v>0.000171106877701552</v>
      </c>
      <c r="DP96" s="13" t="n">
        <v>0.000160776341445997</v>
      </c>
      <c r="DQ96" s="13" t="n">
        <v>0.000143736195766557</v>
      </c>
      <c r="DR96" s="13" t="n">
        <v>0.000156682795759195</v>
      </c>
      <c r="DS96" s="13" t="n">
        <v>0.000137914390778333</v>
      </c>
      <c r="DT96" s="13" t="n">
        <v>0.000159462171670246</v>
      </c>
      <c r="DU96" s="13" t="n">
        <v>0.0028438897000422</v>
      </c>
      <c r="DV96" s="13" t="n">
        <v>0.00499121461619332</v>
      </c>
      <c r="DW96" s="13" t="n">
        <v>0.000207670171737652</v>
      </c>
      <c r="DX96" s="13" t="n">
        <v>0.000142134859617789</v>
      </c>
      <c r="DY96" s="13" t="n">
        <v>0.000151499990753676</v>
      </c>
      <c r="DZ96" s="13" t="n">
        <v>0.0001870001115767</v>
      </c>
      <c r="EA96" s="13" t="n">
        <v>0.000146340641322136</v>
      </c>
      <c r="EB96" s="13" t="n">
        <v>0.000169189439331494</v>
      </c>
      <c r="EC96" s="13" t="n">
        <v>0.00193353064749518</v>
      </c>
      <c r="ED96" s="13" t="n">
        <v>0.0110250623774084</v>
      </c>
      <c r="EE96" s="13" t="n">
        <v>0.0111232469716634</v>
      </c>
      <c r="EF96" s="13" t="n">
        <v>0.0136531607968418</v>
      </c>
      <c r="EG96" s="13" t="n">
        <v>0.000663709443442437</v>
      </c>
      <c r="EH96" s="13" t="n">
        <v>0.00120228887998007</v>
      </c>
      <c r="EI96" s="13" t="n">
        <v>0.000476941695495812</v>
      </c>
      <c r="EJ96" s="13" t="n">
        <v>0.000296035648934272</v>
      </c>
      <c r="EK96" s="13" t="n">
        <v>0.000143375374507026</v>
      </c>
      <c r="EL96" s="13" t="n">
        <v>0.00084041102356546</v>
      </c>
      <c r="EM96" s="13" t="n">
        <v>8.64953883964644E-005</v>
      </c>
      <c r="EN96" s="13" t="n">
        <v>0.000123399993915608</v>
      </c>
      <c r="EO96" s="13" t="n">
        <v>0.000146994547650921</v>
      </c>
      <c r="EP96" s="13" t="n">
        <v>7.36226625013122E-005</v>
      </c>
      <c r="EQ96" s="13" t="n">
        <v>0.000103459029446757</v>
      </c>
      <c r="ER96" s="13" t="n">
        <v>0.000148328446414132</v>
      </c>
      <c r="ES96" s="13" t="n">
        <v>0.000731684573678082</v>
      </c>
      <c r="ET96" s="13" t="n">
        <v>0.00081886477715035</v>
      </c>
      <c r="EU96" s="13" t="n">
        <v>0.000867097767268538</v>
      </c>
      <c r="EV96" s="13" t="n">
        <v>7.15346779952187E-005</v>
      </c>
      <c r="EW96" s="13" t="n">
        <v>0.000110727626848652</v>
      </c>
      <c r="EX96" s="13" t="n">
        <v>0.00018753564398073</v>
      </c>
      <c r="EY96" s="13" t="n">
        <v>0.000192605555335788</v>
      </c>
      <c r="EZ96" s="13" t="n">
        <v>0.000143311803325213</v>
      </c>
      <c r="FA96" s="13" t="n">
        <v>0.00067456038654497</v>
      </c>
      <c r="FB96" s="13" t="n">
        <v>0.000268007334083972</v>
      </c>
      <c r="FC96" s="13" t="n">
        <v>0.000150666112217069</v>
      </c>
      <c r="FD96" s="13" t="n">
        <v>0.000372785794369803</v>
      </c>
      <c r="FE96" s="13" t="n">
        <v>0.000129687622218839</v>
      </c>
      <c r="FF96" s="13" t="n">
        <v>0.000459687599907926</v>
      </c>
      <c r="FG96" s="13" t="n">
        <v>9.55290725430376E-005</v>
      </c>
      <c r="FH96" s="13" t="n">
        <v>4.86321732977779E-005</v>
      </c>
      <c r="FI96" s="13" t="n">
        <v>0.000667203666332425</v>
      </c>
      <c r="FJ96" s="13" t="n">
        <v>0.000148584484829157</v>
      </c>
      <c r="FK96" s="13" t="n">
        <v>0.000236318196005141</v>
      </c>
      <c r="FL96" s="13" t="n">
        <v>0.000354937637048425</v>
      </c>
      <c r="FM96" s="13" t="n">
        <v>0.000213912861791671</v>
      </c>
      <c r="FN96" s="13" t="n">
        <v>0.000185281278347064</v>
      </c>
      <c r="FO96" s="13" t="n">
        <v>0.000150486140009247</v>
      </c>
      <c r="FP96" s="13" t="n">
        <v>0.000209118937050069</v>
      </c>
      <c r="FQ96" s="13" t="n">
        <v>0.000110327347614203</v>
      </c>
      <c r="FR96" s="13" t="n">
        <v>5.3047301480164E-005</v>
      </c>
      <c r="FS96" s="13" t="n">
        <v>0.000207854089742965</v>
      </c>
      <c r="FT96" s="13" t="n">
        <v>8.24739631193742E-005</v>
      </c>
      <c r="FU96" s="13" t="n">
        <v>0.00012770179002559</v>
      </c>
      <c r="FV96" s="13" t="n">
        <v>7.62352188628472E-005</v>
      </c>
      <c r="FW96" s="13" t="n">
        <v>9.563845881795E-005</v>
      </c>
      <c r="FX96" s="13" t="n">
        <v>7.41115029683556E-005</v>
      </c>
      <c r="FY96" s="13" t="n">
        <v>0.000249861049840989</v>
      </c>
      <c r="FZ96" s="13" t="n">
        <v>0.00014120277456583</v>
      </c>
      <c r="GA96" s="13" t="n">
        <v>9.93065160085497E-005</v>
      </c>
      <c r="GB96" s="13" t="n">
        <v>0.000241169334810374</v>
      </c>
      <c r="GC96" s="13" t="n">
        <v>0.000113973922129569</v>
      </c>
      <c r="GD96" s="13" t="n">
        <v>0.000142450961839079</v>
      </c>
      <c r="GE96" s="13" t="n">
        <v>0.000158470680444937</v>
      </c>
      <c r="GF96" s="13" t="n">
        <v>0.000313927648450004</v>
      </c>
      <c r="GG96" s="13" t="n">
        <v>0.000505572840518475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12" t="n">
        <v>1.35449687830224E-005</v>
      </c>
      <c r="D97" s="13" t="n">
        <v>9.40570808443107E-006</v>
      </c>
      <c r="E97" s="13" t="n">
        <v>9.09494997736092E-006</v>
      </c>
      <c r="F97" s="13" t="n">
        <v>2.38425280588378E-005</v>
      </c>
      <c r="G97" s="13" t="n">
        <v>1.38590319258645E-005</v>
      </c>
      <c r="H97" s="13" t="n">
        <v>1.36165778914146E-005</v>
      </c>
      <c r="I97" s="13" t="n">
        <v>2.12237533043568E-005</v>
      </c>
      <c r="J97" s="13" t="n">
        <v>1.44996156540737E-005</v>
      </c>
      <c r="K97" s="13" t="n">
        <v>1.62076411921154E-005</v>
      </c>
      <c r="L97" s="13" t="n">
        <v>6.19342517536439E-006</v>
      </c>
      <c r="M97" s="13" t="n">
        <v>2.63685923226902E-005</v>
      </c>
      <c r="N97" s="13" t="n">
        <v>1.27528618763453E-005</v>
      </c>
      <c r="O97" s="13" t="n">
        <v>1.33778526152715E-005</v>
      </c>
      <c r="P97" s="13" t="n">
        <v>1.91120896796025E-005</v>
      </c>
      <c r="Q97" s="13" t="n">
        <v>3.38057702546445E-005</v>
      </c>
      <c r="R97" s="13" t="n">
        <v>2.56930938576081E-005</v>
      </c>
      <c r="S97" s="13" t="n">
        <v>2.42969281052272E-005</v>
      </c>
      <c r="T97" s="13" t="n">
        <v>2.70384129058051E-005</v>
      </c>
      <c r="U97" s="13" t="n">
        <v>2.89371983290431E-005</v>
      </c>
      <c r="V97" s="13" t="n">
        <v>0.000600029244397282</v>
      </c>
      <c r="W97" s="13" t="n">
        <v>1.83504060509288E-005</v>
      </c>
      <c r="X97" s="13" t="n">
        <v>2.06974899160542E-005</v>
      </c>
      <c r="Y97" s="13" t="n">
        <v>2.31356741261756E-005</v>
      </c>
      <c r="Z97" s="13" t="n">
        <v>2.54960628788958E-005</v>
      </c>
      <c r="AA97" s="13" t="n">
        <v>1.60347623978904E-005</v>
      </c>
      <c r="AB97" s="13" t="n">
        <v>1.695390132052E-005</v>
      </c>
      <c r="AC97" s="13" t="n">
        <v>1.8972091754083E-005</v>
      </c>
      <c r="AD97" s="13" t="n">
        <v>2.1905268629434E-005</v>
      </c>
      <c r="AE97" s="13" t="n">
        <v>2.21048419433555E-005</v>
      </c>
      <c r="AF97" s="13" t="n">
        <v>1.68939022095831E-005</v>
      </c>
      <c r="AG97" s="13" t="n">
        <v>1.86915026914953E-005</v>
      </c>
      <c r="AH97" s="13" t="n">
        <v>2.32528757793193E-005</v>
      </c>
      <c r="AI97" s="13" t="n">
        <v>2.45720935193687E-005</v>
      </c>
      <c r="AJ97" s="13" t="n">
        <v>4.47039138513778E-006</v>
      </c>
      <c r="AK97" s="13" t="n">
        <v>2.99439630718829E-005</v>
      </c>
      <c r="AL97" s="13" t="n">
        <v>3.38172955075928E-005</v>
      </c>
      <c r="AM97" s="13" t="n">
        <v>2.50872553772578E-005</v>
      </c>
      <c r="AN97" s="13" t="n">
        <v>3.73760563334188E-005</v>
      </c>
      <c r="AO97" s="13" t="n">
        <v>2.87106762619042E-005</v>
      </c>
      <c r="AP97" s="13" t="n">
        <v>2.48032765343911E-005</v>
      </c>
      <c r="AQ97" s="13" t="n">
        <v>1.63450967824257E-005</v>
      </c>
      <c r="AR97" s="13" t="n">
        <v>2.04758830303197E-005</v>
      </c>
      <c r="AS97" s="13" t="n">
        <v>1.62796740230425E-005</v>
      </c>
      <c r="AT97" s="13" t="n">
        <v>5.85105736719329E-005</v>
      </c>
      <c r="AU97" s="13" t="n">
        <v>0.000139593694221206</v>
      </c>
      <c r="AV97" s="13" t="n">
        <v>3.25682462193171E-005</v>
      </c>
      <c r="AW97" s="13" t="n">
        <v>4.0204658487165E-005</v>
      </c>
      <c r="AX97" s="13" t="n">
        <v>4.39923989708321E-005</v>
      </c>
      <c r="AY97" s="13" t="n">
        <v>3.86335800723917E-005</v>
      </c>
      <c r="AZ97" s="13" t="n">
        <v>2.47813277070851E-005</v>
      </c>
      <c r="BA97" s="13" t="n">
        <v>1.7412877570286E-005</v>
      </c>
      <c r="BB97" s="13" t="n">
        <v>3.34601821552084E-005</v>
      </c>
      <c r="BC97" s="13" t="n">
        <v>5.5168504550437E-005</v>
      </c>
      <c r="BD97" s="13" t="n">
        <v>4.31337676261813E-005</v>
      </c>
      <c r="BE97" s="13" t="n">
        <v>2.48187847791672E-005</v>
      </c>
      <c r="BF97" s="13" t="n">
        <v>3.08832711871721E-005</v>
      </c>
      <c r="BG97" s="13" t="n">
        <v>4.69279486923783E-005</v>
      </c>
      <c r="BH97" s="13" t="n">
        <v>4.7114556096733E-005</v>
      </c>
      <c r="BI97" s="13" t="n">
        <v>3.87221380821786E-005</v>
      </c>
      <c r="BJ97" s="13" t="n">
        <v>6.34601613462005E-005</v>
      </c>
      <c r="BK97" s="13" t="n">
        <v>2.09667232147075E-005</v>
      </c>
      <c r="BL97" s="13" t="n">
        <v>2.84500869029621E-005</v>
      </c>
      <c r="BM97" s="13" t="n">
        <v>3.66637787523103E-005</v>
      </c>
      <c r="BN97" s="13" t="n">
        <v>3.00027757597222E-005</v>
      </c>
      <c r="BO97" s="13" t="n">
        <v>3.00698934092448E-005</v>
      </c>
      <c r="BP97" s="13" t="n">
        <v>3.48266025856417E-005</v>
      </c>
      <c r="BQ97" s="13" t="n">
        <v>5.33611584502229E-006</v>
      </c>
      <c r="BR97" s="13" t="n">
        <v>5.88489584882763E-005</v>
      </c>
      <c r="BS97" s="13" t="n">
        <v>3.27706161019687E-005</v>
      </c>
      <c r="BT97" s="13" t="n">
        <v>3.33548447330409E-005</v>
      </c>
      <c r="BU97" s="13" t="n">
        <v>2.29366092792959E-005</v>
      </c>
      <c r="BV97" s="13" t="n">
        <v>1.25262550646994E-005</v>
      </c>
      <c r="BW97" s="13" t="n">
        <v>1.85583690710406E-005</v>
      </c>
      <c r="BX97" s="13" t="n">
        <v>2.87948275573284E-005</v>
      </c>
      <c r="BY97" s="13" t="n">
        <v>2.11084160303665E-005</v>
      </c>
      <c r="BZ97" s="13" t="n">
        <v>3.19275777466009E-005</v>
      </c>
      <c r="CA97" s="13" t="n">
        <v>6.49951386010032E-005</v>
      </c>
      <c r="CB97" s="13" t="n">
        <v>3.0352346850986E-005</v>
      </c>
      <c r="CC97" s="13" t="n">
        <v>7.82130783316166E-005</v>
      </c>
      <c r="CD97" s="13" t="n">
        <v>1.69676299306496E-005</v>
      </c>
      <c r="CE97" s="13" t="n">
        <v>6.8362631074591E-005</v>
      </c>
      <c r="CF97" s="13" t="n">
        <v>4.19453954048983E-005</v>
      </c>
      <c r="CG97" s="13" t="n">
        <v>0</v>
      </c>
      <c r="CH97" s="13" t="n">
        <v>4.66777829077939E-005</v>
      </c>
      <c r="CI97" s="13" t="n">
        <v>4.09015973125113E-005</v>
      </c>
      <c r="CJ97" s="13" t="n">
        <v>5.38369141123696E-005</v>
      </c>
      <c r="CK97" s="13" t="n">
        <v>3.95591595775513E-005</v>
      </c>
      <c r="CL97" s="13" t="n">
        <v>4.37723174862231E-005</v>
      </c>
      <c r="CM97" s="13" t="n">
        <v>3.06797148814229E-005</v>
      </c>
      <c r="CN97" s="13" t="n">
        <v>0</v>
      </c>
      <c r="CO97" s="13" t="n">
        <v>2.89982991185707E-005</v>
      </c>
      <c r="CP97" s="13" t="n">
        <v>2.13460396279189E-005</v>
      </c>
      <c r="CQ97" s="13" t="n">
        <v>3.79106246834047E-005</v>
      </c>
      <c r="CR97" s="13" t="n">
        <v>0.000115758454189968</v>
      </c>
      <c r="CS97" s="13" t="n">
        <v>0.0852004324205579</v>
      </c>
      <c r="CT97" s="13" t="n">
        <v>4.69025253402864E-005</v>
      </c>
      <c r="CU97" s="13" t="n">
        <v>8.66478685996575E-005</v>
      </c>
      <c r="CV97" s="13" t="n">
        <v>3.41234774112864E-005</v>
      </c>
      <c r="CW97" s="13" t="n">
        <v>3.01087063934385E-005</v>
      </c>
      <c r="CX97" s="13" t="n">
        <v>4.19032773849327E-005</v>
      </c>
      <c r="CY97" s="13" t="n">
        <v>2.95967648268143E-005</v>
      </c>
      <c r="CZ97" s="13" t="n">
        <v>4.03418598439543E-005</v>
      </c>
      <c r="DA97" s="13" t="n">
        <v>2.12659560688293E-005</v>
      </c>
      <c r="DB97" s="13" t="n">
        <v>2.70125658311784E-005</v>
      </c>
      <c r="DC97" s="13" t="n">
        <v>2.93732935619264E-005</v>
      </c>
      <c r="DD97" s="13" t="n">
        <v>6.88977926361258E-005</v>
      </c>
      <c r="DE97" s="13" t="n">
        <v>1.84654890913982E-005</v>
      </c>
      <c r="DF97" s="13" t="n">
        <v>1.88417547023585E-005</v>
      </c>
      <c r="DG97" s="13" t="n">
        <v>2.44886201800002E-005</v>
      </c>
      <c r="DH97" s="13" t="n">
        <v>3.44028800507765E-005</v>
      </c>
      <c r="DI97" s="13" t="n">
        <v>2.88889787045755E-005</v>
      </c>
      <c r="DJ97" s="13" t="n">
        <v>2.94676141981874E-005</v>
      </c>
      <c r="DK97" s="13" t="n">
        <v>2.5212507758564E-005</v>
      </c>
      <c r="DL97" s="13" t="n">
        <v>2.01500404010083E-005</v>
      </c>
      <c r="DM97" s="13" t="n">
        <v>2.17312881566183E-005</v>
      </c>
      <c r="DN97" s="13" t="n">
        <v>3.50628702710826E-005</v>
      </c>
      <c r="DO97" s="13" t="n">
        <v>3.12539436606722E-005</v>
      </c>
      <c r="DP97" s="13" t="n">
        <v>2.53895390336306E-005</v>
      </c>
      <c r="DQ97" s="13" t="n">
        <v>2.28884743993352E-005</v>
      </c>
      <c r="DR97" s="13" t="n">
        <v>2.48975971706521E-005</v>
      </c>
      <c r="DS97" s="13" t="n">
        <v>2.20378090383398E-005</v>
      </c>
      <c r="DT97" s="13" t="n">
        <v>2.56758059781856E-005</v>
      </c>
      <c r="DU97" s="13" t="n">
        <v>0.000163889096925307</v>
      </c>
      <c r="DV97" s="13" t="n">
        <v>0.0003660835584475</v>
      </c>
      <c r="DW97" s="13" t="n">
        <v>3.41715275467401E-005</v>
      </c>
      <c r="DX97" s="13" t="n">
        <v>2.24449216498383E-005</v>
      </c>
      <c r="DY97" s="13" t="n">
        <v>2.40344743671317E-005</v>
      </c>
      <c r="DZ97" s="13" t="n">
        <v>1.78432101766951E-005</v>
      </c>
      <c r="EA97" s="13" t="n">
        <v>3.31399326633573E-005</v>
      </c>
      <c r="EB97" s="13" t="n">
        <v>2.11838386415725E-005</v>
      </c>
      <c r="EC97" s="13" t="n">
        <v>2.12087535266225E-005</v>
      </c>
      <c r="ED97" s="13" t="n">
        <v>0.000401541507610091</v>
      </c>
      <c r="EE97" s="13" t="n">
        <v>0.00141756374039158</v>
      </c>
      <c r="EF97" s="13" t="n">
        <v>0.00225662757838237</v>
      </c>
      <c r="EG97" s="13" t="n">
        <v>6.68488399465315E-005</v>
      </c>
      <c r="EH97" s="13" t="n">
        <v>4.40457880102251E-005</v>
      </c>
      <c r="EI97" s="13" t="n">
        <v>8.13904888760639E-005</v>
      </c>
      <c r="EJ97" s="13" t="n">
        <v>4.87876668979018E-005</v>
      </c>
      <c r="EK97" s="13" t="n">
        <v>2.5693348091129E-005</v>
      </c>
      <c r="EL97" s="13" t="n">
        <v>0.000146258849694635</v>
      </c>
      <c r="EM97" s="13" t="n">
        <v>1.40928420206031E-005</v>
      </c>
      <c r="EN97" s="13" t="n">
        <v>1.93475946644806E-005</v>
      </c>
      <c r="EO97" s="13" t="n">
        <v>2.36721915998219E-005</v>
      </c>
      <c r="EP97" s="13" t="n">
        <v>1.19227046860374E-005</v>
      </c>
      <c r="EQ97" s="13" t="n">
        <v>1.69630537272731E-005</v>
      </c>
      <c r="ER97" s="13" t="n">
        <v>2.43277751057654E-005</v>
      </c>
      <c r="ES97" s="13" t="n">
        <v>0.00013225651480748</v>
      </c>
      <c r="ET97" s="13" t="n">
        <v>0.000106012835888068</v>
      </c>
      <c r="EU97" s="13" t="n">
        <v>8.83944528883719E-005</v>
      </c>
      <c r="EV97" s="13" t="n">
        <v>1.00045127707026E-005</v>
      </c>
      <c r="EW97" s="13" t="n">
        <v>1.62377254920908E-005</v>
      </c>
      <c r="EX97" s="13" t="n">
        <v>2.27332224625606E-005</v>
      </c>
      <c r="EY97" s="13" t="n">
        <v>2.32203338886417E-005</v>
      </c>
      <c r="EZ97" s="13" t="n">
        <v>1.54666352231431E-005</v>
      </c>
      <c r="FA97" s="13" t="n">
        <v>3.7501139225711E-005</v>
      </c>
      <c r="FB97" s="13" t="n">
        <v>2.8123566317595E-005</v>
      </c>
      <c r="FC97" s="13" t="n">
        <v>2.45824323492194E-005</v>
      </c>
      <c r="FD97" s="13" t="n">
        <v>6.11581615587847E-005</v>
      </c>
      <c r="FE97" s="13" t="n">
        <v>2.01527522252315E-005</v>
      </c>
      <c r="FF97" s="13" t="n">
        <v>7.5297613058223E-005</v>
      </c>
      <c r="FG97" s="13" t="n">
        <v>1.49298635159758E-005</v>
      </c>
      <c r="FH97" s="13" t="n">
        <v>7.98072072522865E-006</v>
      </c>
      <c r="FI97" s="13" t="n">
        <v>0.000110672936326515</v>
      </c>
      <c r="FJ97" s="13" t="n">
        <v>2.35421087816183E-005</v>
      </c>
      <c r="FK97" s="13" t="n">
        <v>1.84929463116574E-005</v>
      </c>
      <c r="FL97" s="13" t="n">
        <v>5.83130342261788E-005</v>
      </c>
      <c r="FM97" s="13" t="n">
        <v>3.50624465485477E-005</v>
      </c>
      <c r="FN97" s="13" t="n">
        <v>3.01881967409792E-005</v>
      </c>
      <c r="FO97" s="13" t="n">
        <v>2.49150545390886E-005</v>
      </c>
      <c r="FP97" s="13" t="n">
        <v>3.18003762416344E-005</v>
      </c>
      <c r="FQ97" s="13" t="n">
        <v>1.80752406367873E-005</v>
      </c>
      <c r="FR97" s="13" t="n">
        <v>8.50453499727973E-006</v>
      </c>
      <c r="FS97" s="13" t="n">
        <v>3.45238104622271E-005</v>
      </c>
      <c r="FT97" s="13" t="n">
        <v>1.29516724897041E-005</v>
      </c>
      <c r="FU97" s="13" t="n">
        <v>1.994029774625E-005</v>
      </c>
      <c r="FV97" s="13" t="n">
        <v>1.2851504482462E-005</v>
      </c>
      <c r="FW97" s="13" t="n">
        <v>2.1895777244653E-005</v>
      </c>
      <c r="FX97" s="13" t="n">
        <v>1.06246730727313E-005</v>
      </c>
      <c r="FY97" s="13" t="n">
        <v>1.95219141153241E-005</v>
      </c>
      <c r="FZ97" s="13" t="n">
        <v>5.35392066593733E-005</v>
      </c>
      <c r="GA97" s="13" t="n">
        <v>2.048427273651E-005</v>
      </c>
      <c r="GB97" s="13" t="n">
        <v>3.9104420553134E-005</v>
      </c>
      <c r="GC97" s="13" t="n">
        <v>1.75788920594462E-005</v>
      </c>
      <c r="GD97" s="13" t="n">
        <v>2.28182212030546E-005</v>
      </c>
      <c r="GE97" s="13" t="n">
        <v>3.75509689958111E-005</v>
      </c>
      <c r="GF97" s="13" t="n">
        <v>2.43092160587383E-005</v>
      </c>
      <c r="GG97" s="13" t="n">
        <v>2.31433858763101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12" t="n">
        <v>0.000997332668031054</v>
      </c>
      <c r="D98" s="13" t="n">
        <v>0.000855058801338328</v>
      </c>
      <c r="E98" s="13" t="n">
        <v>0.00064934458923822</v>
      </c>
      <c r="F98" s="13" t="n">
        <v>0.00054448066033607</v>
      </c>
      <c r="G98" s="13" t="n">
        <v>0.00116592006257698</v>
      </c>
      <c r="H98" s="13" t="n">
        <v>0.000635121960892248</v>
      </c>
      <c r="I98" s="13" t="n">
        <v>0.00198861988630849</v>
      </c>
      <c r="J98" s="13" t="n">
        <v>0.000634251187728209</v>
      </c>
      <c r="K98" s="13" t="n">
        <v>0.000996911556418936</v>
      </c>
      <c r="L98" s="13" t="n">
        <v>0.00135807067410827</v>
      </c>
      <c r="M98" s="13" t="n">
        <v>0.00242869579594094</v>
      </c>
      <c r="N98" s="13" t="n">
        <v>0.000912772504653247</v>
      </c>
      <c r="O98" s="13" t="n">
        <v>0.00147266775332213</v>
      </c>
      <c r="P98" s="13" t="n">
        <v>0.00107967783191236</v>
      </c>
      <c r="Q98" s="13" t="n">
        <v>0.012567897626516</v>
      </c>
      <c r="R98" s="13" t="n">
        <v>0.00141947207798128</v>
      </c>
      <c r="S98" s="13" t="n">
        <v>0.00119776038294402</v>
      </c>
      <c r="T98" s="13" t="n">
        <v>0.00553664224306537</v>
      </c>
      <c r="U98" s="13" t="n">
        <v>0.00143947368997603</v>
      </c>
      <c r="V98" s="13" t="n">
        <v>0.00603747956208687</v>
      </c>
      <c r="W98" s="13" t="n">
        <v>0.0126347758605082</v>
      </c>
      <c r="X98" s="13" t="n">
        <v>0.00309533689037742</v>
      </c>
      <c r="Y98" s="13" t="n">
        <v>0.00230330446031931</v>
      </c>
      <c r="Z98" s="13" t="n">
        <v>0.00467721768009859</v>
      </c>
      <c r="AA98" s="13" t="n">
        <v>0.00386884992614897</v>
      </c>
      <c r="AB98" s="13" t="n">
        <v>0.00100831011988591</v>
      </c>
      <c r="AC98" s="13" t="n">
        <v>0.00207267328825477</v>
      </c>
      <c r="AD98" s="13" t="n">
        <v>0.0138654210157837</v>
      </c>
      <c r="AE98" s="13" t="n">
        <v>0.00506216603513008</v>
      </c>
      <c r="AF98" s="13" t="n">
        <v>0.0028817119657898</v>
      </c>
      <c r="AG98" s="13" t="n">
        <v>0.0111647632515878</v>
      </c>
      <c r="AH98" s="13" t="n">
        <v>0.033882116895392</v>
      </c>
      <c r="AI98" s="13" t="n">
        <v>0.00382167115062193</v>
      </c>
      <c r="AJ98" s="13" t="n">
        <v>0.000327134726927253</v>
      </c>
      <c r="AK98" s="13" t="n">
        <v>0.000785796647372465</v>
      </c>
      <c r="AL98" s="13" t="n">
        <v>0.000949887426399175</v>
      </c>
      <c r="AM98" s="13" t="n">
        <v>0.00109702667866693</v>
      </c>
      <c r="AN98" s="13" t="n">
        <v>0.00153074546836956</v>
      </c>
      <c r="AO98" s="13" t="n">
        <v>0.00111828686717472</v>
      </c>
      <c r="AP98" s="13" t="n">
        <v>0.00198517723940039</v>
      </c>
      <c r="AQ98" s="13" t="n">
        <v>0.00127918719042827</v>
      </c>
      <c r="AR98" s="13" t="n">
        <v>0.00131382540489616</v>
      </c>
      <c r="AS98" s="13" t="n">
        <v>0.00138185039480382</v>
      </c>
      <c r="AT98" s="13" t="n">
        <v>0.00922270117961564</v>
      </c>
      <c r="AU98" s="13" t="n">
        <v>0.0147272009487844</v>
      </c>
      <c r="AV98" s="13" t="n">
        <v>0.00126792661833703</v>
      </c>
      <c r="AW98" s="13" t="n">
        <v>0.00130838902052504</v>
      </c>
      <c r="AX98" s="13" t="n">
        <v>0.0014928263899858</v>
      </c>
      <c r="AY98" s="13" t="n">
        <v>0.00117959548374337</v>
      </c>
      <c r="AZ98" s="13" t="n">
        <v>0.00144269745401229</v>
      </c>
      <c r="BA98" s="13" t="n">
        <v>0.000904438301391966</v>
      </c>
      <c r="BB98" s="13" t="n">
        <v>0.00127316791145281</v>
      </c>
      <c r="BC98" s="13" t="n">
        <v>0.00207596842714054</v>
      </c>
      <c r="BD98" s="13" t="n">
        <v>0.0052419592810493</v>
      </c>
      <c r="BE98" s="13" t="n">
        <v>0.000836384761544496</v>
      </c>
      <c r="BF98" s="13" t="n">
        <v>0.0014599725467557</v>
      </c>
      <c r="BG98" s="13" t="n">
        <v>0.00142035474695357</v>
      </c>
      <c r="BH98" s="13" t="n">
        <v>0.00561130033565429</v>
      </c>
      <c r="BI98" s="13" t="n">
        <v>0.00183005589979561</v>
      </c>
      <c r="BJ98" s="13" t="n">
        <v>0.00124234587227214</v>
      </c>
      <c r="BK98" s="13" t="n">
        <v>0.00435703010519045</v>
      </c>
      <c r="BL98" s="13" t="n">
        <v>0.00491068481285038</v>
      </c>
      <c r="BM98" s="13" t="n">
        <v>0.0110095229539005</v>
      </c>
      <c r="BN98" s="13" t="n">
        <v>0.00460429637551444</v>
      </c>
      <c r="BO98" s="13" t="n">
        <v>0.00366949997146363</v>
      </c>
      <c r="BP98" s="13" t="n">
        <v>0.00450096938503844</v>
      </c>
      <c r="BQ98" s="13" t="n">
        <v>0.000638295762533855</v>
      </c>
      <c r="BR98" s="13" t="n">
        <v>0.00231719400603422</v>
      </c>
      <c r="BS98" s="13" t="n">
        <v>0.00179089727819201</v>
      </c>
      <c r="BT98" s="13" t="n">
        <v>0.00617023678217807</v>
      </c>
      <c r="BU98" s="13" t="n">
        <v>0.00826328045248339</v>
      </c>
      <c r="BV98" s="13" t="n">
        <v>0.00159173527727705</v>
      </c>
      <c r="BW98" s="13" t="n">
        <v>0.00503375884502454</v>
      </c>
      <c r="BX98" s="13" t="n">
        <v>0.00474683194998871</v>
      </c>
      <c r="BY98" s="13" t="n">
        <v>0.00133066035273425</v>
      </c>
      <c r="BZ98" s="13" t="n">
        <v>0.00214383163405598</v>
      </c>
      <c r="CA98" s="13" t="n">
        <v>0.00126145767780964</v>
      </c>
      <c r="CB98" s="13" t="n">
        <v>0.00180569090533407</v>
      </c>
      <c r="CC98" s="13" t="n">
        <v>0.00549845669857677</v>
      </c>
      <c r="CD98" s="13" t="n">
        <v>0.0041626288067379</v>
      </c>
      <c r="CE98" s="13" t="n">
        <v>0.00392721076143279</v>
      </c>
      <c r="CF98" s="13" t="n">
        <v>0.00108990822700899</v>
      </c>
      <c r="CG98" s="13" t="n">
        <v>0</v>
      </c>
      <c r="CH98" s="13" t="n">
        <v>0.00102882563079713</v>
      </c>
      <c r="CI98" s="13" t="n">
        <v>0.000871091971700239</v>
      </c>
      <c r="CJ98" s="13" t="n">
        <v>0.0010070253725947</v>
      </c>
      <c r="CK98" s="13" t="n">
        <v>0.00318239041516482</v>
      </c>
      <c r="CL98" s="13" t="n">
        <v>0.000911992139631922</v>
      </c>
      <c r="CM98" s="13" t="n">
        <v>0.000769356640368339</v>
      </c>
      <c r="CN98" s="13" t="n">
        <v>0</v>
      </c>
      <c r="CO98" s="13" t="n">
        <v>0.0018189999356063</v>
      </c>
      <c r="CP98" s="13" t="n">
        <v>0.0010192423676694</v>
      </c>
      <c r="CQ98" s="13" t="n">
        <v>0.0129810866303375</v>
      </c>
      <c r="CR98" s="13" t="n">
        <v>0.0113414397957451</v>
      </c>
      <c r="CS98" s="13" t="n">
        <v>0.023865370514962</v>
      </c>
      <c r="CT98" s="13" t="n">
        <v>0.251503557223323</v>
      </c>
      <c r="CU98" s="13" t="n">
        <v>0.0112233382114202</v>
      </c>
      <c r="CV98" s="13" t="n">
        <v>0.00835611534008122</v>
      </c>
      <c r="CW98" s="13" t="n">
        <v>0.0119840989407457</v>
      </c>
      <c r="CX98" s="13" t="n">
        <v>0.0128884896589047</v>
      </c>
      <c r="CY98" s="13" t="n">
        <v>0.0164978206322302</v>
      </c>
      <c r="CZ98" s="13" t="n">
        <v>0.0118086357690302</v>
      </c>
      <c r="DA98" s="13" t="n">
        <v>0.010257921996929</v>
      </c>
      <c r="DB98" s="13" t="n">
        <v>0.00914380817928904</v>
      </c>
      <c r="DC98" s="13" t="n">
        <v>0.00998634069453812</v>
      </c>
      <c r="DD98" s="13" t="n">
        <v>0.0128133795256022</v>
      </c>
      <c r="DE98" s="13" t="n">
        <v>0.00643039810864713</v>
      </c>
      <c r="DF98" s="13" t="n">
        <v>0.0270791420722953</v>
      </c>
      <c r="DG98" s="13" t="n">
        <v>0.00916693363053073</v>
      </c>
      <c r="DH98" s="13" t="n">
        <v>0.0164435757466015</v>
      </c>
      <c r="DI98" s="13" t="n">
        <v>0.005077321294843</v>
      </c>
      <c r="DJ98" s="13" t="n">
        <v>0.00715540003836743</v>
      </c>
      <c r="DK98" s="13" t="n">
        <v>0.00579808831682563</v>
      </c>
      <c r="DL98" s="13" t="n">
        <v>0.00715133167194528</v>
      </c>
      <c r="DM98" s="13" t="n">
        <v>0.00366766801699284</v>
      </c>
      <c r="DN98" s="13" t="n">
        <v>0.00787688080884517</v>
      </c>
      <c r="DO98" s="13" t="n">
        <v>0.0100579772518311</v>
      </c>
      <c r="DP98" s="13" t="n">
        <v>0.00932203117851901</v>
      </c>
      <c r="DQ98" s="13" t="n">
        <v>0.00531361962995874</v>
      </c>
      <c r="DR98" s="13" t="n">
        <v>0.0065053417006341</v>
      </c>
      <c r="DS98" s="13" t="n">
        <v>0.00639416347671184</v>
      </c>
      <c r="DT98" s="13" t="n">
        <v>0.00734463855603866</v>
      </c>
      <c r="DU98" s="13" t="n">
        <v>0.0102699367632634</v>
      </c>
      <c r="DV98" s="13" t="n">
        <v>0.00781832964062932</v>
      </c>
      <c r="DW98" s="13" t="n">
        <v>0.0013873177082764</v>
      </c>
      <c r="DX98" s="13" t="n">
        <v>0.00537440721012595</v>
      </c>
      <c r="DY98" s="13" t="n">
        <v>0.00428087314076178</v>
      </c>
      <c r="DZ98" s="13" t="n">
        <v>0.00462680324472704</v>
      </c>
      <c r="EA98" s="13" t="n">
        <v>0.00570358801607253</v>
      </c>
      <c r="EB98" s="13" t="n">
        <v>0.00428215788805299</v>
      </c>
      <c r="EC98" s="13" t="n">
        <v>0.00622264971333594</v>
      </c>
      <c r="ED98" s="13" t="n">
        <v>0.00557713557435483</v>
      </c>
      <c r="EE98" s="13" t="n">
        <v>0.00653125077100674</v>
      </c>
      <c r="EF98" s="13" t="n">
        <v>0.015695329407557</v>
      </c>
      <c r="EG98" s="13" t="n">
        <v>0.00488077875090511</v>
      </c>
      <c r="EH98" s="13" t="n">
        <v>0.00406463113835874</v>
      </c>
      <c r="EI98" s="13" t="n">
        <v>0.00121390775306515</v>
      </c>
      <c r="EJ98" s="13" t="n">
        <v>0.00094609742189012</v>
      </c>
      <c r="EK98" s="13" t="n">
        <v>0.000675367859370076</v>
      </c>
      <c r="EL98" s="13" t="n">
        <v>0.00175932818225312</v>
      </c>
      <c r="EM98" s="13" t="n">
        <v>0.000457610330995744</v>
      </c>
      <c r="EN98" s="13" t="n">
        <v>0.00154448750606215</v>
      </c>
      <c r="EO98" s="13" t="n">
        <v>0.000855341921574724</v>
      </c>
      <c r="EP98" s="13" t="n">
        <v>0.000267627135727948</v>
      </c>
      <c r="EQ98" s="13" t="n">
        <v>0.000317946404633486</v>
      </c>
      <c r="ER98" s="13" t="n">
        <v>0.000291480610434658</v>
      </c>
      <c r="ES98" s="13" t="n">
        <v>0.000961961671774854</v>
      </c>
      <c r="ET98" s="13" t="n">
        <v>0.00130114447329963</v>
      </c>
      <c r="EU98" s="13" t="n">
        <v>0.00161586235557355</v>
      </c>
      <c r="EV98" s="13" t="n">
        <v>0.000430254730339674</v>
      </c>
      <c r="EW98" s="13" t="n">
        <v>0.00078000338875379</v>
      </c>
      <c r="EX98" s="13" t="n">
        <v>0.00157969671932612</v>
      </c>
      <c r="EY98" s="13" t="n">
        <v>0.00165420968305438</v>
      </c>
      <c r="EZ98" s="13" t="n">
        <v>0.000581017445800956</v>
      </c>
      <c r="FA98" s="13" t="n">
        <v>0.00173000739407383</v>
      </c>
      <c r="FB98" s="13" t="n">
        <v>0.0010746268717286</v>
      </c>
      <c r="FC98" s="13" t="n">
        <v>0.000570584821964039</v>
      </c>
      <c r="FD98" s="13" t="n">
        <v>0.0013394465967091</v>
      </c>
      <c r="FE98" s="13" t="n">
        <v>0.00445471848255505</v>
      </c>
      <c r="FF98" s="13" t="n">
        <v>0.000877808345039262</v>
      </c>
      <c r="FG98" s="13" t="n">
        <v>0.000257777406495375</v>
      </c>
      <c r="FH98" s="13" t="n">
        <v>0.000302581778695331</v>
      </c>
      <c r="FI98" s="13" t="n">
        <v>0.00110076196245802</v>
      </c>
      <c r="FJ98" s="13" t="n">
        <v>0.000773629614692422</v>
      </c>
      <c r="FK98" s="13" t="n">
        <v>0.00479843596618545</v>
      </c>
      <c r="FL98" s="13" t="n">
        <v>0.000951990605298111</v>
      </c>
      <c r="FM98" s="13" t="n">
        <v>0.000529356329724604</v>
      </c>
      <c r="FN98" s="13" t="n">
        <v>0.000584588567438176</v>
      </c>
      <c r="FO98" s="13" t="n">
        <v>0.000492074866663149</v>
      </c>
      <c r="FP98" s="13" t="n">
        <v>0.000920338238701455</v>
      </c>
      <c r="FQ98" s="13" t="n">
        <v>0.00144038015056482</v>
      </c>
      <c r="FR98" s="13" t="n">
        <v>0.000405977764859197</v>
      </c>
      <c r="FS98" s="13" t="n">
        <v>0.000954605303951879</v>
      </c>
      <c r="FT98" s="13" t="n">
        <v>0.00118723021347944</v>
      </c>
      <c r="FU98" s="13" t="n">
        <v>0.000692690535346493</v>
      </c>
      <c r="FV98" s="13" t="n">
        <v>0.000509901924909447</v>
      </c>
      <c r="FW98" s="13" t="n">
        <v>0.00117365471710237</v>
      </c>
      <c r="FX98" s="13" t="n">
        <v>0.000782775112076482</v>
      </c>
      <c r="FY98" s="13" t="n">
        <v>0.00344485952843475</v>
      </c>
      <c r="FZ98" s="13" t="n">
        <v>0.00672617548502237</v>
      </c>
      <c r="GA98" s="13" t="n">
        <v>0.000448617099957307</v>
      </c>
      <c r="GB98" s="13" t="n">
        <v>0.00076266405864582</v>
      </c>
      <c r="GC98" s="13" t="n">
        <v>0.00289458323031835</v>
      </c>
      <c r="GD98" s="13" t="n">
        <v>0.00160521322802645</v>
      </c>
      <c r="GE98" s="13" t="n">
        <v>0.00125463424219635</v>
      </c>
      <c r="GF98" s="13" t="n">
        <v>0.00259449957135592</v>
      </c>
      <c r="GG98" s="13" t="n">
        <v>0.00567508565950098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12" t="n">
        <v>8.03792829606706E-005</v>
      </c>
      <c r="D99" s="13" t="n">
        <v>5.96284925761953E-005</v>
      </c>
      <c r="E99" s="13" t="n">
        <v>3.51552401091741E-005</v>
      </c>
      <c r="F99" s="13" t="n">
        <v>3.81193141989072E-005</v>
      </c>
      <c r="G99" s="13" t="n">
        <v>5.95018421600216E-005</v>
      </c>
      <c r="H99" s="13" t="n">
        <v>5.97774819297509E-005</v>
      </c>
      <c r="I99" s="13" t="n">
        <v>7.2772117530017E-005</v>
      </c>
      <c r="J99" s="13" t="n">
        <v>8.85600668681647E-005</v>
      </c>
      <c r="K99" s="13" t="n">
        <v>0.000102701560796054</v>
      </c>
      <c r="L99" s="13" t="n">
        <v>3.85916502054144E-005</v>
      </c>
      <c r="M99" s="13" t="n">
        <v>6.61482439702246E-005</v>
      </c>
      <c r="N99" s="13" t="n">
        <v>9.14902539257676E-005</v>
      </c>
      <c r="O99" s="13" t="n">
        <v>3.41889864108923E-005</v>
      </c>
      <c r="P99" s="13" t="n">
        <v>5.44875079698984E-005</v>
      </c>
      <c r="Q99" s="13" t="n">
        <v>0.00015665956022479</v>
      </c>
      <c r="R99" s="13" t="n">
        <v>0.000123443264155154</v>
      </c>
      <c r="S99" s="13" t="n">
        <v>0.000150867149486873</v>
      </c>
      <c r="T99" s="13" t="n">
        <v>8.35018120553923E-005</v>
      </c>
      <c r="U99" s="13" t="n">
        <v>0.00021926045666398</v>
      </c>
      <c r="V99" s="13" t="n">
        <v>0.000163828655307124</v>
      </c>
      <c r="W99" s="13" t="n">
        <v>0.000102462269127828</v>
      </c>
      <c r="X99" s="13" t="n">
        <v>0.000145754940460933</v>
      </c>
      <c r="Y99" s="13" t="n">
        <v>7.6091721487574E-005</v>
      </c>
      <c r="Z99" s="13" t="n">
        <v>7.89230871442162E-005</v>
      </c>
      <c r="AA99" s="13" t="n">
        <v>5.43152331138176E-005</v>
      </c>
      <c r="AB99" s="13" t="n">
        <v>7.13978942549725E-005</v>
      </c>
      <c r="AC99" s="13" t="n">
        <v>7.48231348825219E-005</v>
      </c>
      <c r="AD99" s="13" t="n">
        <v>7.16074637776994E-005</v>
      </c>
      <c r="AE99" s="13" t="n">
        <v>9.21013563822828E-005</v>
      </c>
      <c r="AF99" s="13" t="n">
        <v>7.67745735819514E-005</v>
      </c>
      <c r="AG99" s="13" t="n">
        <v>5.59030014851909E-005</v>
      </c>
      <c r="AH99" s="13" t="n">
        <v>7.95521743384541E-005</v>
      </c>
      <c r="AI99" s="13" t="n">
        <v>8.09525228114538E-005</v>
      </c>
      <c r="AJ99" s="13" t="n">
        <v>2.92634400312108E-005</v>
      </c>
      <c r="AK99" s="13" t="n">
        <v>9.36915858230286E-005</v>
      </c>
      <c r="AL99" s="13" t="n">
        <v>9.87797520943293E-005</v>
      </c>
      <c r="AM99" s="13" t="n">
        <v>7.09539552027643E-005</v>
      </c>
      <c r="AN99" s="13" t="n">
        <v>0.000141927788273538</v>
      </c>
      <c r="AO99" s="13" t="n">
        <v>9.71147440072627E-005</v>
      </c>
      <c r="AP99" s="13" t="n">
        <v>6.03287614692095E-005</v>
      </c>
      <c r="AQ99" s="13" t="n">
        <v>4.35569523211147E-005</v>
      </c>
      <c r="AR99" s="13" t="n">
        <v>6.13732014483279E-005</v>
      </c>
      <c r="AS99" s="13" t="n">
        <v>9.59392994123114E-005</v>
      </c>
      <c r="AT99" s="13" t="n">
        <v>6.67159937431766E-005</v>
      </c>
      <c r="AU99" s="13" t="n">
        <v>5.70046139989647E-005</v>
      </c>
      <c r="AV99" s="13" t="n">
        <v>0.000113789056945598</v>
      </c>
      <c r="AW99" s="13" t="n">
        <v>9.0637588044682E-005</v>
      </c>
      <c r="AX99" s="13" t="n">
        <v>7.56807229023527E-005</v>
      </c>
      <c r="AY99" s="13" t="n">
        <v>5.1659549947772E-005</v>
      </c>
      <c r="AZ99" s="13" t="n">
        <v>6.62162073475137E-005</v>
      </c>
      <c r="BA99" s="13" t="n">
        <v>5.41151292425237E-005</v>
      </c>
      <c r="BB99" s="13" t="n">
        <v>0.000126518086366653</v>
      </c>
      <c r="BC99" s="13" t="n">
        <v>0.000244486417732954</v>
      </c>
      <c r="BD99" s="13" t="n">
        <v>0.000185361876439052</v>
      </c>
      <c r="BE99" s="13" t="n">
        <v>0.000124965340905582</v>
      </c>
      <c r="BF99" s="13" t="n">
        <v>0.000163797986596481</v>
      </c>
      <c r="BG99" s="13" t="n">
        <v>0.000160586101752232</v>
      </c>
      <c r="BH99" s="13" t="n">
        <v>0.000132949617889327</v>
      </c>
      <c r="BI99" s="13" t="n">
        <v>0.000133539138660575</v>
      </c>
      <c r="BJ99" s="13" t="n">
        <v>0.000134424555695619</v>
      </c>
      <c r="BK99" s="13" t="n">
        <v>7.94469162945191E-005</v>
      </c>
      <c r="BL99" s="13" t="n">
        <v>7.26096869514266E-005</v>
      </c>
      <c r="BM99" s="13" t="n">
        <v>0.000101577041405813</v>
      </c>
      <c r="BN99" s="13" t="n">
        <v>9.3818425552231E-005</v>
      </c>
      <c r="BO99" s="13" t="n">
        <v>8.22222452946779E-005</v>
      </c>
      <c r="BP99" s="13" t="n">
        <v>8.58735256784475E-005</v>
      </c>
      <c r="BQ99" s="13" t="n">
        <v>3.5071753063535E-005</v>
      </c>
      <c r="BR99" s="13" t="n">
        <v>9.01794505153242E-005</v>
      </c>
      <c r="BS99" s="13" t="n">
        <v>0.00013775343599158</v>
      </c>
      <c r="BT99" s="13" t="n">
        <v>0.000148963417670666</v>
      </c>
      <c r="BU99" s="13" t="n">
        <v>0.00012310193276448</v>
      </c>
      <c r="BV99" s="13" t="n">
        <v>2.90110857640067E-005</v>
      </c>
      <c r="BW99" s="13" t="n">
        <v>4.78774542611982E-005</v>
      </c>
      <c r="BX99" s="13" t="n">
        <v>0.000107402203297688</v>
      </c>
      <c r="BY99" s="13" t="n">
        <v>0.000342207909997073</v>
      </c>
      <c r="BZ99" s="13" t="n">
        <v>0.000180234900996876</v>
      </c>
      <c r="CA99" s="13" t="n">
        <v>0.000185672728432112</v>
      </c>
      <c r="CB99" s="13" t="n">
        <v>0.000105774679190296</v>
      </c>
      <c r="CC99" s="13" t="n">
        <v>0.000144714286742388</v>
      </c>
      <c r="CD99" s="13" t="n">
        <v>0.000117737937410421</v>
      </c>
      <c r="CE99" s="13" t="n">
        <v>0.000140374474873381</v>
      </c>
      <c r="CF99" s="13" t="n">
        <v>0.000141725034019843</v>
      </c>
      <c r="CG99" s="13" t="n">
        <v>0</v>
      </c>
      <c r="CH99" s="13" t="n">
        <v>0.000134468476318268</v>
      </c>
      <c r="CI99" s="13" t="n">
        <v>0.000106814954282784</v>
      </c>
      <c r="CJ99" s="13" t="n">
        <v>0.000103193017418456</v>
      </c>
      <c r="CK99" s="13" t="n">
        <v>0.000179997123832879</v>
      </c>
      <c r="CL99" s="13" t="n">
        <v>8.83378133725176E-005</v>
      </c>
      <c r="CM99" s="13" t="n">
        <v>9.90745124799533E-005</v>
      </c>
      <c r="CN99" s="13" t="n">
        <v>0</v>
      </c>
      <c r="CO99" s="13" t="n">
        <v>6.88877928079667E-005</v>
      </c>
      <c r="CP99" s="13" t="n">
        <v>8.90545524990252E-005</v>
      </c>
      <c r="CQ99" s="13" t="n">
        <v>0.00020732048394638</v>
      </c>
      <c r="CR99" s="13" t="n">
        <v>9.06794262240159E-005</v>
      </c>
      <c r="CS99" s="13" t="n">
        <v>0.000129558074980879</v>
      </c>
      <c r="CT99" s="13" t="n">
        <v>0.000103631466392833</v>
      </c>
      <c r="CU99" s="13" t="n">
        <v>0.22141105266956</v>
      </c>
      <c r="CV99" s="13" t="n">
        <v>0.000810589167335608</v>
      </c>
      <c r="CW99" s="13" t="n">
        <v>0.00023491664413418</v>
      </c>
      <c r="CX99" s="13" t="n">
        <v>0.0039290025968142</v>
      </c>
      <c r="CY99" s="13" t="n">
        <v>0.00526064937171305</v>
      </c>
      <c r="CZ99" s="13" t="n">
        <v>0.000158129954518394</v>
      </c>
      <c r="DA99" s="13" t="n">
        <v>0.000157635279574505</v>
      </c>
      <c r="DB99" s="13" t="n">
        <v>0.000176613721384663</v>
      </c>
      <c r="DC99" s="13" t="n">
        <v>0.00366879183892072</v>
      </c>
      <c r="DD99" s="13" t="n">
        <v>0.000129832200246379</v>
      </c>
      <c r="DE99" s="13" t="n">
        <v>0.000120190677009743</v>
      </c>
      <c r="DF99" s="13" t="n">
        <v>0.000205128239074494</v>
      </c>
      <c r="DG99" s="13" t="n">
        <v>0.00013253521166959</v>
      </c>
      <c r="DH99" s="13" t="n">
        <v>0.000128380547942613</v>
      </c>
      <c r="DI99" s="13" t="n">
        <v>0.000100622335802279</v>
      </c>
      <c r="DJ99" s="13" t="n">
        <v>0.000126642086400426</v>
      </c>
      <c r="DK99" s="13" t="n">
        <v>0.000120775275642246</v>
      </c>
      <c r="DL99" s="13" t="n">
        <v>0.000147501731776381</v>
      </c>
      <c r="DM99" s="13" t="n">
        <v>0.00016682623780293</v>
      </c>
      <c r="DN99" s="13" t="n">
        <v>0.000113561502685148</v>
      </c>
      <c r="DO99" s="13" t="n">
        <v>0.000158832305854724</v>
      </c>
      <c r="DP99" s="13" t="n">
        <v>0.000237864247990419</v>
      </c>
      <c r="DQ99" s="13" t="n">
        <v>0.000140935788003358</v>
      </c>
      <c r="DR99" s="13" t="n">
        <v>0.000139056098941791</v>
      </c>
      <c r="DS99" s="13" t="n">
        <v>0.000138777619476632</v>
      </c>
      <c r="DT99" s="13" t="n">
        <v>0.000144970995209251</v>
      </c>
      <c r="DU99" s="13" t="n">
        <v>0.000170334208224004</v>
      </c>
      <c r="DV99" s="13" t="n">
        <v>0.00156558845693543</v>
      </c>
      <c r="DW99" s="13" t="n">
        <v>9.05486109212117E-005</v>
      </c>
      <c r="DX99" s="13" t="n">
        <v>0.00111791425867175</v>
      </c>
      <c r="DY99" s="13" t="n">
        <v>8.21681017684811E-005</v>
      </c>
      <c r="DZ99" s="13" t="n">
        <v>6.87141927606852E-005</v>
      </c>
      <c r="EA99" s="13" t="n">
        <v>9.22976739930034E-005</v>
      </c>
      <c r="EB99" s="13" t="n">
        <v>5.77154844215838E-005</v>
      </c>
      <c r="EC99" s="13" t="n">
        <v>6.66964945012246E-005</v>
      </c>
      <c r="ED99" s="13" t="n">
        <v>8.95265098794751E-005</v>
      </c>
      <c r="EE99" s="13" t="n">
        <v>0.000117381082351397</v>
      </c>
      <c r="EF99" s="13" t="n">
        <v>0.000149715179707476</v>
      </c>
      <c r="EG99" s="13" t="n">
        <v>0.000226857588504114</v>
      </c>
      <c r="EH99" s="13" t="n">
        <v>0.00032693224171448</v>
      </c>
      <c r="EI99" s="13" t="n">
        <v>0.000283960077338896</v>
      </c>
      <c r="EJ99" s="13" t="n">
        <v>0.000164720130359085</v>
      </c>
      <c r="EK99" s="13" t="n">
        <v>0.0002415691039613</v>
      </c>
      <c r="EL99" s="13" t="n">
        <v>0.000154218368720217</v>
      </c>
      <c r="EM99" s="13" t="n">
        <v>7.55767900496182E-005</v>
      </c>
      <c r="EN99" s="13" t="n">
        <v>2.0575486519936E-005</v>
      </c>
      <c r="EO99" s="13" t="n">
        <v>2.42282814079349E-005</v>
      </c>
      <c r="EP99" s="13" t="n">
        <v>3.04451319561078E-005</v>
      </c>
      <c r="EQ99" s="13" t="n">
        <v>3.08716542096793E-005</v>
      </c>
      <c r="ER99" s="13" t="n">
        <v>2.6144886510091E-005</v>
      </c>
      <c r="ES99" s="13" t="n">
        <v>1.60220916919946E-005</v>
      </c>
      <c r="ET99" s="13" t="n">
        <v>0.000142087000530641</v>
      </c>
      <c r="EU99" s="13" t="n">
        <v>0.000228544367589477</v>
      </c>
      <c r="EV99" s="13" t="n">
        <v>1.4510957234623E-005</v>
      </c>
      <c r="EW99" s="13" t="n">
        <v>2.20680304378931E-005</v>
      </c>
      <c r="EX99" s="13" t="n">
        <v>4.27663811134296E-005</v>
      </c>
      <c r="EY99" s="13" t="n">
        <v>4.3731688246568E-005</v>
      </c>
      <c r="EZ99" s="13" t="n">
        <v>2.63501018331586E-005</v>
      </c>
      <c r="FA99" s="13" t="n">
        <v>3.43784887525812E-005</v>
      </c>
      <c r="FB99" s="13" t="n">
        <v>3.60234296586099E-005</v>
      </c>
      <c r="FC99" s="13" t="n">
        <v>5.84466113382696E-005</v>
      </c>
      <c r="FD99" s="13" t="n">
        <v>7.26386518448116E-005</v>
      </c>
      <c r="FE99" s="13" t="n">
        <v>5.92377504850406E-005</v>
      </c>
      <c r="FF99" s="13" t="n">
        <v>4.47019175184517E-005</v>
      </c>
      <c r="FG99" s="13" t="n">
        <v>1.32803089605144E-005</v>
      </c>
      <c r="FH99" s="13" t="n">
        <v>2.62278056166441E-005</v>
      </c>
      <c r="FI99" s="13" t="n">
        <v>0.00016131968973829</v>
      </c>
      <c r="FJ99" s="13" t="n">
        <v>0.00010906209993298</v>
      </c>
      <c r="FK99" s="13" t="n">
        <v>0.000199746069669684</v>
      </c>
      <c r="FL99" s="13" t="n">
        <v>4.82331734420507E-005</v>
      </c>
      <c r="FM99" s="13" t="n">
        <v>4.62781377950766E-005</v>
      </c>
      <c r="FN99" s="13" t="n">
        <v>7.5152350239362E-005</v>
      </c>
      <c r="FO99" s="13" t="n">
        <v>0.000101772223138361</v>
      </c>
      <c r="FP99" s="13" t="n">
        <v>0.00010504355227361</v>
      </c>
      <c r="FQ99" s="13" t="n">
        <v>4.77381198721043E-005</v>
      </c>
      <c r="FR99" s="13" t="n">
        <v>3.52871912901503E-005</v>
      </c>
      <c r="FS99" s="13" t="n">
        <v>5.05196962022089E-005</v>
      </c>
      <c r="FT99" s="13" t="n">
        <v>6.72386870153075E-005</v>
      </c>
      <c r="FU99" s="13" t="n">
        <v>6.07973112151435E-005</v>
      </c>
      <c r="FV99" s="13" t="n">
        <v>7.20860471141524E-005</v>
      </c>
      <c r="FW99" s="13" t="n">
        <v>0.000525008570471381</v>
      </c>
      <c r="FX99" s="13" t="n">
        <v>1.51323015259887E-005</v>
      </c>
      <c r="FY99" s="13" t="n">
        <v>7.03131306007495E-005</v>
      </c>
      <c r="FZ99" s="13" t="n">
        <v>0.00472245136253491</v>
      </c>
      <c r="GA99" s="13" t="n">
        <v>5.04080015152993E-005</v>
      </c>
      <c r="GB99" s="13" t="n">
        <v>8.48966704505608E-005</v>
      </c>
      <c r="GC99" s="13" t="n">
        <v>4.47689343305974E-005</v>
      </c>
      <c r="GD99" s="13" t="n">
        <v>4.361412485577E-005</v>
      </c>
      <c r="GE99" s="13" t="n">
        <v>5.01713602294741E-005</v>
      </c>
      <c r="GF99" s="13" t="n">
        <v>6.40527380559847E-005</v>
      </c>
      <c r="GG99" s="13" t="n">
        <v>9.69049851715072E-00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12" t="n">
        <v>1.6288896986149E-005</v>
      </c>
      <c r="D100" s="13" t="n">
        <v>1.21058340498169E-005</v>
      </c>
      <c r="E100" s="13" t="n">
        <v>7.1304631922155E-006</v>
      </c>
      <c r="F100" s="13" t="n">
        <v>7.72521790181965E-006</v>
      </c>
      <c r="G100" s="13" t="n">
        <v>1.21382460864157E-005</v>
      </c>
      <c r="H100" s="13" t="n">
        <v>1.2010076816215E-005</v>
      </c>
      <c r="I100" s="13" t="n">
        <v>1.49886567118683E-005</v>
      </c>
      <c r="J100" s="13" t="n">
        <v>1.79615059622675E-005</v>
      </c>
      <c r="K100" s="13" t="n">
        <v>2.07327967113078E-005</v>
      </c>
      <c r="L100" s="13" t="n">
        <v>7.19331543048697E-006</v>
      </c>
      <c r="M100" s="13" t="n">
        <v>1.24019790077901E-005</v>
      </c>
      <c r="N100" s="13" t="n">
        <v>1.838618990949E-005</v>
      </c>
      <c r="O100" s="13" t="n">
        <v>3.49257564106276E-005</v>
      </c>
      <c r="P100" s="13" t="n">
        <v>1.86293418038226E-005</v>
      </c>
      <c r="Q100" s="13" t="n">
        <v>3.13448425648727E-005</v>
      </c>
      <c r="R100" s="13" t="n">
        <v>2.42004532884912E-005</v>
      </c>
      <c r="S100" s="13" t="n">
        <v>3.01424545988029E-005</v>
      </c>
      <c r="T100" s="13" t="n">
        <v>1.50365353286692E-005</v>
      </c>
      <c r="U100" s="13" t="n">
        <v>4.40261443139221E-005</v>
      </c>
      <c r="V100" s="13" t="n">
        <v>3.2525725206279E-005</v>
      </c>
      <c r="W100" s="13" t="n">
        <v>2.00344590482386E-005</v>
      </c>
      <c r="X100" s="13" t="n">
        <v>2.90960264514243E-005</v>
      </c>
      <c r="Y100" s="13" t="n">
        <v>1.56168093755344E-005</v>
      </c>
      <c r="Z100" s="13" t="n">
        <v>1.59915196313469E-005</v>
      </c>
      <c r="AA100" s="13" t="n">
        <v>2.09337390142522E-005</v>
      </c>
      <c r="AB100" s="13" t="n">
        <v>1.44404249825533E-005</v>
      </c>
      <c r="AC100" s="13" t="n">
        <v>1.50817642922881E-005</v>
      </c>
      <c r="AD100" s="13" t="n">
        <v>1.43769565458674E-005</v>
      </c>
      <c r="AE100" s="13" t="n">
        <v>1.86105477521826E-005</v>
      </c>
      <c r="AF100" s="13" t="n">
        <v>1.57027074345054E-005</v>
      </c>
      <c r="AG100" s="13" t="n">
        <v>1.11806121305559E-005</v>
      </c>
      <c r="AH100" s="13" t="n">
        <v>1.58380862261548E-005</v>
      </c>
      <c r="AI100" s="13" t="n">
        <v>1.71628511973297E-005</v>
      </c>
      <c r="AJ100" s="13" t="n">
        <v>5.88712267952292E-006</v>
      </c>
      <c r="AK100" s="13" t="n">
        <v>1.89485325824953E-005</v>
      </c>
      <c r="AL100" s="13" t="n">
        <v>1.98605062358461E-005</v>
      </c>
      <c r="AM100" s="13" t="n">
        <v>1.42764545844745E-005</v>
      </c>
      <c r="AN100" s="13" t="n">
        <v>2.87171876662351E-005</v>
      </c>
      <c r="AO100" s="13" t="n">
        <v>1.96100215803818E-005</v>
      </c>
      <c r="AP100" s="13" t="n">
        <v>1.20336772154875E-005</v>
      </c>
      <c r="AQ100" s="13" t="n">
        <v>8.70121457042929E-006</v>
      </c>
      <c r="AR100" s="13" t="n">
        <v>1.22152092683775E-005</v>
      </c>
      <c r="AS100" s="13" t="n">
        <v>1.9331191797854E-005</v>
      </c>
      <c r="AT100" s="13" t="n">
        <v>1.33284333238798E-005</v>
      </c>
      <c r="AU100" s="13" t="n">
        <v>1.08834196352782E-005</v>
      </c>
      <c r="AV100" s="13" t="n">
        <v>2.30901253655366E-005</v>
      </c>
      <c r="AW100" s="13" t="n">
        <v>1.83954945055478E-005</v>
      </c>
      <c r="AX100" s="13" t="n">
        <v>1.52992823325806E-005</v>
      </c>
      <c r="AY100" s="13" t="n">
        <v>1.04270014697127E-005</v>
      </c>
      <c r="AZ100" s="13" t="n">
        <v>1.31284153185571E-005</v>
      </c>
      <c r="BA100" s="13" t="n">
        <v>1.07610426301731E-005</v>
      </c>
      <c r="BB100" s="13" t="n">
        <v>2.57367591753385E-005</v>
      </c>
      <c r="BC100" s="13" t="n">
        <v>4.96678105170425E-005</v>
      </c>
      <c r="BD100" s="13" t="n">
        <v>3.76225487713638E-005</v>
      </c>
      <c r="BE100" s="13" t="n">
        <v>2.54696987825262E-005</v>
      </c>
      <c r="BF100" s="13" t="n">
        <v>3.34072586579571E-005</v>
      </c>
      <c r="BG100" s="13" t="n">
        <v>3.26538944764797E-005</v>
      </c>
      <c r="BH100" s="13" t="n">
        <v>2.71278270959056E-005</v>
      </c>
      <c r="BI100" s="13" t="n">
        <v>2.73060316773577E-005</v>
      </c>
      <c r="BJ100" s="13" t="n">
        <v>2.74502837261749E-005</v>
      </c>
      <c r="BK100" s="13" t="n">
        <v>1.58753662302276E-005</v>
      </c>
      <c r="BL100" s="13" t="n">
        <v>1.44696327873971E-005</v>
      </c>
      <c r="BM100" s="13" t="n">
        <v>2.06960096659665E-005</v>
      </c>
      <c r="BN100" s="13" t="n">
        <v>1.88008298225574E-005</v>
      </c>
      <c r="BO100" s="13" t="n">
        <v>1.65658165535921E-005</v>
      </c>
      <c r="BP100" s="13" t="n">
        <v>1.74140752908912E-005</v>
      </c>
      <c r="BQ100" s="13" t="n">
        <v>7.37607988020578E-006</v>
      </c>
      <c r="BR100" s="13" t="n">
        <v>1.87488226763798E-005</v>
      </c>
      <c r="BS100" s="13" t="n">
        <v>2.36801353473497E-005</v>
      </c>
      <c r="BT100" s="13" t="n">
        <v>3.01350602178297E-005</v>
      </c>
      <c r="BU100" s="13" t="n">
        <v>2.46349347905031E-005</v>
      </c>
      <c r="BV100" s="13" t="n">
        <v>5.79837162189311E-006</v>
      </c>
      <c r="BW100" s="13" t="n">
        <v>9.4775013329234E-006</v>
      </c>
      <c r="BX100" s="13" t="n">
        <v>2.06313088324518E-005</v>
      </c>
      <c r="BY100" s="13" t="n">
        <v>5.28277992259029E-005</v>
      </c>
      <c r="BZ100" s="13" t="n">
        <v>3.64599056030244E-005</v>
      </c>
      <c r="CA100" s="13" t="n">
        <v>3.61482324450077E-005</v>
      </c>
      <c r="CB100" s="13" t="n">
        <v>2.17032475941876E-005</v>
      </c>
      <c r="CC100" s="13" t="n">
        <v>2.93071360282067E-005</v>
      </c>
      <c r="CD100" s="13" t="n">
        <v>2.25551419021318E-005</v>
      </c>
      <c r="CE100" s="13" t="n">
        <v>2.67973598862489E-005</v>
      </c>
      <c r="CF100" s="13" t="n">
        <v>2.89319328136626E-005</v>
      </c>
      <c r="CG100" s="13" t="n">
        <v>0</v>
      </c>
      <c r="CH100" s="13" t="n">
        <v>2.73592096005227E-005</v>
      </c>
      <c r="CI100" s="13" t="n">
        <v>2.17699818824699E-005</v>
      </c>
      <c r="CJ100" s="13" t="n">
        <v>2.11062745702915E-005</v>
      </c>
      <c r="CK100" s="13" t="n">
        <v>3.51470948810895E-005</v>
      </c>
      <c r="CL100" s="13" t="n">
        <v>1.78910128636571E-005</v>
      </c>
      <c r="CM100" s="13" t="n">
        <v>2.02893187124453E-005</v>
      </c>
      <c r="CN100" s="13" t="n">
        <v>0</v>
      </c>
      <c r="CO100" s="13" t="n">
        <v>1.36373335890317E-005</v>
      </c>
      <c r="CP100" s="13" t="n">
        <v>1.78141113015367E-005</v>
      </c>
      <c r="CQ100" s="13" t="n">
        <v>4.0947493795766E-005</v>
      </c>
      <c r="CR100" s="13" t="n">
        <v>1.82281966360311E-005</v>
      </c>
      <c r="CS100" s="13" t="n">
        <v>2.57107556022497E-005</v>
      </c>
      <c r="CT100" s="13" t="n">
        <v>2.01479627961759E-005</v>
      </c>
      <c r="CU100" s="13" t="n">
        <v>1.32880723277349E-005</v>
      </c>
      <c r="CV100" s="13" t="n">
        <v>0.0713878187081025</v>
      </c>
      <c r="CW100" s="13" t="n">
        <v>3.03778423931137E-005</v>
      </c>
      <c r="CX100" s="13" t="n">
        <v>1.98881735446538E-005</v>
      </c>
      <c r="CY100" s="13" t="n">
        <v>1.5484080237067E-005</v>
      </c>
      <c r="CZ100" s="13" t="n">
        <v>1.64292669849553E-005</v>
      </c>
      <c r="DA100" s="13" t="n">
        <v>1.55964748278583E-005</v>
      </c>
      <c r="DB100" s="13" t="n">
        <v>1.65131315891587E-005</v>
      </c>
      <c r="DC100" s="13" t="n">
        <v>1.50264296746726E-005</v>
      </c>
      <c r="DD100" s="13" t="n">
        <v>1.83432408800045E-005</v>
      </c>
      <c r="DE100" s="13" t="n">
        <v>2.10493378367985E-005</v>
      </c>
      <c r="DF100" s="13" t="n">
        <v>3.33781124729548E-005</v>
      </c>
      <c r="DG100" s="13" t="n">
        <v>2.25602563489715E-005</v>
      </c>
      <c r="DH100" s="13" t="n">
        <v>2.44647407884385E-005</v>
      </c>
      <c r="DI100" s="13" t="n">
        <v>1.851177114635E-005</v>
      </c>
      <c r="DJ100" s="13" t="n">
        <v>2.33347561360638E-005</v>
      </c>
      <c r="DK100" s="13" t="n">
        <v>2.15362578238781E-005</v>
      </c>
      <c r="DL100" s="13" t="n">
        <v>2.49080955476182E-005</v>
      </c>
      <c r="DM100" s="13" t="n">
        <v>2.80672831985398E-005</v>
      </c>
      <c r="DN100" s="13" t="n">
        <v>2.08422951695513E-005</v>
      </c>
      <c r="DO100" s="13" t="n">
        <v>2.02056389677662E-005</v>
      </c>
      <c r="DP100" s="13" t="n">
        <v>1.66116617156255E-005</v>
      </c>
      <c r="DQ100" s="13" t="n">
        <v>2.17239518609123E-005</v>
      </c>
      <c r="DR100" s="13" t="n">
        <v>2.33861470838269E-005</v>
      </c>
      <c r="DS100" s="13" t="n">
        <v>2.10753414098873E-005</v>
      </c>
      <c r="DT100" s="13" t="n">
        <v>2.26191649173907E-005</v>
      </c>
      <c r="DU100" s="13" t="n">
        <v>0.000978461462267341</v>
      </c>
      <c r="DV100" s="13" t="n">
        <v>1.68764421743044E-005</v>
      </c>
      <c r="DW100" s="13" t="n">
        <v>1.72369798665851E-005</v>
      </c>
      <c r="DX100" s="13" t="n">
        <v>2.10003500628516E-005</v>
      </c>
      <c r="DY100" s="13" t="n">
        <v>1.45166487264179E-005</v>
      </c>
      <c r="DZ100" s="13" t="n">
        <v>9.45026536300576E-006</v>
      </c>
      <c r="EA100" s="13" t="n">
        <v>1.37197193170405E-005</v>
      </c>
      <c r="EB100" s="13" t="n">
        <v>1.0851377317728E-005</v>
      </c>
      <c r="EC100" s="13" t="n">
        <v>1.27897526699885E-005</v>
      </c>
      <c r="ED100" s="13" t="n">
        <v>7.58343064666019E-005</v>
      </c>
      <c r="EE100" s="13" t="n">
        <v>0.000185966216680165</v>
      </c>
      <c r="EF100" s="13" t="n">
        <v>2.92302960859278E-005</v>
      </c>
      <c r="EG100" s="13" t="n">
        <v>9.06101282461274E-005</v>
      </c>
      <c r="EH100" s="13" t="n">
        <v>9.9020004206216E-005</v>
      </c>
      <c r="EI100" s="13" t="n">
        <v>5.76242876837963E-005</v>
      </c>
      <c r="EJ100" s="13" t="n">
        <v>3.32873464465098E-005</v>
      </c>
      <c r="EK100" s="13" t="n">
        <v>4.88825272576978E-005</v>
      </c>
      <c r="EL100" s="13" t="n">
        <v>3.07874910990242E-005</v>
      </c>
      <c r="EM100" s="13" t="n">
        <v>1.51624862845779E-005</v>
      </c>
      <c r="EN100" s="13" t="n">
        <v>3.86402004527886E-006</v>
      </c>
      <c r="EO100" s="13" t="n">
        <v>4.77460109021301E-006</v>
      </c>
      <c r="EP100" s="13" t="n">
        <v>5.97683500667923E-006</v>
      </c>
      <c r="EQ100" s="13" t="n">
        <v>5.99471708466587E-006</v>
      </c>
      <c r="ER100" s="13" t="n">
        <v>5.24373759105225E-006</v>
      </c>
      <c r="ES100" s="13" t="n">
        <v>3.15743764742464E-006</v>
      </c>
      <c r="ET100" s="13" t="n">
        <v>1.04003200783681E-005</v>
      </c>
      <c r="EU100" s="13" t="n">
        <v>1.10106029880157E-005</v>
      </c>
      <c r="EV100" s="13" t="n">
        <v>2.83846870018107E-006</v>
      </c>
      <c r="EW100" s="13" t="n">
        <v>4.89196840220877E-006</v>
      </c>
      <c r="EX100" s="13" t="n">
        <v>8.587156243919E-006</v>
      </c>
      <c r="EY100" s="13" t="n">
        <v>9.02484197768592E-006</v>
      </c>
      <c r="EZ100" s="13" t="n">
        <v>2.18344362366189E-005</v>
      </c>
      <c r="FA100" s="13" t="n">
        <v>6.90333245665801E-005</v>
      </c>
      <c r="FB100" s="13" t="n">
        <v>2.09899979294893E-005</v>
      </c>
      <c r="FC100" s="13" t="n">
        <v>1.1852206782439E-005</v>
      </c>
      <c r="FD100" s="13" t="n">
        <v>1.43811466950855E-005</v>
      </c>
      <c r="FE100" s="13" t="n">
        <v>1.16558859676029E-005</v>
      </c>
      <c r="FF100" s="13" t="n">
        <v>9.36350462625455E-006</v>
      </c>
      <c r="FG100" s="13" t="n">
        <v>2.66340056865845E-006</v>
      </c>
      <c r="FH100" s="13" t="n">
        <v>5.21145495612046E-006</v>
      </c>
      <c r="FI100" s="13" t="n">
        <v>3.24996600133488E-005</v>
      </c>
      <c r="FJ100" s="13" t="n">
        <v>2.18653693970231E-005</v>
      </c>
      <c r="FK100" s="13" t="n">
        <v>3.22674148309516E-005</v>
      </c>
      <c r="FL100" s="13" t="n">
        <v>9.60166531343027E-006</v>
      </c>
      <c r="FM100" s="13" t="n">
        <v>9.29184075065679E-006</v>
      </c>
      <c r="FN100" s="13" t="n">
        <v>1.53886927225138E-005</v>
      </c>
      <c r="FO100" s="13" t="n">
        <v>2.04426904977959E-005</v>
      </c>
      <c r="FP100" s="13" t="n">
        <v>2.11158256457151E-005</v>
      </c>
      <c r="FQ100" s="13" t="n">
        <v>9.59026564276339E-006</v>
      </c>
      <c r="FR100" s="13" t="n">
        <v>7.02244361016659E-006</v>
      </c>
      <c r="FS100" s="13" t="n">
        <v>1.02313584731324E-005</v>
      </c>
      <c r="FT100" s="13" t="n">
        <v>1.34538297012156E-005</v>
      </c>
      <c r="FU100" s="13" t="n">
        <v>1.21238270435181E-005</v>
      </c>
      <c r="FV100" s="13" t="n">
        <v>1.44412260404921E-005</v>
      </c>
      <c r="FW100" s="13" t="n">
        <v>0.000105981813892403</v>
      </c>
      <c r="FX100" s="13" t="n">
        <v>2.83748278271799E-006</v>
      </c>
      <c r="FY100" s="13" t="n">
        <v>1.13637462993234E-005</v>
      </c>
      <c r="FZ100" s="13" t="n">
        <v>0.000955206134106897</v>
      </c>
      <c r="GA100" s="13" t="n">
        <v>9.81486996482174E-006</v>
      </c>
      <c r="GB100" s="13" t="n">
        <v>1.70409055311147E-005</v>
      </c>
      <c r="GC100" s="13" t="n">
        <v>9.3781701485179E-006</v>
      </c>
      <c r="GD100" s="13" t="n">
        <v>9.01720111734704E-006</v>
      </c>
      <c r="GE100" s="13" t="n">
        <v>1.00296767320907E-005</v>
      </c>
      <c r="GF100" s="13" t="n">
        <v>1.25746378035123E-005</v>
      </c>
      <c r="GG100" s="13" t="n">
        <v>1.87419212541382E-005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12" t="n">
        <v>1.11519989624354E-005</v>
      </c>
      <c r="D101" s="13" t="n">
        <v>8.33619572850619E-006</v>
      </c>
      <c r="E101" s="13" t="n">
        <v>4.87504090441908E-006</v>
      </c>
      <c r="F101" s="13" t="n">
        <v>5.29153367602817E-006</v>
      </c>
      <c r="G101" s="13" t="n">
        <v>8.28903168748111E-006</v>
      </c>
      <c r="H101" s="13" t="n">
        <v>8.20841934849998E-006</v>
      </c>
      <c r="I101" s="13" t="n">
        <v>1.01121256683393E-005</v>
      </c>
      <c r="J101" s="13" t="n">
        <v>1.22605803656791E-005</v>
      </c>
      <c r="K101" s="13" t="n">
        <v>1.424237584535E-005</v>
      </c>
      <c r="L101" s="13" t="n">
        <v>5.0699791376326E-006</v>
      </c>
      <c r="M101" s="13" t="n">
        <v>8.64492934136169E-006</v>
      </c>
      <c r="N101" s="13" t="n">
        <v>1.2581929874282E-005</v>
      </c>
      <c r="O101" s="13" t="n">
        <v>8.36058646028459E-006</v>
      </c>
      <c r="P101" s="13" t="n">
        <v>8.53934399849074E-006</v>
      </c>
      <c r="Q101" s="13" t="n">
        <v>2.15647711309715E-005</v>
      </c>
      <c r="R101" s="13" t="n">
        <v>1.68026910161681E-005</v>
      </c>
      <c r="S101" s="13" t="n">
        <v>2.08237328238368E-005</v>
      </c>
      <c r="T101" s="13" t="n">
        <v>1.07101191267683E-005</v>
      </c>
      <c r="U101" s="13" t="n">
        <v>3.03602501615861E-005</v>
      </c>
      <c r="V101" s="13" t="n">
        <v>2.25086989204857E-005</v>
      </c>
      <c r="W101" s="13" t="n">
        <v>1.38659692737672E-005</v>
      </c>
      <c r="X101" s="13" t="n">
        <v>2.00762248265752E-005</v>
      </c>
      <c r="Y101" s="13" t="n">
        <v>1.05670095811614E-005</v>
      </c>
      <c r="Z101" s="13" t="n">
        <v>1.09620488603097E-005</v>
      </c>
      <c r="AA101" s="13" t="n">
        <v>8.81624673592191E-006</v>
      </c>
      <c r="AB101" s="13" t="n">
        <v>9.9136355752461E-006</v>
      </c>
      <c r="AC101" s="13" t="n">
        <v>1.03642494925844E-005</v>
      </c>
      <c r="AD101" s="13" t="n">
        <v>9.89810831894155E-006</v>
      </c>
      <c r="AE101" s="13" t="n">
        <v>1.27111942830174E-005</v>
      </c>
      <c r="AF101" s="13" t="n">
        <v>1.06669662936219E-005</v>
      </c>
      <c r="AG101" s="13" t="n">
        <v>7.67803415189701E-006</v>
      </c>
      <c r="AH101" s="13" t="n">
        <v>1.09124263370364E-005</v>
      </c>
      <c r="AI101" s="13" t="n">
        <v>1.13312740758517E-005</v>
      </c>
      <c r="AJ101" s="13" t="n">
        <v>4.04196478553912E-006</v>
      </c>
      <c r="AK101" s="13" t="n">
        <v>1.29958606486009E-005</v>
      </c>
      <c r="AL101" s="13" t="n">
        <v>1.37059091400278E-005</v>
      </c>
      <c r="AM101" s="13" t="n">
        <v>9.84253368075151E-006</v>
      </c>
      <c r="AN101" s="13" t="n">
        <v>1.96203704602341E-005</v>
      </c>
      <c r="AO101" s="13" t="n">
        <v>1.35061898058105E-005</v>
      </c>
      <c r="AP101" s="13" t="n">
        <v>8.3468060203143E-006</v>
      </c>
      <c r="AQ101" s="13" t="n">
        <v>6.0756277709574E-006</v>
      </c>
      <c r="AR101" s="13" t="n">
        <v>8.44074592095684E-006</v>
      </c>
      <c r="AS101" s="13" t="n">
        <v>1.31948683169042E-005</v>
      </c>
      <c r="AT101" s="13" t="n">
        <v>9.14853002083932E-006</v>
      </c>
      <c r="AU101" s="13" t="n">
        <v>7.51325114436495E-006</v>
      </c>
      <c r="AV101" s="13" t="n">
        <v>1.57602298460212E-005</v>
      </c>
      <c r="AW101" s="13" t="n">
        <v>1.25846471441353E-005</v>
      </c>
      <c r="AX101" s="13" t="n">
        <v>1.05109820646625E-005</v>
      </c>
      <c r="AY101" s="13" t="n">
        <v>7.17546862283968E-006</v>
      </c>
      <c r="AZ101" s="13" t="n">
        <v>9.06947040748864E-006</v>
      </c>
      <c r="BA101" s="13" t="n">
        <v>7.48433162949772E-006</v>
      </c>
      <c r="BB101" s="13" t="n">
        <v>1.75254201002437E-005</v>
      </c>
      <c r="BC101" s="13" t="n">
        <v>3.39003999021226E-005</v>
      </c>
      <c r="BD101" s="13" t="n">
        <v>2.56595027091856E-005</v>
      </c>
      <c r="BE101" s="13" t="n">
        <v>1.73606370927116E-005</v>
      </c>
      <c r="BF101" s="13" t="n">
        <v>2.27088711330119E-005</v>
      </c>
      <c r="BG101" s="13" t="n">
        <v>2.22519816162505E-005</v>
      </c>
      <c r="BH101" s="13" t="n">
        <v>1.84396520120754E-005</v>
      </c>
      <c r="BI101" s="13" t="n">
        <v>1.85326861561002E-005</v>
      </c>
      <c r="BJ101" s="13" t="n">
        <v>1.8645452855012E-005</v>
      </c>
      <c r="BK101" s="13" t="n">
        <v>1.09413458519036E-005</v>
      </c>
      <c r="BL101" s="13" t="n">
        <v>9.96455203654478E-006</v>
      </c>
      <c r="BM101" s="13" t="n">
        <v>1.40959667577784E-005</v>
      </c>
      <c r="BN101" s="13" t="n">
        <v>1.28925396972743E-005</v>
      </c>
      <c r="BO101" s="13" t="n">
        <v>1.13090830387164E-005</v>
      </c>
      <c r="BP101" s="13" t="n">
        <v>1.18793862234023E-005</v>
      </c>
      <c r="BQ101" s="13" t="n">
        <v>4.88730743689968E-006</v>
      </c>
      <c r="BR101" s="13" t="n">
        <v>1.25229263003247E-005</v>
      </c>
      <c r="BS101" s="13" t="n">
        <v>1.64854174123451E-005</v>
      </c>
      <c r="BT101" s="13" t="n">
        <v>2.06242075803233E-005</v>
      </c>
      <c r="BU101" s="13" t="n">
        <v>1.69941291470229E-005</v>
      </c>
      <c r="BV101" s="13" t="n">
        <v>3.99962713334871E-006</v>
      </c>
      <c r="BW101" s="13" t="n">
        <v>6.50553221019954E-006</v>
      </c>
      <c r="BX101" s="13" t="n">
        <v>1.41702388004351E-005</v>
      </c>
      <c r="BY101" s="13" t="n">
        <v>3.71675287193041E-005</v>
      </c>
      <c r="BZ101" s="13" t="n">
        <v>2.49044251744755E-005</v>
      </c>
      <c r="CA101" s="13" t="n">
        <v>2.48612076444279E-005</v>
      </c>
      <c r="CB101" s="13" t="n">
        <v>1.44787783225868E-005</v>
      </c>
      <c r="CC101" s="13" t="n">
        <v>2.00113985315037E-005</v>
      </c>
      <c r="CD101" s="13" t="n">
        <v>1.55080413248748E-005</v>
      </c>
      <c r="CE101" s="13" t="n">
        <v>1.8472259250315E-005</v>
      </c>
      <c r="CF101" s="13" t="n">
        <v>1.96450846765188E-005</v>
      </c>
      <c r="CG101" s="13" t="n">
        <v>0</v>
      </c>
      <c r="CH101" s="13" t="n">
        <v>1.8640147709108E-005</v>
      </c>
      <c r="CI101" s="13" t="n">
        <v>1.48312470407002E-005</v>
      </c>
      <c r="CJ101" s="13" t="n">
        <v>1.43478317944185E-005</v>
      </c>
      <c r="CK101" s="13" t="n">
        <v>2.40032620367001E-005</v>
      </c>
      <c r="CL101" s="13" t="n">
        <v>1.20786526793108E-005</v>
      </c>
      <c r="CM101" s="13" t="n">
        <v>1.36901230961182E-005</v>
      </c>
      <c r="CN101" s="13" t="n">
        <v>0</v>
      </c>
      <c r="CO101" s="13" t="n">
        <v>9.3985188473426E-006</v>
      </c>
      <c r="CP101" s="13" t="n">
        <v>1.21828793872551E-005</v>
      </c>
      <c r="CQ101" s="13" t="n">
        <v>2.8089777108453E-005</v>
      </c>
      <c r="CR101" s="13" t="n">
        <v>1.25122513116154E-005</v>
      </c>
      <c r="CS101" s="13" t="n">
        <v>1.7630358474102E-005</v>
      </c>
      <c r="CT101" s="13" t="n">
        <v>1.38335561262314E-005</v>
      </c>
      <c r="CU101" s="13" t="n">
        <v>1.25959044049561E-005</v>
      </c>
      <c r="CV101" s="13" t="n">
        <v>3.18872911222375E-005</v>
      </c>
      <c r="CW101" s="13" t="n">
        <v>0.0754339990035629</v>
      </c>
      <c r="CX101" s="13" t="n">
        <v>6.26280237601864E-005</v>
      </c>
      <c r="CY101" s="13" t="n">
        <v>1.1399658700493E-005</v>
      </c>
      <c r="CZ101" s="13" t="n">
        <v>1.28712544167569E-005</v>
      </c>
      <c r="DA101" s="13" t="n">
        <v>2.16720385932755E-005</v>
      </c>
      <c r="DB101" s="13" t="n">
        <v>1.27888305645402E-005</v>
      </c>
      <c r="DC101" s="13" t="n">
        <v>2.09416752748501E-005</v>
      </c>
      <c r="DD101" s="13" t="n">
        <v>1.31550797226238E-005</v>
      </c>
      <c r="DE101" s="13" t="n">
        <v>1.48474212660174E-005</v>
      </c>
      <c r="DF101" s="13" t="n">
        <v>0.00100600446628178</v>
      </c>
      <c r="DG101" s="13" t="n">
        <v>0.000349279160880763</v>
      </c>
      <c r="DH101" s="13" t="n">
        <v>1.70639371034922E-005</v>
      </c>
      <c r="DI101" s="13" t="n">
        <v>1.30546054349531E-005</v>
      </c>
      <c r="DJ101" s="13" t="n">
        <v>1.65066379959613E-005</v>
      </c>
      <c r="DK101" s="13" t="n">
        <v>1.5277655659456E-005</v>
      </c>
      <c r="DL101" s="13" t="n">
        <v>1.74288923235504E-005</v>
      </c>
      <c r="DM101" s="13" t="n">
        <v>1.95238426835408E-005</v>
      </c>
      <c r="DN101" s="13" t="n">
        <v>1.44801369575135E-005</v>
      </c>
      <c r="DO101" s="13" t="n">
        <v>1.77403432062592E-005</v>
      </c>
      <c r="DP101" s="13" t="n">
        <v>1.15421859739885E-005</v>
      </c>
      <c r="DQ101" s="13" t="n">
        <v>2.83780665005076E-005</v>
      </c>
      <c r="DR101" s="13" t="n">
        <v>4.78227848737964E-005</v>
      </c>
      <c r="DS101" s="13" t="n">
        <v>2.2393538436227E-005</v>
      </c>
      <c r="DT101" s="13" t="n">
        <v>3.08447652551894E-005</v>
      </c>
      <c r="DU101" s="13" t="n">
        <v>0.000147223621558645</v>
      </c>
      <c r="DV101" s="13" t="n">
        <v>0.000179678175111209</v>
      </c>
      <c r="DW101" s="13" t="n">
        <v>1.21822324182424E-005</v>
      </c>
      <c r="DX101" s="13" t="n">
        <v>1.81982031765397E-005</v>
      </c>
      <c r="DY101" s="13" t="n">
        <v>1.02175169205064E-005</v>
      </c>
      <c r="DZ101" s="13" t="n">
        <v>6.87223424659204E-006</v>
      </c>
      <c r="EA101" s="13" t="n">
        <v>2.8820528608286E-005</v>
      </c>
      <c r="EB101" s="13" t="n">
        <v>7.54708762372862E-006</v>
      </c>
      <c r="EC101" s="13" t="n">
        <v>8.6384596512348E-006</v>
      </c>
      <c r="ED101" s="13" t="n">
        <v>0.000104135485313514</v>
      </c>
      <c r="EE101" s="13" t="n">
        <v>0.000935070783730484</v>
      </c>
      <c r="EF101" s="13" t="n">
        <v>2.00795890654412E-005</v>
      </c>
      <c r="EG101" s="13" t="n">
        <v>3.08490352506731E-005</v>
      </c>
      <c r="EH101" s="13" t="n">
        <v>2.5074836812418E-005</v>
      </c>
      <c r="EI101" s="13" t="n">
        <v>3.93220002284619E-005</v>
      </c>
      <c r="EJ101" s="13" t="n">
        <v>2.27156643076452E-005</v>
      </c>
      <c r="EK101" s="13" t="n">
        <v>3.34363937262216E-005</v>
      </c>
      <c r="EL101" s="13" t="n">
        <v>2.10901546632624E-005</v>
      </c>
      <c r="EM101" s="13" t="n">
        <v>1.05080707041054E-005</v>
      </c>
      <c r="EN101" s="13" t="n">
        <v>2.90313111126203E-006</v>
      </c>
      <c r="EO101" s="13" t="n">
        <v>3.39136627668828E-006</v>
      </c>
      <c r="EP101" s="13" t="n">
        <v>4.2893075087805E-006</v>
      </c>
      <c r="EQ101" s="13" t="n">
        <v>4.31255957509657E-006</v>
      </c>
      <c r="ER101" s="13" t="n">
        <v>3.62083971579917E-006</v>
      </c>
      <c r="ES101" s="13" t="n">
        <v>2.18385684171418E-006</v>
      </c>
      <c r="ET101" s="13" t="n">
        <v>1.74049544700809E-005</v>
      </c>
      <c r="EU101" s="13" t="n">
        <v>2.73011218819844E-005</v>
      </c>
      <c r="EV101" s="13" t="n">
        <v>2.21366270412879E-006</v>
      </c>
      <c r="EW101" s="13" t="n">
        <v>3.27489891502389E-006</v>
      </c>
      <c r="EX101" s="13" t="n">
        <v>6.89047877274989E-006</v>
      </c>
      <c r="EY101" s="13" t="n">
        <v>7.06224904561899E-006</v>
      </c>
      <c r="EZ101" s="13" t="n">
        <v>5.84229192684075E-006</v>
      </c>
      <c r="FA101" s="13" t="n">
        <v>1.28524276184876E-005</v>
      </c>
      <c r="FB101" s="13" t="n">
        <v>6.7472398333404E-006</v>
      </c>
      <c r="FC101" s="13" t="n">
        <v>8.44508061334186E-006</v>
      </c>
      <c r="FD101" s="13" t="n">
        <v>9.98383171312293E-006</v>
      </c>
      <c r="FE101" s="13" t="n">
        <v>8.06880343556155E-006</v>
      </c>
      <c r="FF101" s="13" t="n">
        <v>6.20951800813352E-006</v>
      </c>
      <c r="FG101" s="13" t="n">
        <v>1.8448450790648E-006</v>
      </c>
      <c r="FH101" s="13" t="n">
        <v>3.67801236745056E-006</v>
      </c>
      <c r="FI101" s="13" t="n">
        <v>2.2242471171764E-005</v>
      </c>
      <c r="FJ101" s="13" t="n">
        <v>1.53894519048488E-005</v>
      </c>
      <c r="FK101" s="13" t="n">
        <v>1.68497256633906E-005</v>
      </c>
      <c r="FL101" s="13" t="n">
        <v>6.90846451130266E-006</v>
      </c>
      <c r="FM101" s="13" t="n">
        <v>6.40514849819062E-006</v>
      </c>
      <c r="FN101" s="13" t="n">
        <v>1.07769510257792E-005</v>
      </c>
      <c r="FO101" s="13" t="n">
        <v>1.41211985492733E-005</v>
      </c>
      <c r="FP101" s="13" t="n">
        <v>1.46182001448215E-005</v>
      </c>
      <c r="FQ101" s="13" t="n">
        <v>6.70822760187521E-006</v>
      </c>
      <c r="FR101" s="13" t="n">
        <v>5.00105752871077E-006</v>
      </c>
      <c r="FS101" s="13" t="n">
        <v>7.1122597502999E-006</v>
      </c>
      <c r="FT101" s="13" t="n">
        <v>9.31383060358153E-006</v>
      </c>
      <c r="FU101" s="13" t="n">
        <v>8.5306746137207E-006</v>
      </c>
      <c r="FV101" s="13" t="n">
        <v>1.02606050567516E-005</v>
      </c>
      <c r="FW101" s="13" t="n">
        <v>7.96878202619974E-005</v>
      </c>
      <c r="FX101" s="13" t="n">
        <v>2.24630876050911E-006</v>
      </c>
      <c r="FY101" s="13" t="n">
        <v>1.23794932702115E-005</v>
      </c>
      <c r="FZ101" s="13" t="n">
        <v>0.000651814810594699</v>
      </c>
      <c r="GA101" s="13" t="n">
        <v>6.9675974790625E-006</v>
      </c>
      <c r="GB101" s="13" t="n">
        <v>1.29771632441342E-005</v>
      </c>
      <c r="GC101" s="13" t="n">
        <v>6.27876310156169E-006</v>
      </c>
      <c r="GD101" s="13" t="n">
        <v>6.14381183520476E-006</v>
      </c>
      <c r="GE101" s="13" t="n">
        <v>6.92095101324757E-006</v>
      </c>
      <c r="GF101" s="13" t="n">
        <v>8.6480347926226E-006</v>
      </c>
      <c r="GG101" s="13" t="n">
        <v>1.29058672589358E-005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12" t="n">
        <v>0.000156584614870295</v>
      </c>
      <c r="D102" s="13" t="n">
        <v>0.00012654906578767</v>
      </c>
      <c r="E102" s="13" t="n">
        <v>8.30426883360226E-005</v>
      </c>
      <c r="F102" s="13" t="n">
        <v>8.05361541768496E-005</v>
      </c>
      <c r="G102" s="13" t="n">
        <v>0.000123888397499011</v>
      </c>
      <c r="H102" s="13" t="n">
        <v>0.000150185328482598</v>
      </c>
      <c r="I102" s="13" t="n">
        <v>0.000154379754996639</v>
      </c>
      <c r="J102" s="13" t="n">
        <v>0.0001713905580144</v>
      </c>
      <c r="K102" s="13" t="n">
        <v>0.000208720690230429</v>
      </c>
      <c r="L102" s="13" t="n">
        <v>0.000210105424655753</v>
      </c>
      <c r="M102" s="13" t="n">
        <v>0.000358018140187455</v>
      </c>
      <c r="N102" s="13" t="n">
        <v>0.000218468231488692</v>
      </c>
      <c r="O102" s="13" t="n">
        <v>0.000208020080550949</v>
      </c>
      <c r="P102" s="13" t="n">
        <v>0.000153451653232999</v>
      </c>
      <c r="Q102" s="13" t="n">
        <v>0.000342050833468778</v>
      </c>
      <c r="R102" s="13" t="n">
        <v>0.000356475150399237</v>
      </c>
      <c r="S102" s="13" t="n">
        <v>0.000366343031673035</v>
      </c>
      <c r="T102" s="13" t="n">
        <v>0.000654999165098661</v>
      </c>
      <c r="U102" s="13" t="n">
        <v>0.000482723366148071</v>
      </c>
      <c r="V102" s="13" t="n">
        <v>0.000410094045539822</v>
      </c>
      <c r="W102" s="13" t="n">
        <v>0.000342998717152779</v>
      </c>
      <c r="X102" s="13" t="n">
        <v>0.000346974883145496</v>
      </c>
      <c r="Y102" s="13" t="n">
        <v>0.000159379140820068</v>
      </c>
      <c r="Z102" s="13" t="n">
        <v>0.000171596619684835</v>
      </c>
      <c r="AA102" s="13" t="n">
        <v>0.000169646452035837</v>
      </c>
      <c r="AB102" s="13" t="n">
        <v>0.000142959652371787</v>
      </c>
      <c r="AC102" s="13" t="n">
        <v>0.000165798868525472</v>
      </c>
      <c r="AD102" s="13" t="n">
        <v>0.000169644803542473</v>
      </c>
      <c r="AE102" s="13" t="n">
        <v>0.000226202962350146</v>
      </c>
      <c r="AF102" s="13" t="n">
        <v>0.000180798509639786</v>
      </c>
      <c r="AG102" s="13" t="n">
        <v>0.0001392584550721</v>
      </c>
      <c r="AH102" s="13" t="n">
        <v>0.000212630916488606</v>
      </c>
      <c r="AI102" s="13" t="n">
        <v>0.00017686025899443</v>
      </c>
      <c r="AJ102" s="13" t="n">
        <v>6.09950786954813E-005</v>
      </c>
      <c r="AK102" s="13" t="n">
        <v>0.000185528037099614</v>
      </c>
      <c r="AL102" s="13" t="n">
        <v>0.000195707483619109</v>
      </c>
      <c r="AM102" s="13" t="n">
        <v>0.000155728387417303</v>
      </c>
      <c r="AN102" s="13" t="n">
        <v>0.000279968573400081</v>
      </c>
      <c r="AO102" s="13" t="n">
        <v>0.000196061909692258</v>
      </c>
      <c r="AP102" s="13" t="n">
        <v>0.000135335865113696</v>
      </c>
      <c r="AQ102" s="13" t="n">
        <v>0.000103297066895769</v>
      </c>
      <c r="AR102" s="13" t="n">
        <v>0.000160608752019888</v>
      </c>
      <c r="AS102" s="13" t="n">
        <v>0.000238335873505366</v>
      </c>
      <c r="AT102" s="13" t="n">
        <v>0.00018392570155031</v>
      </c>
      <c r="AU102" s="13" t="n">
        <v>0.000278163473167069</v>
      </c>
      <c r="AV102" s="13" t="n">
        <v>0.000240919062605941</v>
      </c>
      <c r="AW102" s="13" t="n">
        <v>0.00018522801130746</v>
      </c>
      <c r="AX102" s="13" t="n">
        <v>0.000162104594897911</v>
      </c>
      <c r="AY102" s="13" t="n">
        <v>0.000114492150176505</v>
      </c>
      <c r="AZ102" s="13" t="n">
        <v>0.000194009535454724</v>
      </c>
      <c r="BA102" s="13" t="n">
        <v>0.000136660924079262</v>
      </c>
      <c r="BB102" s="13" t="n">
        <v>0.000254913122768532</v>
      </c>
      <c r="BC102" s="13" t="n">
        <v>0.000463411266394891</v>
      </c>
      <c r="BD102" s="13" t="n">
        <v>0.000362508636109578</v>
      </c>
      <c r="BE102" s="13" t="n">
        <v>0.000233685473726986</v>
      </c>
      <c r="BF102" s="13" t="n">
        <v>0.000309837624652994</v>
      </c>
      <c r="BG102" s="13" t="n">
        <v>0.000306677462875201</v>
      </c>
      <c r="BH102" s="13" t="n">
        <v>0.00026125322824448</v>
      </c>
      <c r="BI102" s="13" t="n">
        <v>0.000257115509902143</v>
      </c>
      <c r="BJ102" s="13" t="n">
        <v>0.000261276307151569</v>
      </c>
      <c r="BK102" s="13" t="n">
        <v>0.000189685537362313</v>
      </c>
      <c r="BL102" s="13" t="n">
        <v>0.000201007389782701</v>
      </c>
      <c r="BM102" s="13" t="n">
        <v>0.000209676816381248</v>
      </c>
      <c r="BN102" s="13" t="n">
        <v>0.000219909014688375</v>
      </c>
      <c r="BO102" s="13" t="n">
        <v>0.000205293472527752</v>
      </c>
      <c r="BP102" s="13" t="n">
        <v>0.000196396553845044</v>
      </c>
      <c r="BQ102" s="13" t="n">
        <v>6.82296566704544E-005</v>
      </c>
      <c r="BR102" s="13" t="n">
        <v>0.00020371091889881</v>
      </c>
      <c r="BS102" s="13" t="n">
        <v>0.00127206814639699</v>
      </c>
      <c r="BT102" s="13" t="n">
        <v>0.000292413049800999</v>
      </c>
      <c r="BU102" s="13" t="n">
        <v>0.000298405323177253</v>
      </c>
      <c r="BV102" s="13" t="n">
        <v>9.26792859909239E-005</v>
      </c>
      <c r="BW102" s="13" t="n">
        <v>0.000164622173962619</v>
      </c>
      <c r="BX102" s="13" t="n">
        <v>0.000497703225342024</v>
      </c>
      <c r="BY102" s="13" t="n">
        <v>0.00459227390238376</v>
      </c>
      <c r="BZ102" s="13" t="n">
        <v>0.00035840388763451</v>
      </c>
      <c r="CA102" s="13" t="n">
        <v>0.000729314894417751</v>
      </c>
      <c r="CB102" s="13" t="n">
        <v>0.000394047611139698</v>
      </c>
      <c r="CC102" s="13" t="n">
        <v>0.000354096374475734</v>
      </c>
      <c r="CD102" s="13" t="n">
        <v>0.000534708604365447</v>
      </c>
      <c r="CE102" s="13" t="n">
        <v>0.000662128898895716</v>
      </c>
      <c r="CF102" s="13" t="n">
        <v>0.000280062537521799</v>
      </c>
      <c r="CG102" s="13" t="n">
        <v>0</v>
      </c>
      <c r="CH102" s="13" t="n">
        <v>0.000263073164917763</v>
      </c>
      <c r="CI102" s="13" t="n">
        <v>0.000209475700190903</v>
      </c>
      <c r="CJ102" s="13" t="n">
        <v>0.000204721445330624</v>
      </c>
      <c r="CK102" s="13" t="n">
        <v>0.000708631248186154</v>
      </c>
      <c r="CL102" s="13" t="n">
        <v>0.000277012824799359</v>
      </c>
      <c r="CM102" s="13" t="n">
        <v>0.000212657292382422</v>
      </c>
      <c r="CN102" s="13" t="n">
        <v>0</v>
      </c>
      <c r="CO102" s="13" t="n">
        <v>0.000214935510210752</v>
      </c>
      <c r="CP102" s="13" t="n">
        <v>0.000237753955348057</v>
      </c>
      <c r="CQ102" s="13" t="n">
        <v>0.000623903634783317</v>
      </c>
      <c r="CR102" s="13" t="n">
        <v>0.000219101252940269</v>
      </c>
      <c r="CS102" s="13" t="n">
        <v>0.000359539699561948</v>
      </c>
      <c r="CT102" s="13" t="n">
        <v>0.000424955213211604</v>
      </c>
      <c r="CU102" s="13" t="n">
        <v>0.0134086307144178</v>
      </c>
      <c r="CV102" s="13" t="n">
        <v>0.0110930085716695</v>
      </c>
      <c r="CW102" s="13" t="n">
        <v>0.00428928082217594</v>
      </c>
      <c r="CX102" s="13" t="n">
        <v>0.193170452332712</v>
      </c>
      <c r="CY102" s="13" t="n">
        <v>0.00220195852533621</v>
      </c>
      <c r="CZ102" s="13" t="n">
        <v>0.00399004630683685</v>
      </c>
      <c r="DA102" s="13" t="n">
        <v>0.00404022644482122</v>
      </c>
      <c r="DB102" s="13" t="n">
        <v>0.00491105954901373</v>
      </c>
      <c r="DC102" s="13" t="n">
        <v>0.00777464088578306</v>
      </c>
      <c r="DD102" s="13" t="n">
        <v>0.00214292597798995</v>
      </c>
      <c r="DE102" s="13" t="n">
        <v>0.000838666053190904</v>
      </c>
      <c r="DF102" s="13" t="n">
        <v>0.00217365389428523</v>
      </c>
      <c r="DG102" s="13" t="n">
        <v>0.00105637268074567</v>
      </c>
      <c r="DH102" s="13" t="n">
        <v>0.000497897747558915</v>
      </c>
      <c r="DI102" s="13" t="n">
        <v>0.000444353034619686</v>
      </c>
      <c r="DJ102" s="13" t="n">
        <v>0.000528536645212574</v>
      </c>
      <c r="DK102" s="13" t="n">
        <v>0.000769887613079747</v>
      </c>
      <c r="DL102" s="13" t="n">
        <v>0.00122481573262616</v>
      </c>
      <c r="DM102" s="13" t="n">
        <v>0.000866904744507335</v>
      </c>
      <c r="DN102" s="13" t="n">
        <v>0.000460453869300806</v>
      </c>
      <c r="DO102" s="13" t="n">
        <v>0.00176955871609512</v>
      </c>
      <c r="DP102" s="13" t="n">
        <v>0.000396388471715841</v>
      </c>
      <c r="DQ102" s="13" t="n">
        <v>0.00131063629712899</v>
      </c>
      <c r="DR102" s="13" t="n">
        <v>0.00113894901030916</v>
      </c>
      <c r="DS102" s="13" t="n">
        <v>0.00129124671818772</v>
      </c>
      <c r="DT102" s="13" t="n">
        <v>0.00139898894743812</v>
      </c>
      <c r="DU102" s="13" t="n">
        <v>0.0044867868120546</v>
      </c>
      <c r="DV102" s="13" t="n">
        <v>0.00225144629610791</v>
      </c>
      <c r="DW102" s="13" t="n">
        <v>0.000415209320446704</v>
      </c>
      <c r="DX102" s="13" t="n">
        <v>0.0057215907659701</v>
      </c>
      <c r="DY102" s="13" t="n">
        <v>0.000551393005697239</v>
      </c>
      <c r="DZ102" s="13" t="n">
        <v>0.000987084856185195</v>
      </c>
      <c r="EA102" s="13" t="n">
        <v>0.00126163812888624</v>
      </c>
      <c r="EB102" s="13" t="n">
        <v>0.000229021886001698</v>
      </c>
      <c r="EC102" s="13" t="n">
        <v>0.000441400583005691</v>
      </c>
      <c r="ED102" s="13" t="n">
        <v>0.000255621974914829</v>
      </c>
      <c r="EE102" s="13" t="n">
        <v>0.000973179814664233</v>
      </c>
      <c r="EF102" s="13" t="n">
        <v>0.00041326080129107</v>
      </c>
      <c r="EG102" s="13" t="n">
        <v>0.000973586992525012</v>
      </c>
      <c r="EH102" s="13" t="n">
        <v>0.00132380611060984</v>
      </c>
      <c r="EI102" s="13" t="n">
        <v>0.000521187661798175</v>
      </c>
      <c r="EJ102" s="13" t="n">
        <v>0.000325648324502141</v>
      </c>
      <c r="EK102" s="13" t="n">
        <v>0.000444873958522546</v>
      </c>
      <c r="EL102" s="13" t="n">
        <v>0.000378917739049668</v>
      </c>
      <c r="EM102" s="13" t="n">
        <v>0.000145777092379313</v>
      </c>
      <c r="EN102" s="13" t="n">
        <v>5.55069145897802E-005</v>
      </c>
      <c r="EO102" s="13" t="n">
        <v>6.41903533819167E-005</v>
      </c>
      <c r="EP102" s="13" t="n">
        <v>6.53744661649052E-005</v>
      </c>
      <c r="EQ102" s="13" t="n">
        <v>6.64557129620124E-005</v>
      </c>
      <c r="ER102" s="13" t="n">
        <v>5.40102474650757E-005</v>
      </c>
      <c r="ES102" s="13" t="n">
        <v>4.00793245983062E-005</v>
      </c>
      <c r="ET102" s="13" t="n">
        <v>0.000235474089026363</v>
      </c>
      <c r="EU102" s="13" t="n">
        <v>0.000356072918018548</v>
      </c>
      <c r="EV102" s="13" t="n">
        <v>6.16096370213871E-005</v>
      </c>
      <c r="EW102" s="13" t="n">
        <v>7.33937269808952E-005</v>
      </c>
      <c r="EX102" s="13" t="n">
        <v>0.000238321037065095</v>
      </c>
      <c r="EY102" s="13" t="n">
        <v>0.000242176863042277</v>
      </c>
      <c r="EZ102" s="13" t="n">
        <v>0.000134253299521898</v>
      </c>
      <c r="FA102" s="13" t="n">
        <v>0.000374880578802503</v>
      </c>
      <c r="FB102" s="13" t="n">
        <v>0.000167106123762713</v>
      </c>
      <c r="FC102" s="13" t="n">
        <v>0.000145999803832719</v>
      </c>
      <c r="FD102" s="13" t="n">
        <v>0.000195353057545961</v>
      </c>
      <c r="FE102" s="13" t="n">
        <v>0.000204129636213134</v>
      </c>
      <c r="FF102" s="13" t="n">
        <v>0.00012135153106195</v>
      </c>
      <c r="FG102" s="13" t="n">
        <v>3.68461345645108E-005</v>
      </c>
      <c r="FH102" s="13" t="n">
        <v>5.48579027525777E-005</v>
      </c>
      <c r="FI102" s="13" t="n">
        <v>0.000300213720396992</v>
      </c>
      <c r="FJ102" s="13" t="n">
        <v>0.000213661224840782</v>
      </c>
      <c r="FK102" s="13" t="n">
        <v>0.00038369177583031</v>
      </c>
      <c r="FL102" s="13" t="n">
        <v>0.000103005778118442</v>
      </c>
      <c r="FM102" s="13" t="n">
        <v>9.18641060226825E-005</v>
      </c>
      <c r="FN102" s="13" t="n">
        <v>0.000153022550410485</v>
      </c>
      <c r="FO102" s="13" t="n">
        <v>0.000195025007366628</v>
      </c>
      <c r="FP102" s="13" t="n">
        <v>0.000215702059624771</v>
      </c>
      <c r="FQ102" s="13" t="n">
        <v>0.000111531291246357</v>
      </c>
      <c r="FR102" s="13" t="n">
        <v>7.70901436498288E-005</v>
      </c>
      <c r="FS102" s="13" t="n">
        <v>0.000108009120325943</v>
      </c>
      <c r="FT102" s="13" t="n">
        <v>0.000139763223739997</v>
      </c>
      <c r="FU102" s="13" t="n">
        <v>0.000136538770721029</v>
      </c>
      <c r="FV102" s="13" t="n">
        <v>0.000149140348539487</v>
      </c>
      <c r="FW102" s="13" t="n">
        <v>0.000965842370703378</v>
      </c>
      <c r="FX102" s="13" t="n">
        <v>6.27555047583428E-005</v>
      </c>
      <c r="FY102" s="13" t="n">
        <v>0.000585937184128985</v>
      </c>
      <c r="FZ102" s="13" t="n">
        <v>0.00845536973529893</v>
      </c>
      <c r="GA102" s="13" t="n">
        <v>0.000163338162481804</v>
      </c>
      <c r="GB102" s="13" t="n">
        <v>0.000175246383991582</v>
      </c>
      <c r="GC102" s="13" t="n">
        <v>0.000101594832648639</v>
      </c>
      <c r="GD102" s="13" t="n">
        <v>0.000100783444215133</v>
      </c>
      <c r="GE102" s="13" t="n">
        <v>0.000112521211511127</v>
      </c>
      <c r="GF102" s="13" t="n">
        <v>0.000241182821544098</v>
      </c>
      <c r="GG102" s="13" t="n">
        <v>0.000324214135275913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12" t="n">
        <v>0.000124037863819822</v>
      </c>
      <c r="D103" s="13" t="n">
        <v>9.15381824584132E-005</v>
      </c>
      <c r="E103" s="13" t="n">
        <v>5.35598174448848E-005</v>
      </c>
      <c r="F103" s="13" t="n">
        <v>5.84444328960001E-005</v>
      </c>
      <c r="G103" s="13" t="n">
        <v>9.13488550063396E-005</v>
      </c>
      <c r="H103" s="13" t="n">
        <v>9.10243405347611E-005</v>
      </c>
      <c r="I103" s="13" t="n">
        <v>0.000111351776097474</v>
      </c>
      <c r="J103" s="13" t="n">
        <v>0.00013667834232928</v>
      </c>
      <c r="K103" s="13" t="n">
        <v>0.000158074313156598</v>
      </c>
      <c r="L103" s="13" t="n">
        <v>5.46957821573263E-005</v>
      </c>
      <c r="M103" s="13" t="n">
        <v>9.42061573506322E-005</v>
      </c>
      <c r="N103" s="13" t="n">
        <v>0.000139454269962803</v>
      </c>
      <c r="O103" s="13" t="n">
        <v>4.69953720268878E-005</v>
      </c>
      <c r="P103" s="13" t="n">
        <v>8.19961773110543E-005</v>
      </c>
      <c r="Q103" s="13" t="n">
        <v>0.000239359774243751</v>
      </c>
      <c r="R103" s="13" t="n">
        <v>0.000183949502438434</v>
      </c>
      <c r="S103" s="13" t="n">
        <v>0.000228733483887766</v>
      </c>
      <c r="T103" s="13" t="n">
        <v>0.000112004250340885</v>
      </c>
      <c r="U103" s="13" t="n">
        <v>0.000335214589797059</v>
      </c>
      <c r="V103" s="13" t="n">
        <v>0.000248445523200281</v>
      </c>
      <c r="W103" s="13" t="n">
        <v>0.000153143760368758</v>
      </c>
      <c r="X103" s="13" t="n">
        <v>0.000222725536491808</v>
      </c>
      <c r="Y103" s="13" t="n">
        <v>0.000116520054602866</v>
      </c>
      <c r="Z103" s="13" t="n">
        <v>0.000120595516679954</v>
      </c>
      <c r="AA103" s="13" t="n">
        <v>8.09586497487376E-005</v>
      </c>
      <c r="AB103" s="13" t="n">
        <v>0.000109308384922797</v>
      </c>
      <c r="AC103" s="13" t="n">
        <v>0.000114147883346772</v>
      </c>
      <c r="AD103" s="13" t="n">
        <v>0.000108775511816788</v>
      </c>
      <c r="AE103" s="13" t="n">
        <v>0.000139980908715971</v>
      </c>
      <c r="AF103" s="13" t="n">
        <v>0.000116826522263588</v>
      </c>
      <c r="AG103" s="13" t="n">
        <v>8.50008072567005E-005</v>
      </c>
      <c r="AH103" s="13" t="n">
        <v>0.000120268705341539</v>
      </c>
      <c r="AI103" s="13" t="n">
        <v>0.000123340928796938</v>
      </c>
      <c r="AJ103" s="13" t="n">
        <v>4.48292625383889E-005</v>
      </c>
      <c r="AK103" s="13" t="n">
        <v>0.000144167604772701</v>
      </c>
      <c r="AL103" s="13" t="n">
        <v>0.000150890369940482</v>
      </c>
      <c r="AM103" s="13" t="n">
        <v>0.000108363060157764</v>
      </c>
      <c r="AN103" s="13" t="n">
        <v>0.000218338520834575</v>
      </c>
      <c r="AO103" s="13" t="n">
        <v>0.000149042376508803</v>
      </c>
      <c r="AP103" s="13" t="n">
        <v>9.13764174083746E-005</v>
      </c>
      <c r="AQ103" s="13" t="n">
        <v>6.56918680739472E-005</v>
      </c>
      <c r="AR103" s="13" t="n">
        <v>9.2654131616996E-005</v>
      </c>
      <c r="AS103" s="13" t="n">
        <v>0.000146133722784529</v>
      </c>
      <c r="AT103" s="13" t="n">
        <v>0.000100751899710106</v>
      </c>
      <c r="AU103" s="13" t="n">
        <v>8.18726386876475E-005</v>
      </c>
      <c r="AV103" s="13" t="n">
        <v>0.000174637348036617</v>
      </c>
      <c r="AW103" s="13" t="n">
        <v>0.000139264450324978</v>
      </c>
      <c r="AX103" s="13" t="n">
        <v>0.000115161785993059</v>
      </c>
      <c r="AY103" s="13" t="n">
        <v>7.83902604400616E-005</v>
      </c>
      <c r="AZ103" s="13" t="n">
        <v>9.92732096533124E-005</v>
      </c>
      <c r="BA103" s="13" t="n">
        <v>8.16273661219196E-005</v>
      </c>
      <c r="BB103" s="13" t="n">
        <v>0.000194651261276182</v>
      </c>
      <c r="BC103" s="13" t="n">
        <v>0.000377783735368579</v>
      </c>
      <c r="BD103" s="13" t="n">
        <v>0.00028579914043435</v>
      </c>
      <c r="BE103" s="13" t="n">
        <v>0.00019314517287927</v>
      </c>
      <c r="BF103" s="13" t="n">
        <v>0.000252983475821039</v>
      </c>
      <c r="BG103" s="13" t="n">
        <v>0.000247853259680362</v>
      </c>
      <c r="BH103" s="13" t="n">
        <v>0.00020464427263303</v>
      </c>
      <c r="BI103" s="13" t="n">
        <v>0.000205825518434529</v>
      </c>
      <c r="BJ103" s="13" t="n">
        <v>0.000206942780088446</v>
      </c>
      <c r="BK103" s="13" t="n">
        <v>0.000120558602748657</v>
      </c>
      <c r="BL103" s="13" t="n">
        <v>0.000109395993986408</v>
      </c>
      <c r="BM103" s="13" t="n">
        <v>0.000155708212191429</v>
      </c>
      <c r="BN103" s="13" t="n">
        <v>0.000142766023816839</v>
      </c>
      <c r="BO103" s="13" t="n">
        <v>0.000124505768406749</v>
      </c>
      <c r="BP103" s="13" t="n">
        <v>0.000130881870744174</v>
      </c>
      <c r="BQ103" s="13" t="n">
        <v>5.40887530648894E-005</v>
      </c>
      <c r="BR103" s="13" t="n">
        <v>0.000137498980037488</v>
      </c>
      <c r="BS103" s="13" t="n">
        <v>0.000180023500767619</v>
      </c>
      <c r="BT103" s="13" t="n">
        <v>0.000229358559791059</v>
      </c>
      <c r="BU103" s="13" t="n">
        <v>0.0001877311296224</v>
      </c>
      <c r="BV103" s="13" t="n">
        <v>4.31102217733741E-005</v>
      </c>
      <c r="BW103" s="13" t="n">
        <v>7.10151850907859E-005</v>
      </c>
      <c r="BX103" s="13" t="n">
        <v>0.000156237147811434</v>
      </c>
      <c r="BY103" s="13" t="n">
        <v>0.000403251066725064</v>
      </c>
      <c r="BZ103" s="13" t="n">
        <v>0.00027784049684675</v>
      </c>
      <c r="CA103" s="13" t="n">
        <v>0.000273584730723016</v>
      </c>
      <c r="CB103" s="13" t="n">
        <v>0.000155223901412815</v>
      </c>
      <c r="CC103" s="13" t="n">
        <v>0.000220320388790423</v>
      </c>
      <c r="CD103" s="13" t="n">
        <v>0.000171667827341182</v>
      </c>
      <c r="CE103" s="13" t="n">
        <v>0.000202595139291263</v>
      </c>
      <c r="CF103" s="13" t="n">
        <v>0.000218312270927875</v>
      </c>
      <c r="CG103" s="13" t="n">
        <v>0</v>
      </c>
      <c r="CH103" s="13" t="n">
        <v>0.000207188872963759</v>
      </c>
      <c r="CI103" s="13" t="n">
        <v>0.000164413009376976</v>
      </c>
      <c r="CJ103" s="13" t="n">
        <v>0.00015871366244666</v>
      </c>
      <c r="CK103" s="13" t="n">
        <v>0.000266361084523016</v>
      </c>
      <c r="CL103" s="13" t="n">
        <v>0.000132475732266613</v>
      </c>
      <c r="CM103" s="13" t="n">
        <v>0.000152042576782694</v>
      </c>
      <c r="CN103" s="13" t="n">
        <v>0</v>
      </c>
      <c r="CO103" s="13" t="n">
        <v>0.000103341617067975</v>
      </c>
      <c r="CP103" s="13" t="n">
        <v>0.000135175535170706</v>
      </c>
      <c r="CQ103" s="13" t="n">
        <v>0.000311719282681409</v>
      </c>
      <c r="CR103" s="13" t="n">
        <v>0.00013786582248362</v>
      </c>
      <c r="CS103" s="13" t="n">
        <v>0.000195105712785925</v>
      </c>
      <c r="CT103" s="13" t="n">
        <v>0.00015237299748328</v>
      </c>
      <c r="CU103" s="13" t="n">
        <v>0.000100230675000194</v>
      </c>
      <c r="CV103" s="13" t="n">
        <v>0.000322614634581069</v>
      </c>
      <c r="CW103" s="13" t="n">
        <v>0.000231729254489901</v>
      </c>
      <c r="CX103" s="13" t="n">
        <v>0.000150978635251761</v>
      </c>
      <c r="CY103" s="13" t="n">
        <v>0.194884229198144</v>
      </c>
      <c r="CZ103" s="13" t="n">
        <v>0.000124793040823197</v>
      </c>
      <c r="DA103" s="13" t="n">
        <v>0.000118609054990433</v>
      </c>
      <c r="DB103" s="13" t="n">
        <v>0.000125476522768898</v>
      </c>
      <c r="DC103" s="13" t="n">
        <v>0.000114015977565604</v>
      </c>
      <c r="DD103" s="13" t="n">
        <v>0.000139003591877147</v>
      </c>
      <c r="DE103" s="13" t="n">
        <v>0.000160599226057303</v>
      </c>
      <c r="DF103" s="13" t="n">
        <v>0.000254965343776888</v>
      </c>
      <c r="DG103" s="13" t="n">
        <v>0.000172048450988332</v>
      </c>
      <c r="DH103" s="13" t="n">
        <v>0.000186526915152538</v>
      </c>
      <c r="DI103" s="13" t="n">
        <v>0.000141341474192614</v>
      </c>
      <c r="DJ103" s="13" t="n">
        <v>0.000178189288536958</v>
      </c>
      <c r="DK103" s="13" t="n">
        <v>0.0001646164461539</v>
      </c>
      <c r="DL103" s="13" t="n">
        <v>0.00019040533886746</v>
      </c>
      <c r="DM103" s="13" t="n">
        <v>0.00021454212807809</v>
      </c>
      <c r="DN103" s="13" t="n">
        <v>0.000159094450155726</v>
      </c>
      <c r="DO103" s="13" t="n">
        <v>0.000153773922191475</v>
      </c>
      <c r="DP103" s="13" t="n">
        <v>0.000126321933826554</v>
      </c>
      <c r="DQ103" s="13" t="n">
        <v>0.000164877304601732</v>
      </c>
      <c r="DR103" s="13" t="n">
        <v>0.000171492281090126</v>
      </c>
      <c r="DS103" s="13" t="n">
        <v>0.000159894908248159</v>
      </c>
      <c r="DT103" s="13" t="n">
        <v>0.000171817123685538</v>
      </c>
      <c r="DU103" s="13" t="n">
        <v>0.000116667218142302</v>
      </c>
      <c r="DV103" s="13" t="n">
        <v>0.000127602108963929</v>
      </c>
      <c r="DW103" s="13" t="n">
        <v>0.000131717274024901</v>
      </c>
      <c r="DX103" s="13" t="n">
        <v>0.000159213066921627</v>
      </c>
      <c r="DY103" s="13" t="n">
        <v>0.000110574778859154</v>
      </c>
      <c r="DZ103" s="13" t="n">
        <v>7.15103239559142E-005</v>
      </c>
      <c r="EA103" s="13" t="n">
        <v>0.000104466097446236</v>
      </c>
      <c r="EB103" s="13" t="n">
        <v>8.18388419327713E-005</v>
      </c>
      <c r="EC103" s="13" t="n">
        <v>9.17362051920811E-005</v>
      </c>
      <c r="ED103" s="13" t="n">
        <v>7.77390986919853E-005</v>
      </c>
      <c r="EE103" s="13" t="n">
        <v>0.000100720727945899</v>
      </c>
      <c r="EF103" s="13" t="n">
        <v>0.000222620536865008</v>
      </c>
      <c r="EG103" s="13" t="n">
        <v>0.000233241905363487</v>
      </c>
      <c r="EH103" s="13" t="n">
        <v>0.000183042240038116</v>
      </c>
      <c r="EI103" s="13" t="n">
        <v>0.00043990085833574</v>
      </c>
      <c r="EJ103" s="13" t="n">
        <v>0.000254033472089039</v>
      </c>
      <c r="EK103" s="13" t="n">
        <v>0.000374141560813957</v>
      </c>
      <c r="EL103" s="13" t="n">
        <v>0.000235405882047067</v>
      </c>
      <c r="EM103" s="13" t="n">
        <v>0.000115696463780154</v>
      </c>
      <c r="EN103" s="13" t="n">
        <v>2.91441229755676E-005</v>
      </c>
      <c r="EO103" s="13" t="n">
        <v>3.61174106904168E-005</v>
      </c>
      <c r="EP103" s="13" t="n">
        <v>4.56457986986751E-005</v>
      </c>
      <c r="EQ103" s="13" t="n">
        <v>4.57230718615232E-005</v>
      </c>
      <c r="ER103" s="13" t="n">
        <v>4.00832794070329E-005</v>
      </c>
      <c r="ES103" s="13" t="n">
        <v>2.40741175583837E-005</v>
      </c>
      <c r="ET103" s="13" t="n">
        <v>7.92443667793122E-005</v>
      </c>
      <c r="EU103" s="13" t="n">
        <v>8.37590226078747E-005</v>
      </c>
      <c r="EV103" s="13" t="n">
        <v>2.06030595830622E-005</v>
      </c>
      <c r="EW103" s="13" t="n">
        <v>3.20670500866102E-005</v>
      </c>
      <c r="EX103" s="13" t="n">
        <v>5.77973726958456E-005</v>
      </c>
      <c r="EY103" s="13" t="n">
        <v>5.92130629765588E-005</v>
      </c>
      <c r="EZ103" s="13" t="n">
        <v>3.73624765775802E-005</v>
      </c>
      <c r="FA103" s="13" t="n">
        <v>4.18239763450752E-005</v>
      </c>
      <c r="FB103" s="13" t="n">
        <v>5.15087153601153E-005</v>
      </c>
      <c r="FC103" s="13" t="n">
        <v>8.87921140937617E-005</v>
      </c>
      <c r="FD103" s="13" t="n">
        <v>0.00010998546845374</v>
      </c>
      <c r="FE103" s="13" t="n">
        <v>8.81222492871616E-005</v>
      </c>
      <c r="FF103" s="13" t="n">
        <v>6.72921280111446E-005</v>
      </c>
      <c r="FG103" s="13" t="n">
        <v>1.97186017891898E-005</v>
      </c>
      <c r="FH103" s="13" t="n">
        <v>3.97303822238351E-005</v>
      </c>
      <c r="FI103" s="13" t="n">
        <v>0.00024916739563453</v>
      </c>
      <c r="FJ103" s="13" t="n">
        <v>0.000167313624067323</v>
      </c>
      <c r="FK103" s="13" t="n">
        <v>0.000199420541199734</v>
      </c>
      <c r="FL103" s="13" t="n">
        <v>7.27496476759869E-005</v>
      </c>
      <c r="FM103" s="13" t="n">
        <v>7.09072323494822E-005</v>
      </c>
      <c r="FN103" s="13" t="n">
        <v>0.000114497171167798</v>
      </c>
      <c r="FO103" s="13" t="n">
        <v>0.00015641843622958</v>
      </c>
      <c r="FP103" s="13" t="n">
        <v>0.000161378520162458</v>
      </c>
      <c r="FQ103" s="13" t="n">
        <v>7.23936333163685E-005</v>
      </c>
      <c r="FR103" s="13" t="n">
        <v>5.35114191794067E-005</v>
      </c>
      <c r="FS103" s="13" t="n">
        <v>7.73624125308406E-005</v>
      </c>
      <c r="FT103" s="13" t="n">
        <v>0.000102760837882238</v>
      </c>
      <c r="FU103" s="13" t="n">
        <v>9.23886794354925E-005</v>
      </c>
      <c r="FV103" s="13" t="n">
        <v>0.000110451240235747</v>
      </c>
      <c r="FW103" s="13" t="n">
        <v>0.000813148281702729</v>
      </c>
      <c r="FX103" s="13" t="n">
        <v>2.14850564481815E-005</v>
      </c>
      <c r="FY103" s="13" t="n">
        <v>8.58657416824648E-005</v>
      </c>
      <c r="FZ103" s="13" t="n">
        <v>0.00733122159889509</v>
      </c>
      <c r="GA103" s="13" t="n">
        <v>7.49680929159689E-005</v>
      </c>
      <c r="GB103" s="13" t="n">
        <v>0.00013024268551603</v>
      </c>
      <c r="GC103" s="13" t="n">
        <v>6.80382816090915E-005</v>
      </c>
      <c r="GD103" s="13" t="n">
        <v>6.62442645480649E-005</v>
      </c>
      <c r="GE103" s="13" t="n">
        <v>7.63960878404477E-005</v>
      </c>
      <c r="GF103" s="13" t="n">
        <v>9.36173391309683E-005</v>
      </c>
      <c r="GG103" s="13" t="n">
        <v>0.000142230033534408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12" t="n">
        <v>1.31368970569182E-005</v>
      </c>
      <c r="D104" s="13" t="n">
        <v>9.7454602737821E-006</v>
      </c>
      <c r="E104" s="13" t="n">
        <v>5.73023865899037E-006</v>
      </c>
      <c r="F104" s="13" t="n">
        <v>6.2197393615847E-006</v>
      </c>
      <c r="G104" s="13" t="n">
        <v>9.75943323286507E-006</v>
      </c>
      <c r="H104" s="13" t="n">
        <v>9.67415825971876E-006</v>
      </c>
      <c r="I104" s="13" t="n">
        <v>1.20109959367534E-005</v>
      </c>
      <c r="J104" s="13" t="n">
        <v>1.44833313941524E-005</v>
      </c>
      <c r="K104" s="13" t="n">
        <v>1.67264304771105E-005</v>
      </c>
      <c r="L104" s="13" t="n">
        <v>5.79916926228363E-006</v>
      </c>
      <c r="M104" s="13" t="n">
        <v>9.99569600958784E-006</v>
      </c>
      <c r="N104" s="13" t="n">
        <v>1.48131730739908E-005</v>
      </c>
      <c r="O104" s="13" t="n">
        <v>2.20862180448934E-005</v>
      </c>
      <c r="P104" s="13" t="n">
        <v>1.33619016208941E-005</v>
      </c>
      <c r="Q104" s="13" t="n">
        <v>2.52983218788847E-005</v>
      </c>
      <c r="R104" s="13" t="n">
        <v>1.95083268623076E-005</v>
      </c>
      <c r="S104" s="13" t="n">
        <v>2.42877176325244E-005</v>
      </c>
      <c r="T104" s="13" t="n">
        <v>1.20577055428307E-005</v>
      </c>
      <c r="U104" s="13" t="n">
        <v>3.55058479481703E-005</v>
      </c>
      <c r="V104" s="13" t="n">
        <v>2.62532738253546E-005</v>
      </c>
      <c r="W104" s="13" t="n">
        <v>1.61740594431909E-005</v>
      </c>
      <c r="X104" s="13" t="n">
        <v>2.34982853670773E-005</v>
      </c>
      <c r="Y104" s="13" t="n">
        <v>1.25283148047449E-005</v>
      </c>
      <c r="Z104" s="13" t="n">
        <v>1.28644642775407E-005</v>
      </c>
      <c r="AA104" s="13" t="n">
        <v>1.47041839931437E-005</v>
      </c>
      <c r="AB104" s="13" t="n">
        <v>1.16279771669192E-005</v>
      </c>
      <c r="AC104" s="13" t="n">
        <v>1.21440185072232E-005</v>
      </c>
      <c r="AD104" s="13" t="n">
        <v>1.15755186862478E-005</v>
      </c>
      <c r="AE104" s="13" t="n">
        <v>1.49612065947898E-005</v>
      </c>
      <c r="AF104" s="13" t="n">
        <v>1.25878795331785E-005</v>
      </c>
      <c r="AG104" s="13" t="n">
        <v>9.01335706331536E-006</v>
      </c>
      <c r="AH104" s="13" t="n">
        <v>1.27640985085848E-005</v>
      </c>
      <c r="AI104" s="13" t="n">
        <v>1.36376879104516E-005</v>
      </c>
      <c r="AJ104" s="13" t="n">
        <v>4.74797157365032E-006</v>
      </c>
      <c r="AK104" s="13" t="n">
        <v>1.52785923796742E-005</v>
      </c>
      <c r="AL104" s="13" t="n">
        <v>1.60079808438048E-005</v>
      </c>
      <c r="AM104" s="13" t="n">
        <v>1.15042166721844E-005</v>
      </c>
      <c r="AN104" s="13" t="n">
        <v>2.31510373724956E-005</v>
      </c>
      <c r="AO104" s="13" t="n">
        <v>1.58076485332954E-005</v>
      </c>
      <c r="AP104" s="13" t="n">
        <v>9.69795221290003E-006</v>
      </c>
      <c r="AQ104" s="13" t="n">
        <v>7.00184979647236E-006</v>
      </c>
      <c r="AR104" s="13" t="n">
        <v>9.84151438679241E-006</v>
      </c>
      <c r="AS104" s="13" t="n">
        <v>1.556084615315E-005</v>
      </c>
      <c r="AT104" s="13" t="n">
        <v>1.07288372113007E-005</v>
      </c>
      <c r="AU104" s="13" t="n">
        <v>8.7496274413095E-006</v>
      </c>
      <c r="AV104" s="13" t="n">
        <v>1.85890658456096E-005</v>
      </c>
      <c r="AW104" s="13" t="n">
        <v>1.48133327649518E-005</v>
      </c>
      <c r="AX104" s="13" t="n">
        <v>1.23017133311594E-005</v>
      </c>
      <c r="AY104" s="13" t="n">
        <v>8.38153977632404E-006</v>
      </c>
      <c r="AZ104" s="13" t="n">
        <v>1.05687470229502E-005</v>
      </c>
      <c r="BA104" s="13" t="n">
        <v>8.66994165179638E-006</v>
      </c>
      <c r="BB104" s="13" t="n">
        <v>2.07198223375406E-005</v>
      </c>
      <c r="BC104" s="13" t="n">
        <v>4.00449836676406E-005</v>
      </c>
      <c r="BD104" s="13" t="n">
        <v>3.03233173470398E-005</v>
      </c>
      <c r="BE104" s="13" t="n">
        <v>2.05189311086679E-005</v>
      </c>
      <c r="BF104" s="13" t="n">
        <v>2.69038548002573E-005</v>
      </c>
      <c r="BG104" s="13" t="n">
        <v>2.63129982447492E-005</v>
      </c>
      <c r="BH104" s="13" t="n">
        <v>2.18249636327822E-005</v>
      </c>
      <c r="BI104" s="13" t="n">
        <v>2.19637350778461E-005</v>
      </c>
      <c r="BJ104" s="13" t="n">
        <v>2.20807087067407E-005</v>
      </c>
      <c r="BK104" s="13" t="n">
        <v>1.27943599456845E-005</v>
      </c>
      <c r="BL104" s="13" t="n">
        <v>1.16479385370378E-005</v>
      </c>
      <c r="BM104" s="13" t="n">
        <v>1.66389198305109E-005</v>
      </c>
      <c r="BN104" s="13" t="n">
        <v>1.51517977566814E-005</v>
      </c>
      <c r="BO104" s="13" t="n">
        <v>1.3314712941934E-005</v>
      </c>
      <c r="BP104" s="13" t="n">
        <v>1.39965933451825E-005</v>
      </c>
      <c r="BQ104" s="13" t="n">
        <v>5.89103148756905E-006</v>
      </c>
      <c r="BR104" s="13" t="n">
        <v>1.49744609445485E-005</v>
      </c>
      <c r="BS104" s="13" t="n">
        <v>1.9089856699143E-005</v>
      </c>
      <c r="BT104" s="13" t="n">
        <v>2.43005727548807E-005</v>
      </c>
      <c r="BU104" s="13" t="n">
        <v>1.98719431803865E-005</v>
      </c>
      <c r="BV104" s="13" t="n">
        <v>4.64743014463737E-006</v>
      </c>
      <c r="BW104" s="13" t="n">
        <v>7.6115578699204E-006</v>
      </c>
      <c r="BX104" s="13" t="n">
        <v>1.66150460318492E-005</v>
      </c>
      <c r="BY104" s="13" t="n">
        <v>4.26325361533638E-005</v>
      </c>
      <c r="BZ104" s="13" t="n">
        <v>2.94105238142603E-005</v>
      </c>
      <c r="CA104" s="13" t="n">
        <v>2.91068714520174E-005</v>
      </c>
      <c r="CB104" s="13" t="n">
        <v>1.72249058117101E-005</v>
      </c>
      <c r="CC104" s="13" t="n">
        <v>2.35572113316672E-005</v>
      </c>
      <c r="CD104" s="13" t="n">
        <v>1.81884012245907E-005</v>
      </c>
      <c r="CE104" s="13" t="n">
        <v>2.1571454232277E-005</v>
      </c>
      <c r="CF104" s="13" t="n">
        <v>2.32779916864493E-005</v>
      </c>
      <c r="CG104" s="13" t="n">
        <v>0</v>
      </c>
      <c r="CH104" s="13" t="n">
        <v>2.20332804913391E-005</v>
      </c>
      <c r="CI104" s="13" t="n">
        <v>1.75196953256204E-005</v>
      </c>
      <c r="CJ104" s="13" t="n">
        <v>1.69664459914155E-005</v>
      </c>
      <c r="CK104" s="13" t="n">
        <v>2.83105724752495E-005</v>
      </c>
      <c r="CL104" s="13" t="n">
        <v>1.43246784244505E-005</v>
      </c>
      <c r="CM104" s="13" t="n">
        <v>1.62951051915896E-005</v>
      </c>
      <c r="CN104" s="13" t="n">
        <v>0</v>
      </c>
      <c r="CO104" s="13" t="n">
        <v>1.09845024397787E-005</v>
      </c>
      <c r="CP104" s="13" t="n">
        <v>1.43538220248235E-005</v>
      </c>
      <c r="CQ104" s="13" t="n">
        <v>3.30215356687001E-005</v>
      </c>
      <c r="CR104" s="13" t="n">
        <v>1.46750403927707E-005</v>
      </c>
      <c r="CS104" s="13" t="n">
        <v>2.07167882092826E-005</v>
      </c>
      <c r="CT104" s="13" t="n">
        <v>1.62202101309049E-005</v>
      </c>
      <c r="CU104" s="13" t="n">
        <v>1.06902718442318E-005</v>
      </c>
      <c r="CV104" s="13" t="n">
        <v>3.40848379321732E-005</v>
      </c>
      <c r="CW104" s="13" t="n">
        <v>2.45109655959299E-005</v>
      </c>
      <c r="CX104" s="13" t="n">
        <v>1.60268243771967E-005</v>
      </c>
      <c r="CY104" s="13" t="n">
        <v>1.24654764116118E-005</v>
      </c>
      <c r="CZ104" s="13" t="n">
        <v>0.0942448144227634</v>
      </c>
      <c r="DA104" s="13" t="n">
        <v>1.25742259560174E-005</v>
      </c>
      <c r="DB104" s="13" t="n">
        <v>1.33104811314688E-005</v>
      </c>
      <c r="DC104" s="13" t="n">
        <v>1.21075291226465E-005</v>
      </c>
      <c r="DD104" s="13" t="n">
        <v>1.47750069343242E-005</v>
      </c>
      <c r="DE104" s="13" t="n">
        <v>1.69848902974051E-005</v>
      </c>
      <c r="DF104" s="13" t="n">
        <v>2.69414620215606E-005</v>
      </c>
      <c r="DG104" s="13" t="n">
        <v>1.82018951107908E-005</v>
      </c>
      <c r="DH104" s="13" t="n">
        <v>1.97372438548267E-005</v>
      </c>
      <c r="DI104" s="13" t="n">
        <v>1.49402072334251E-005</v>
      </c>
      <c r="DJ104" s="13" t="n">
        <v>1.88333131703798E-005</v>
      </c>
      <c r="DK104" s="13" t="n">
        <v>1.73861936822677E-005</v>
      </c>
      <c r="DL104" s="13" t="n">
        <v>2.01087648754726E-005</v>
      </c>
      <c r="DM104" s="13" t="n">
        <v>2.26587899853729E-005</v>
      </c>
      <c r="DN104" s="13" t="n">
        <v>1.68199295347456E-005</v>
      </c>
      <c r="DO104" s="13" t="n">
        <v>1.62934284364996E-005</v>
      </c>
      <c r="DP104" s="13" t="n">
        <v>1.33924824399157E-005</v>
      </c>
      <c r="DQ104" s="13" t="n">
        <v>1.75050836026936E-005</v>
      </c>
      <c r="DR104" s="13" t="n">
        <v>1.82173851340028E-005</v>
      </c>
      <c r="DS104" s="13" t="n">
        <v>1.69808181779009E-005</v>
      </c>
      <c r="DT104" s="13" t="n">
        <v>1.82304797928005E-005</v>
      </c>
      <c r="DU104" s="13" t="n">
        <v>0.000585429458200293</v>
      </c>
      <c r="DV104" s="13" t="n">
        <v>1.35856286571825E-005</v>
      </c>
      <c r="DW104" s="13" t="n">
        <v>1.39143525002942E-005</v>
      </c>
      <c r="DX104" s="13" t="n">
        <v>1.6917341020924E-005</v>
      </c>
      <c r="DY104" s="13" t="n">
        <v>1.17086211021981E-005</v>
      </c>
      <c r="DZ104" s="13" t="n">
        <v>7.60911459821789E-006</v>
      </c>
      <c r="EA104" s="13" t="n">
        <v>1.10647471476552E-005</v>
      </c>
      <c r="EB104" s="13" t="n">
        <v>8.72966607119099E-006</v>
      </c>
      <c r="EC104" s="13" t="n">
        <v>1.01578621804307E-005</v>
      </c>
      <c r="ED104" s="13" t="n">
        <v>8.30943930745596E-006</v>
      </c>
      <c r="EE104" s="13" t="n">
        <v>1.07256433920818E-005</v>
      </c>
      <c r="EF104" s="13" t="n">
        <v>2.35752564102543E-005</v>
      </c>
      <c r="EG104" s="13" t="n">
        <v>2.47672695882517E-005</v>
      </c>
      <c r="EH104" s="13" t="n">
        <v>1.94707994864847E-005</v>
      </c>
      <c r="EI104" s="13" t="n">
        <v>4.65042435015515E-005</v>
      </c>
      <c r="EJ104" s="13" t="n">
        <v>2.68616165410865E-005</v>
      </c>
      <c r="EK104" s="13" t="n">
        <v>3.94764838466653E-005</v>
      </c>
      <c r="EL104" s="13" t="n">
        <v>2.48567763718631E-005</v>
      </c>
      <c r="EM104" s="13" t="n">
        <v>1.22350423549636E-005</v>
      </c>
      <c r="EN104" s="13" t="n">
        <v>3.10860812220086E-006</v>
      </c>
      <c r="EO104" s="13" t="n">
        <v>3.84405685829947E-006</v>
      </c>
      <c r="EP104" s="13" t="n">
        <v>4.82404036289796E-006</v>
      </c>
      <c r="EQ104" s="13" t="n">
        <v>4.83680765522577E-006</v>
      </c>
      <c r="ER104" s="13" t="n">
        <v>4.23337543654299E-006</v>
      </c>
      <c r="ES104" s="13" t="n">
        <v>2.54744610088105E-006</v>
      </c>
      <c r="ET104" s="13" t="n">
        <v>8.38920494244955E-006</v>
      </c>
      <c r="EU104" s="13" t="n">
        <v>8.87769959198991E-006</v>
      </c>
      <c r="EV104" s="13" t="n">
        <v>2.26116811518932E-006</v>
      </c>
      <c r="EW104" s="13" t="n">
        <v>3.80139541808217E-006</v>
      </c>
      <c r="EX104" s="13" t="n">
        <v>6.71466157230322E-006</v>
      </c>
      <c r="EY104" s="13" t="n">
        <v>7.01443344419507E-006</v>
      </c>
      <c r="EZ104" s="13" t="n">
        <v>1.40293299921769E-005</v>
      </c>
      <c r="FA104" s="13" t="n">
        <v>4.22366622611734E-005</v>
      </c>
      <c r="FB104" s="13" t="n">
        <v>1.39197819929665E-005</v>
      </c>
      <c r="FC104" s="13" t="n">
        <v>9.51829988183337E-006</v>
      </c>
      <c r="FD104" s="13" t="n">
        <v>1.16116886889025E-005</v>
      </c>
      <c r="FE104" s="13" t="n">
        <v>9.38296179242983E-006</v>
      </c>
      <c r="FF104" s="13" t="n">
        <v>7.44039311342814E-006</v>
      </c>
      <c r="FG104" s="13" t="n">
        <v>2.13250510795341E-006</v>
      </c>
      <c r="FH104" s="13" t="n">
        <v>4.20430369710238E-006</v>
      </c>
      <c r="FI104" s="13" t="n">
        <v>2.62577451722611E-005</v>
      </c>
      <c r="FJ104" s="13" t="n">
        <v>1.76569497065553E-005</v>
      </c>
      <c r="FK104" s="13" t="n">
        <v>3.80462117549333E-005</v>
      </c>
      <c r="FL104" s="13" t="n">
        <v>7.73356974863283E-006</v>
      </c>
      <c r="FM104" s="13" t="n">
        <v>7.49804953487846E-006</v>
      </c>
      <c r="FN104" s="13" t="n">
        <v>1.23363662696852E-005</v>
      </c>
      <c r="FO104" s="13" t="n">
        <v>1.65078135515725E-005</v>
      </c>
      <c r="FP104" s="13" t="n">
        <v>1.70462116264091E-005</v>
      </c>
      <c r="FQ104" s="13" t="n">
        <v>7.71691398140593E-006</v>
      </c>
      <c r="FR104" s="13" t="n">
        <v>5.66460567404069E-006</v>
      </c>
      <c r="FS104" s="13" t="n">
        <v>8.23638069282218E-006</v>
      </c>
      <c r="FT104" s="13" t="n">
        <v>1.08593047263954E-005</v>
      </c>
      <c r="FU104" s="13" t="n">
        <v>9.77971398490548E-006</v>
      </c>
      <c r="FV104" s="13" t="n">
        <v>1.16602347410308E-005</v>
      </c>
      <c r="FW104" s="13" t="n">
        <v>8.56438592660966E-005</v>
      </c>
      <c r="FX104" s="13" t="n">
        <v>2.28512974387959E-006</v>
      </c>
      <c r="FY104" s="13" t="n">
        <v>9.14629978830468E-006</v>
      </c>
      <c r="FZ104" s="13" t="n">
        <v>0.000771962872774205</v>
      </c>
      <c r="GA104" s="13" t="n">
        <v>7.92207694348406E-006</v>
      </c>
      <c r="GB104" s="13" t="n">
        <v>1.37568173673189E-005</v>
      </c>
      <c r="GC104" s="13" t="n">
        <v>7.46984811117502E-006</v>
      </c>
      <c r="GD104" s="13" t="n">
        <v>7.20520026614372E-006</v>
      </c>
      <c r="GE104" s="13" t="n">
        <v>8.08954485423037E-006</v>
      </c>
      <c r="GF104" s="13" t="n">
        <v>1.00822485104217E-005</v>
      </c>
      <c r="GG104" s="13" t="n">
        <v>1.51137114624952E-00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12" t="n">
        <v>1.66752566046825E-006</v>
      </c>
      <c r="D105" s="13" t="n">
        <v>1.23060184916848E-006</v>
      </c>
      <c r="E105" s="13" t="n">
        <v>7.2003877256491E-007</v>
      </c>
      <c r="F105" s="13" t="n">
        <v>7.85707882571072E-007</v>
      </c>
      <c r="G105" s="13" t="n">
        <v>1.22805916029069E-006</v>
      </c>
      <c r="H105" s="13" t="n">
        <v>1.22370050820502E-006</v>
      </c>
      <c r="I105" s="13" t="n">
        <v>1.49696978328677E-006</v>
      </c>
      <c r="J105" s="13" t="n">
        <v>1.83744161059616E-006</v>
      </c>
      <c r="K105" s="13" t="n">
        <v>2.12510243664881E-006</v>
      </c>
      <c r="L105" s="13" t="n">
        <v>7.35310223234478E-007</v>
      </c>
      <c r="M105" s="13" t="n">
        <v>1.26647520670923E-006</v>
      </c>
      <c r="N105" s="13" t="n">
        <v>1.87476501560938E-006</v>
      </c>
      <c r="O105" s="13" t="n">
        <v>6.31783301048011E-007</v>
      </c>
      <c r="P105" s="13" t="n">
        <v>1.10232370586449E-006</v>
      </c>
      <c r="Q105" s="13" t="n">
        <v>3.21786297731634E-006</v>
      </c>
      <c r="R105" s="13" t="n">
        <v>2.4729606560128E-006</v>
      </c>
      <c r="S105" s="13" t="n">
        <v>3.0750026664723E-006</v>
      </c>
      <c r="T105" s="13" t="n">
        <v>1.50573474160041E-006</v>
      </c>
      <c r="U105" s="13" t="n">
        <v>4.50651608145955E-006</v>
      </c>
      <c r="V105" s="13" t="n">
        <v>3.34001075560174E-006</v>
      </c>
      <c r="W105" s="13" t="n">
        <v>2.05879510152272E-006</v>
      </c>
      <c r="X105" s="13" t="n">
        <v>2.99422889529458E-006</v>
      </c>
      <c r="Y105" s="13" t="n">
        <v>1.56645122467595E-006</v>
      </c>
      <c r="Z105" s="13" t="n">
        <v>1.62123987283763E-006</v>
      </c>
      <c r="AA105" s="13" t="n">
        <v>1.08837635957706E-006</v>
      </c>
      <c r="AB105" s="13" t="n">
        <v>1.46950738185981E-006</v>
      </c>
      <c r="AC105" s="13" t="n">
        <v>1.53456719961815E-006</v>
      </c>
      <c r="AD105" s="13" t="n">
        <v>1.4623354334455E-006</v>
      </c>
      <c r="AE105" s="13" t="n">
        <v>1.88184505960642E-006</v>
      </c>
      <c r="AF105" s="13" t="n">
        <v>1.57057671185115E-006</v>
      </c>
      <c r="AG105" s="13" t="n">
        <v>1.14272080305527E-006</v>
      </c>
      <c r="AH105" s="13" t="n">
        <v>1.61684548014524E-006</v>
      </c>
      <c r="AI105" s="13" t="n">
        <v>1.65814970797314E-006</v>
      </c>
      <c r="AJ105" s="13" t="n">
        <v>6.026666201102E-007</v>
      </c>
      <c r="AK105" s="13" t="n">
        <v>1.93812800551555E-006</v>
      </c>
      <c r="AL105" s="13" t="n">
        <v>2.02851770183348E-006</v>
      </c>
      <c r="AM105" s="13" t="n">
        <v>1.45679223553725E-006</v>
      </c>
      <c r="AN105" s="13" t="n">
        <v>2.9352568942135E-006</v>
      </c>
      <c r="AO105" s="13" t="n">
        <v>2.00366947049772E-006</v>
      </c>
      <c r="AP105" s="13" t="n">
        <v>1.22842847989342E-006</v>
      </c>
      <c r="AQ105" s="13" t="n">
        <v>8.83129968743749E-007</v>
      </c>
      <c r="AR105" s="13" t="n">
        <v>1.24560099045354E-006</v>
      </c>
      <c r="AS105" s="13" t="n">
        <v>1.96457605448524E-006</v>
      </c>
      <c r="AT105" s="13" t="n">
        <v>1.35446177270893E-006</v>
      </c>
      <c r="AU105" s="13" t="n">
        <v>1.10065921475172E-006</v>
      </c>
      <c r="AV105" s="13" t="n">
        <v>2.34776641648829E-006</v>
      </c>
      <c r="AW105" s="13" t="n">
        <v>1.87221211512968E-006</v>
      </c>
      <c r="AX105" s="13" t="n">
        <v>1.54818096690956E-006</v>
      </c>
      <c r="AY105" s="13" t="n">
        <v>1.05382540448479E-006</v>
      </c>
      <c r="AZ105" s="13" t="n">
        <v>1.33458148570668E-006</v>
      </c>
      <c r="BA105" s="13" t="n">
        <v>1.09736767506656E-006</v>
      </c>
      <c r="BB105" s="13" t="n">
        <v>2.61680808837566E-006</v>
      </c>
      <c r="BC105" s="13" t="n">
        <v>5.07880829166228E-006</v>
      </c>
      <c r="BD105" s="13" t="n">
        <v>3.84220031863189E-006</v>
      </c>
      <c r="BE105" s="13" t="n">
        <v>2.59658911657643E-006</v>
      </c>
      <c r="BF105" s="13" t="n">
        <v>3.40100805773005E-006</v>
      </c>
      <c r="BG105" s="13" t="n">
        <v>3.33204570610508E-006</v>
      </c>
      <c r="BH105" s="13" t="n">
        <v>2.75115873095403E-006</v>
      </c>
      <c r="BI105" s="13" t="n">
        <v>2.76703777193776E-006</v>
      </c>
      <c r="BJ105" s="13" t="n">
        <v>2.78206584609493E-006</v>
      </c>
      <c r="BK105" s="13" t="n">
        <v>1.62073950434361E-006</v>
      </c>
      <c r="BL105" s="13" t="n">
        <v>1.47067150447855E-006</v>
      </c>
      <c r="BM105" s="13" t="n">
        <v>2.09327627733521E-006</v>
      </c>
      <c r="BN105" s="13" t="n">
        <v>1.91928759997536E-006</v>
      </c>
      <c r="BO105" s="13" t="n">
        <v>1.67381090144928E-006</v>
      </c>
      <c r="BP105" s="13" t="n">
        <v>1.7595270879557E-006</v>
      </c>
      <c r="BQ105" s="13" t="n">
        <v>7.27151153301356E-007</v>
      </c>
      <c r="BR105" s="13" t="n">
        <v>1.848487160005E-006</v>
      </c>
      <c r="BS105" s="13" t="n">
        <v>2.42016667409259E-006</v>
      </c>
      <c r="BT105" s="13" t="n">
        <v>3.08342723805531E-006</v>
      </c>
      <c r="BU105" s="13" t="n">
        <v>2.5237974142319E-006</v>
      </c>
      <c r="BV105" s="13" t="n">
        <v>5.79554361100645E-007</v>
      </c>
      <c r="BW105" s="13" t="n">
        <v>9.54697980791672E-007</v>
      </c>
      <c r="BX105" s="13" t="n">
        <v>2.10039036000531E-006</v>
      </c>
      <c r="BY105" s="13" t="n">
        <v>5.42118628466317E-006</v>
      </c>
      <c r="BZ105" s="13" t="n">
        <v>3.73518273052285E-006</v>
      </c>
      <c r="CA105" s="13" t="n">
        <v>3.67796372110449E-006</v>
      </c>
      <c r="CB105" s="13" t="n">
        <v>2.08674085210718E-006</v>
      </c>
      <c r="CC105" s="13" t="n">
        <v>2.96189215588504E-006</v>
      </c>
      <c r="CD105" s="13" t="n">
        <v>2.30783905298577E-006</v>
      </c>
      <c r="CE105" s="13" t="n">
        <v>2.72362144444633E-006</v>
      </c>
      <c r="CF105" s="13" t="n">
        <v>2.93491650748287E-006</v>
      </c>
      <c r="CG105" s="13" t="n">
        <v>0</v>
      </c>
      <c r="CH105" s="13" t="n">
        <v>2.78536759738201E-006</v>
      </c>
      <c r="CI105" s="13" t="n">
        <v>2.21030123532468E-006</v>
      </c>
      <c r="CJ105" s="13" t="n">
        <v>2.1336801822606E-006</v>
      </c>
      <c r="CK105" s="13" t="n">
        <v>3.58086840619322E-006</v>
      </c>
      <c r="CL105" s="13" t="n">
        <v>1.78095443264865E-006</v>
      </c>
      <c r="CM105" s="13" t="n">
        <v>2.04400529807699E-006</v>
      </c>
      <c r="CN105" s="13" t="n">
        <v>0</v>
      </c>
      <c r="CO105" s="13" t="n">
        <v>1.38928333525205E-006</v>
      </c>
      <c r="CP105" s="13" t="n">
        <v>1.81725667746999E-006</v>
      </c>
      <c r="CQ105" s="13" t="n">
        <v>4.19065421477448E-006</v>
      </c>
      <c r="CR105" s="13" t="n">
        <v>1.85340574826255E-006</v>
      </c>
      <c r="CS105" s="13" t="n">
        <v>2.62295206886347E-006</v>
      </c>
      <c r="CT105" s="13" t="n">
        <v>2.04844734491167E-006</v>
      </c>
      <c r="CU105" s="13" t="n">
        <v>1.34746171959359E-006</v>
      </c>
      <c r="CV105" s="13" t="n">
        <v>4.33712262496316E-006</v>
      </c>
      <c r="CW105" s="13" t="n">
        <v>3.11528743604197E-006</v>
      </c>
      <c r="CX105" s="13" t="n">
        <v>2.02970905539067E-006</v>
      </c>
      <c r="CY105" s="13" t="n">
        <v>1.57429203301594E-006</v>
      </c>
      <c r="CZ105" s="13" t="n">
        <v>1.67767258890824E-006</v>
      </c>
      <c r="DA105" s="13" t="n">
        <v>0.0185910722600055</v>
      </c>
      <c r="DB105" s="13" t="n">
        <v>1.68684941516593E-006</v>
      </c>
      <c r="DC105" s="13" t="n">
        <v>1.53278527508332E-006</v>
      </c>
      <c r="DD105" s="13" t="n">
        <v>1.86870613180423E-006</v>
      </c>
      <c r="DE105" s="13" t="n">
        <v>2.1590389936923E-006</v>
      </c>
      <c r="DF105" s="13" t="n">
        <v>3.42767735807466E-006</v>
      </c>
      <c r="DG105" s="13" t="n">
        <v>2.3129618732817E-006</v>
      </c>
      <c r="DH105" s="13" t="n">
        <v>2.50759500585407E-006</v>
      </c>
      <c r="DI105" s="13" t="n">
        <v>1.9001408463776E-006</v>
      </c>
      <c r="DJ105" s="13" t="n">
        <v>2.39552267479522E-006</v>
      </c>
      <c r="DK105" s="13" t="n">
        <v>2.21304134850623E-006</v>
      </c>
      <c r="DL105" s="13" t="n">
        <v>2.55972523364955E-006</v>
      </c>
      <c r="DM105" s="13" t="n">
        <v>2.88423292329255E-006</v>
      </c>
      <c r="DN105" s="13" t="n">
        <v>2.13880300255654E-006</v>
      </c>
      <c r="DO105" s="13" t="n">
        <v>2.06727073111533E-006</v>
      </c>
      <c r="DP105" s="13" t="n">
        <v>1.69822173583617E-006</v>
      </c>
      <c r="DQ105" s="13" t="n">
        <v>2.21654733183168E-006</v>
      </c>
      <c r="DR105" s="13" t="n">
        <v>2.30549038454445E-006</v>
      </c>
      <c r="DS105" s="13" t="n">
        <v>2.14957624258087E-006</v>
      </c>
      <c r="DT105" s="13" t="n">
        <v>2.30984733469647E-006</v>
      </c>
      <c r="DU105" s="13" t="n">
        <v>1.56842716964724E-006</v>
      </c>
      <c r="DV105" s="13" t="n">
        <v>1.71542998700301E-006</v>
      </c>
      <c r="DW105" s="13" t="n">
        <v>1.77075985006638E-006</v>
      </c>
      <c r="DX105" s="13" t="n">
        <v>2.14038580085395E-006</v>
      </c>
      <c r="DY105" s="13" t="n">
        <v>1.48652331452384E-006</v>
      </c>
      <c r="DZ105" s="13" t="n">
        <v>9.61355945242731E-007</v>
      </c>
      <c r="EA105" s="13" t="n">
        <v>1.40439990995918E-006</v>
      </c>
      <c r="EB105" s="13" t="n">
        <v>1.10020820233364E-006</v>
      </c>
      <c r="EC105" s="13" t="n">
        <v>1.23325856760102E-006</v>
      </c>
      <c r="ED105" s="13" t="n">
        <v>1.04507916744134E-006</v>
      </c>
      <c r="EE105" s="13" t="n">
        <v>1.35403288542834E-006</v>
      </c>
      <c r="EF105" s="13" t="n">
        <v>2.99283330969901E-006</v>
      </c>
      <c r="EG105" s="13" t="n">
        <v>3.13562554319692E-006</v>
      </c>
      <c r="EH105" s="13" t="n">
        <v>2.4607407723833E-006</v>
      </c>
      <c r="EI105" s="13" t="n">
        <v>5.91389607724537E-006</v>
      </c>
      <c r="EJ105" s="13" t="n">
        <v>3.41511708771453E-006</v>
      </c>
      <c r="EK105" s="13" t="n">
        <v>5.02986067979815E-006</v>
      </c>
      <c r="EL105" s="13" t="n">
        <v>3.16471158932897E-006</v>
      </c>
      <c r="EM105" s="13" t="n">
        <v>1.55538355012963E-006</v>
      </c>
      <c r="EN105" s="13" t="n">
        <v>3.91795338553287E-007</v>
      </c>
      <c r="EO105" s="13" t="n">
        <v>4.85544651902501E-007</v>
      </c>
      <c r="EP105" s="13" t="n">
        <v>6.13640688305606E-007</v>
      </c>
      <c r="EQ105" s="13" t="n">
        <v>6.14682271701324E-007</v>
      </c>
      <c r="ER105" s="13" t="n">
        <v>5.38859425520566E-007</v>
      </c>
      <c r="ES105" s="13" t="n">
        <v>3.23629491877978E-007</v>
      </c>
      <c r="ET105" s="13" t="n">
        <v>1.06533047597997E-006</v>
      </c>
      <c r="EU105" s="13" t="n">
        <v>1.12601972811707E-006</v>
      </c>
      <c r="EV105" s="13" t="n">
        <v>2.76976086578278E-007</v>
      </c>
      <c r="EW105" s="13" t="n">
        <v>4.31094688537796E-007</v>
      </c>
      <c r="EX105" s="13" t="n">
        <v>7.770058958026E-007</v>
      </c>
      <c r="EY105" s="13" t="n">
        <v>7.9603691791194E-007</v>
      </c>
      <c r="EZ105" s="13" t="n">
        <v>5.02281467447418E-007</v>
      </c>
      <c r="FA105" s="13" t="n">
        <v>5.62257609383848E-007</v>
      </c>
      <c r="FB105" s="13" t="n">
        <v>6.92458937715879E-007</v>
      </c>
      <c r="FC105" s="13" t="n">
        <v>1.19368180243105E-006</v>
      </c>
      <c r="FD105" s="13" t="n">
        <v>1.47859230370023E-006</v>
      </c>
      <c r="FE105" s="13" t="n">
        <v>1.18466495793675E-006</v>
      </c>
      <c r="FF105" s="13" t="n">
        <v>9.04640708185705E-007</v>
      </c>
      <c r="FG105" s="13" t="n">
        <v>2.6507786840922E-007</v>
      </c>
      <c r="FH105" s="13" t="n">
        <v>5.34121242230242E-007</v>
      </c>
      <c r="FI105" s="13" t="n">
        <v>3.3497117774246E-006</v>
      </c>
      <c r="FJ105" s="13" t="n">
        <v>2.24929253531797E-006</v>
      </c>
      <c r="FK105" s="13" t="n">
        <v>1.13087194096215E-006</v>
      </c>
      <c r="FL105" s="13" t="n">
        <v>9.78022981507869E-007</v>
      </c>
      <c r="FM105" s="13" t="n">
        <v>9.53253039120162E-007</v>
      </c>
      <c r="FN105" s="13" t="n">
        <v>1.53925943069984E-006</v>
      </c>
      <c r="FO105" s="13" t="n">
        <v>2.10284114446582E-006</v>
      </c>
      <c r="FP105" s="13" t="n">
        <v>2.16950588565907E-006</v>
      </c>
      <c r="FQ105" s="13" t="n">
        <v>9.73232038274298E-007</v>
      </c>
      <c r="FR105" s="13" t="n">
        <v>7.19385230042107E-007</v>
      </c>
      <c r="FS105" s="13" t="n">
        <v>1.04003293415979E-006</v>
      </c>
      <c r="FT105" s="13" t="n">
        <v>1.38146465204955E-006</v>
      </c>
      <c r="FU105" s="13" t="n">
        <v>1.24203714138388E-006</v>
      </c>
      <c r="FV105" s="13" t="n">
        <v>1.48487073694664E-006</v>
      </c>
      <c r="FW105" s="13" t="n">
        <v>1.09317240861159E-005</v>
      </c>
      <c r="FX105" s="13" t="n">
        <v>2.88828352538701E-007</v>
      </c>
      <c r="FY105" s="13" t="n">
        <v>1.15434500990617E-006</v>
      </c>
      <c r="FZ105" s="13" t="n">
        <v>9.85589778529702E-005</v>
      </c>
      <c r="GA105" s="13" t="n">
        <v>1.00783915717712E-006</v>
      </c>
      <c r="GB105" s="13" t="n">
        <v>1.75093232300738E-006</v>
      </c>
      <c r="GC105" s="13" t="n">
        <v>9.14671905137275E-007</v>
      </c>
      <c r="GD105" s="13" t="n">
        <v>8.90555505272371E-007</v>
      </c>
      <c r="GE105" s="13" t="n">
        <v>1.02703696878447E-006</v>
      </c>
      <c r="GF105" s="13" t="n">
        <v>1.25854079201832E-006</v>
      </c>
      <c r="GG105" s="13" t="n">
        <v>1.91069283502703E-006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12" t="n">
        <v>4.43028877604658E-005</v>
      </c>
      <c r="D106" s="13" t="n">
        <v>3.26948745821073E-005</v>
      </c>
      <c r="E106" s="13" t="n">
        <v>1.91300880542231E-005</v>
      </c>
      <c r="F106" s="13" t="n">
        <v>2.08747051156584E-005</v>
      </c>
      <c r="G106" s="13" t="n">
        <v>3.26272746182064E-005</v>
      </c>
      <c r="H106" s="13" t="n">
        <v>3.25113722579542E-005</v>
      </c>
      <c r="I106" s="13" t="n">
        <v>3.97717019448738E-005</v>
      </c>
      <c r="J106" s="13" t="n">
        <v>4.88176998823795E-005</v>
      </c>
      <c r="K106" s="13" t="n">
        <v>5.64597705419159E-005</v>
      </c>
      <c r="L106" s="13" t="n">
        <v>1.95358047925833E-005</v>
      </c>
      <c r="M106" s="13" t="n">
        <v>3.36478235541911E-005</v>
      </c>
      <c r="N106" s="13" t="n">
        <v>4.98091270346076E-005</v>
      </c>
      <c r="O106" s="13" t="n">
        <v>1.67853751194739E-005</v>
      </c>
      <c r="P106" s="13" t="n">
        <v>2.92868071978997E-005</v>
      </c>
      <c r="Q106" s="13" t="n">
        <v>8.54926685328453E-005</v>
      </c>
      <c r="R106" s="13" t="n">
        <v>6.57016680287884E-005</v>
      </c>
      <c r="S106" s="13" t="n">
        <v>8.16971293832335E-005</v>
      </c>
      <c r="T106" s="13" t="n">
        <v>4.00047931698815E-005</v>
      </c>
      <c r="U106" s="13" t="n">
        <v>0.000119729126374776</v>
      </c>
      <c r="V106" s="13" t="n">
        <v>8.87380515748623E-005</v>
      </c>
      <c r="W106" s="13" t="n">
        <v>5.46986628318473E-005</v>
      </c>
      <c r="X106" s="13" t="n">
        <v>7.9551356826677E-005</v>
      </c>
      <c r="Y106" s="13" t="n">
        <v>4.16177189521604E-005</v>
      </c>
      <c r="Z106" s="13" t="n">
        <v>4.30733403201716E-005</v>
      </c>
      <c r="AA106" s="13" t="n">
        <v>2.89161769459933E-005</v>
      </c>
      <c r="AB106" s="13" t="n">
        <v>3.90419030266358E-005</v>
      </c>
      <c r="AC106" s="13" t="n">
        <v>4.07704972592572E-005</v>
      </c>
      <c r="AD106" s="13" t="n">
        <v>3.88516173151016E-005</v>
      </c>
      <c r="AE106" s="13" t="n">
        <v>4.99973075569546E-005</v>
      </c>
      <c r="AF106" s="13" t="n">
        <v>4.17271887898961E-005</v>
      </c>
      <c r="AG106" s="13" t="n">
        <v>3.03598689086102E-005</v>
      </c>
      <c r="AH106" s="13" t="n">
        <v>4.29566192752355E-005</v>
      </c>
      <c r="AI106" s="13" t="n">
        <v>4.40540076165539E-005</v>
      </c>
      <c r="AJ106" s="13" t="n">
        <v>1.60118350481235E-005</v>
      </c>
      <c r="AK106" s="13" t="n">
        <v>5.14926936096134E-005</v>
      </c>
      <c r="AL106" s="13" t="n">
        <v>5.38938957875532E-005</v>
      </c>
      <c r="AM106" s="13" t="n">
        <v>3.87042540719958E-005</v>
      </c>
      <c r="AN106" s="13" t="n">
        <v>7.79843943416526E-005</v>
      </c>
      <c r="AO106" s="13" t="n">
        <v>5.32338020224033E-005</v>
      </c>
      <c r="AP106" s="13" t="n">
        <v>3.26370988344134E-005</v>
      </c>
      <c r="AQ106" s="13" t="n">
        <v>2.34632691312612E-005</v>
      </c>
      <c r="AR106" s="13" t="n">
        <v>3.30934570682219E-005</v>
      </c>
      <c r="AS106" s="13" t="n">
        <v>5.21948911585078E-005</v>
      </c>
      <c r="AT106" s="13" t="n">
        <v>3.59857531015593E-005</v>
      </c>
      <c r="AU106" s="13" t="n">
        <v>2.9242598224968E-005</v>
      </c>
      <c r="AV106" s="13" t="n">
        <v>6.23755860679278E-005</v>
      </c>
      <c r="AW106" s="13" t="n">
        <v>4.97414101157519E-005</v>
      </c>
      <c r="AX106" s="13" t="n">
        <v>4.11325897994599E-005</v>
      </c>
      <c r="AY106" s="13" t="n">
        <v>2.79987822801826E-005</v>
      </c>
      <c r="AZ106" s="13" t="n">
        <v>3.54575845254755E-005</v>
      </c>
      <c r="BA106" s="13" t="n">
        <v>2.91549989637885E-005</v>
      </c>
      <c r="BB106" s="13" t="n">
        <v>6.95239898630599E-005</v>
      </c>
      <c r="BC106" s="13" t="n">
        <v>0.000134934440054282</v>
      </c>
      <c r="BD106" s="13" t="n">
        <v>0.000102079805003855</v>
      </c>
      <c r="BE106" s="13" t="n">
        <v>6.89863479356336E-005</v>
      </c>
      <c r="BF106" s="13" t="n">
        <v>9.03584624742513E-005</v>
      </c>
      <c r="BG106" s="13" t="n">
        <v>8.85261291966817E-005</v>
      </c>
      <c r="BH106" s="13" t="n">
        <v>7.30931042200902E-005</v>
      </c>
      <c r="BI106" s="13" t="n">
        <v>7.35149607422191E-005</v>
      </c>
      <c r="BJ106" s="13" t="n">
        <v>7.39144788679725E-005</v>
      </c>
      <c r="BK106" s="13" t="n">
        <v>4.3060124410274E-005</v>
      </c>
      <c r="BL106" s="13" t="n">
        <v>3.90731299995796E-005</v>
      </c>
      <c r="BM106" s="13" t="n">
        <v>5.56146540381999E-005</v>
      </c>
      <c r="BN106" s="13" t="n">
        <v>5.09920094479184E-005</v>
      </c>
      <c r="BO106" s="13" t="n">
        <v>4.44700163909405E-005</v>
      </c>
      <c r="BP106" s="13" t="n">
        <v>4.67473632716986E-005</v>
      </c>
      <c r="BQ106" s="13" t="n">
        <v>1.93189703062991E-005</v>
      </c>
      <c r="BR106" s="13" t="n">
        <v>4.91107889992232E-005</v>
      </c>
      <c r="BS106" s="13" t="n">
        <v>6.42994950751417E-005</v>
      </c>
      <c r="BT106" s="13" t="n">
        <v>8.19205133469891E-005</v>
      </c>
      <c r="BU106" s="13" t="n">
        <v>6.70526147122126E-005</v>
      </c>
      <c r="BV106" s="13" t="n">
        <v>1.53977045802281E-005</v>
      </c>
      <c r="BW106" s="13" t="n">
        <v>2.53646058321899E-005</v>
      </c>
      <c r="BX106" s="13" t="n">
        <v>5.58035362902759E-005</v>
      </c>
      <c r="BY106" s="13" t="n">
        <v>0.000144030026892643</v>
      </c>
      <c r="BZ106" s="13" t="n">
        <v>9.9236863961463E-005</v>
      </c>
      <c r="CA106" s="13" t="n">
        <v>9.77166834583769E-005</v>
      </c>
      <c r="CB106" s="13" t="n">
        <v>5.54416776599829E-005</v>
      </c>
      <c r="CC106" s="13" t="n">
        <v>7.86925565932441E-005</v>
      </c>
      <c r="CD106" s="13" t="n">
        <v>6.13151554923406E-005</v>
      </c>
      <c r="CE106" s="13" t="n">
        <v>7.23615509775295E-005</v>
      </c>
      <c r="CF106" s="13" t="n">
        <v>7.79753888101294E-005</v>
      </c>
      <c r="CG106" s="13" t="n">
        <v>0</v>
      </c>
      <c r="CH106" s="13" t="n">
        <v>7.4002078129152E-005</v>
      </c>
      <c r="CI106" s="13" t="n">
        <v>5.87235506479118E-005</v>
      </c>
      <c r="CJ106" s="13" t="n">
        <v>5.6688066613775E-005</v>
      </c>
      <c r="CK106" s="13" t="n">
        <v>9.51370080193424E-005</v>
      </c>
      <c r="CL106" s="13" t="n">
        <v>4.73165830369333E-005</v>
      </c>
      <c r="CM106" s="13" t="n">
        <v>5.43054602736557E-005</v>
      </c>
      <c r="CN106" s="13" t="n">
        <v>0</v>
      </c>
      <c r="CO106" s="13" t="n">
        <v>3.6910749839435E-005</v>
      </c>
      <c r="CP106" s="13" t="n">
        <v>4.8280993594592E-005</v>
      </c>
      <c r="CQ106" s="13" t="n">
        <v>0.000111337491409632</v>
      </c>
      <c r="CR106" s="13" t="n">
        <v>4.92417785486505E-005</v>
      </c>
      <c r="CS106" s="13" t="n">
        <v>6.96865572502956E-005</v>
      </c>
      <c r="CT106" s="13" t="n">
        <v>5.44233508681403E-005</v>
      </c>
      <c r="CU106" s="13" t="n">
        <v>3.57996777683996E-005</v>
      </c>
      <c r="CV106" s="13" t="n">
        <v>0.000115229050577172</v>
      </c>
      <c r="CW106" s="13" t="n">
        <v>8.27673841750277E-005</v>
      </c>
      <c r="CX106" s="13" t="n">
        <v>5.39253566704067E-005</v>
      </c>
      <c r="CY106" s="13" t="n">
        <v>4.18260157267408E-005</v>
      </c>
      <c r="CZ106" s="13" t="n">
        <v>4.45725858863403E-005</v>
      </c>
      <c r="DA106" s="13" t="n">
        <v>4.23638915640768E-005</v>
      </c>
      <c r="DB106" s="13" t="n">
        <v>0.141901446714448</v>
      </c>
      <c r="DC106" s="13" t="n">
        <v>4.07233644124543E-005</v>
      </c>
      <c r="DD106" s="13" t="n">
        <v>4.96481970167398E-005</v>
      </c>
      <c r="DE106" s="13" t="n">
        <v>5.73616101987321E-005</v>
      </c>
      <c r="DF106" s="13" t="n">
        <v>9.10666247258429E-005</v>
      </c>
      <c r="DG106" s="13" t="n">
        <v>6.14509401949166E-005</v>
      </c>
      <c r="DH106" s="13" t="n">
        <v>6.66223374333348E-005</v>
      </c>
      <c r="DI106" s="13" t="n">
        <v>5.0483255394339E-005</v>
      </c>
      <c r="DJ106" s="13" t="n">
        <v>6.36444303730502E-005</v>
      </c>
      <c r="DK106" s="13" t="n">
        <v>5.87962966298259E-005</v>
      </c>
      <c r="DL106" s="13" t="n">
        <v>6.8007434963574E-005</v>
      </c>
      <c r="DM106" s="13" t="n">
        <v>7.662841859517E-005</v>
      </c>
      <c r="DN106" s="13" t="n">
        <v>5.68240852262607E-005</v>
      </c>
      <c r="DO106" s="13" t="n">
        <v>5.49238011199256E-005</v>
      </c>
      <c r="DP106" s="13" t="n">
        <v>4.51186485705155E-005</v>
      </c>
      <c r="DQ106" s="13" t="n">
        <v>5.88892758189284E-005</v>
      </c>
      <c r="DR106" s="13" t="n">
        <v>6.12522337266336E-005</v>
      </c>
      <c r="DS106" s="13" t="n">
        <v>5.71100400908587E-005</v>
      </c>
      <c r="DT106" s="13" t="n">
        <v>6.13683699967955E-005</v>
      </c>
      <c r="DU106" s="13" t="n">
        <v>4.16702317268862E-005</v>
      </c>
      <c r="DV106" s="13" t="n">
        <v>4.55759424439627E-005</v>
      </c>
      <c r="DW106" s="13" t="n">
        <v>4.70457153615103E-005</v>
      </c>
      <c r="DX106" s="13" t="n">
        <v>5.68664229199149E-005</v>
      </c>
      <c r="DY106" s="13" t="n">
        <v>3.94942847919794E-005</v>
      </c>
      <c r="DZ106" s="13" t="n">
        <v>2.55414417239168E-005</v>
      </c>
      <c r="EA106" s="13" t="n">
        <v>3.73123731543756E-005</v>
      </c>
      <c r="EB106" s="13" t="n">
        <v>2.92305518646189E-005</v>
      </c>
      <c r="EC106" s="13" t="n">
        <v>3.2765632329789E-005</v>
      </c>
      <c r="ED106" s="13" t="n">
        <v>2.77662758299491E-005</v>
      </c>
      <c r="EE106" s="13" t="n">
        <v>3.5974642380849E-005</v>
      </c>
      <c r="EF106" s="13" t="n">
        <v>7.95140481960812E-005</v>
      </c>
      <c r="EG106" s="13" t="n">
        <v>8.33075991114606E-005</v>
      </c>
      <c r="EH106" s="13" t="n">
        <v>6.53775858489106E-005</v>
      </c>
      <c r="EI106" s="13" t="n">
        <v>0.000157120794988537</v>
      </c>
      <c r="EJ106" s="13" t="n">
        <v>9.07334200594871E-005</v>
      </c>
      <c r="EK106" s="13" t="n">
        <v>0.000133632731406848</v>
      </c>
      <c r="EL106" s="13" t="n">
        <v>8.40803204981271E-005</v>
      </c>
      <c r="EM106" s="13" t="n">
        <v>4.13235772407231E-005</v>
      </c>
      <c r="EN106" s="13" t="n">
        <v>1.04094354101075E-005</v>
      </c>
      <c r="EO106" s="13" t="n">
        <v>1.29001315194953E-005</v>
      </c>
      <c r="EP106" s="13" t="n">
        <v>1.63034037505542E-005</v>
      </c>
      <c r="EQ106" s="13" t="n">
        <v>1.63310051198978E-005</v>
      </c>
      <c r="ER106" s="13" t="n">
        <v>1.43165729776332E-005</v>
      </c>
      <c r="ES106" s="13" t="n">
        <v>8.59856336675205E-006</v>
      </c>
      <c r="ET106" s="13" t="n">
        <v>2.83039177573754E-005</v>
      </c>
      <c r="EU106" s="13" t="n">
        <v>2.99163757198348E-005</v>
      </c>
      <c r="EV106" s="13" t="n">
        <v>7.35885254088171E-006</v>
      </c>
      <c r="EW106" s="13" t="n">
        <v>1.14534455100343E-005</v>
      </c>
      <c r="EX106" s="13" t="n">
        <v>2.0643602124883E-005</v>
      </c>
      <c r="EY106" s="13" t="n">
        <v>2.11493153496364E-005</v>
      </c>
      <c r="EZ106" s="13" t="n">
        <v>1.33447942578192E-005</v>
      </c>
      <c r="FA106" s="13" t="n">
        <v>1.49383055175936E-005</v>
      </c>
      <c r="FB106" s="13" t="n">
        <v>1.83974822170688E-005</v>
      </c>
      <c r="FC106" s="13" t="n">
        <v>3.17140903307701E-005</v>
      </c>
      <c r="FD106" s="13" t="n">
        <v>3.9283765873257E-005</v>
      </c>
      <c r="FE106" s="13" t="n">
        <v>3.14748004931556E-005</v>
      </c>
      <c r="FF106" s="13" t="n">
        <v>2.40348279955928E-005</v>
      </c>
      <c r="FG106" s="13" t="n">
        <v>7.04293381685215E-006</v>
      </c>
      <c r="FH106" s="13" t="n">
        <v>1.41906124912642E-005</v>
      </c>
      <c r="FI106" s="13" t="n">
        <v>8.89955863854328E-005</v>
      </c>
      <c r="FJ106" s="13" t="n">
        <v>5.97595376379362E-005</v>
      </c>
      <c r="FK106" s="13" t="n">
        <v>6.83244998461611E-005</v>
      </c>
      <c r="FL106" s="13" t="n">
        <v>2.59841162280083E-005</v>
      </c>
      <c r="FM106" s="13" t="n">
        <v>2.53261276520456E-005</v>
      </c>
      <c r="FN106" s="13" t="n">
        <v>4.08951712411228E-005</v>
      </c>
      <c r="FO106" s="13" t="n">
        <v>5.58683293352605E-005</v>
      </c>
      <c r="FP106" s="13" t="n">
        <v>5.76399629912652E-005</v>
      </c>
      <c r="FQ106" s="13" t="n">
        <v>2.58569861920909E-005</v>
      </c>
      <c r="FR106" s="13" t="n">
        <v>1.91127787209059E-005</v>
      </c>
      <c r="FS106" s="13" t="n">
        <v>2.76316606769215E-005</v>
      </c>
      <c r="FT106" s="13" t="n">
        <v>3.67032717495385E-005</v>
      </c>
      <c r="FU106" s="13" t="n">
        <v>3.29986065998419E-005</v>
      </c>
      <c r="FV106" s="13" t="n">
        <v>3.94500758190477E-005</v>
      </c>
      <c r="FW106" s="13" t="n">
        <v>0.000290434239368656</v>
      </c>
      <c r="FX106" s="13" t="n">
        <v>7.67387071175896E-006</v>
      </c>
      <c r="FY106" s="13" t="n">
        <v>3.06688638993129E-005</v>
      </c>
      <c r="FZ106" s="13" t="n">
        <v>0.00261851617953883</v>
      </c>
      <c r="GA106" s="13" t="n">
        <v>2.67764860470888E-005</v>
      </c>
      <c r="GB106" s="13" t="n">
        <v>4.65190671998395E-005</v>
      </c>
      <c r="GC106" s="13" t="n">
        <v>2.43013683376864E-005</v>
      </c>
      <c r="GD106" s="13" t="n">
        <v>2.36605721400861E-005</v>
      </c>
      <c r="GE106" s="13" t="n">
        <v>2.72865266051715E-005</v>
      </c>
      <c r="GF106" s="13" t="n">
        <v>3.34374215904235E-005</v>
      </c>
      <c r="GG106" s="13" t="n">
        <v>5.07979811778291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12" t="n">
        <v>7.90393695542615E-005</v>
      </c>
      <c r="D107" s="13" t="n">
        <v>5.8329550465013E-005</v>
      </c>
      <c r="E107" s="13" t="n">
        <v>3.41292085886997E-005</v>
      </c>
      <c r="F107" s="13" t="n">
        <v>3.72419587058975E-005</v>
      </c>
      <c r="G107" s="13" t="n">
        <v>5.82089816942011E-005</v>
      </c>
      <c r="H107" s="13" t="n">
        <v>5.80023939300624E-005</v>
      </c>
      <c r="I107" s="13" t="n">
        <v>7.09551481632347E-005</v>
      </c>
      <c r="J107" s="13" t="n">
        <v>8.70935909327397E-005</v>
      </c>
      <c r="K107" s="13" t="n">
        <v>0.000100727814645277</v>
      </c>
      <c r="L107" s="13" t="n">
        <v>3.48530477540336E-005</v>
      </c>
      <c r="M107" s="13" t="n">
        <v>6.00298829297994E-005</v>
      </c>
      <c r="N107" s="13" t="n">
        <v>8.88621698715706E-005</v>
      </c>
      <c r="O107" s="13" t="n">
        <v>2.99459840900839E-005</v>
      </c>
      <c r="P107" s="13" t="n">
        <v>5.2249216168116E-005</v>
      </c>
      <c r="Q107" s="13" t="n">
        <v>0.000152523760481614</v>
      </c>
      <c r="R107" s="13" t="n">
        <v>0.000117216162774414</v>
      </c>
      <c r="S107" s="13" t="n">
        <v>0.000145753141535788</v>
      </c>
      <c r="T107" s="13" t="n">
        <v>7.13705985739802E-005</v>
      </c>
      <c r="U107" s="13" t="n">
        <v>0.000213604354751389</v>
      </c>
      <c r="V107" s="13" t="n">
        <v>0.000158314758164593</v>
      </c>
      <c r="W107" s="13" t="n">
        <v>9.75854910559928E-005</v>
      </c>
      <c r="X107" s="13" t="n">
        <v>0.000141924372161741</v>
      </c>
      <c r="Y107" s="13" t="n">
        <v>7.42484670763417E-005</v>
      </c>
      <c r="Z107" s="13" t="n">
        <v>7.68455297740413E-005</v>
      </c>
      <c r="AA107" s="13" t="n">
        <v>5.15880784508105E-005</v>
      </c>
      <c r="AB107" s="13" t="n">
        <v>6.96533466708369E-005</v>
      </c>
      <c r="AC107" s="13" t="n">
        <v>7.27372342167201E-005</v>
      </c>
      <c r="AD107" s="13" t="n">
        <v>6.93135361021573E-005</v>
      </c>
      <c r="AE107" s="13" t="n">
        <v>8.91982837562395E-005</v>
      </c>
      <c r="AF107" s="13" t="n">
        <v>7.44441069686025E-005</v>
      </c>
      <c r="AG107" s="13" t="n">
        <v>5.41639563055254E-005</v>
      </c>
      <c r="AH107" s="13" t="n">
        <v>7.66372358480515E-005</v>
      </c>
      <c r="AI107" s="13" t="n">
        <v>7.85949143920471E-005</v>
      </c>
      <c r="AJ107" s="13" t="n">
        <v>2.85658413326894E-005</v>
      </c>
      <c r="AK107" s="13" t="n">
        <v>9.18660099906058E-005</v>
      </c>
      <c r="AL107" s="13" t="n">
        <v>9.61498980384371E-005</v>
      </c>
      <c r="AM107" s="13" t="n">
        <v>6.90507871770862E-005</v>
      </c>
      <c r="AN107" s="13" t="n">
        <v>0.000139128825968696</v>
      </c>
      <c r="AO107" s="13" t="n">
        <v>9.49719354603992E-005</v>
      </c>
      <c r="AP107" s="13" t="n">
        <v>5.8226469853175E-005</v>
      </c>
      <c r="AQ107" s="13" t="n">
        <v>4.18596857559296E-005</v>
      </c>
      <c r="AR107" s="13" t="n">
        <v>5.90405934164635E-005</v>
      </c>
      <c r="AS107" s="13" t="n">
        <v>9.31191858702469E-005</v>
      </c>
      <c r="AT107" s="13" t="n">
        <v>6.4200453394686E-005</v>
      </c>
      <c r="AU107" s="13" t="n">
        <v>5.21704483626564E-005</v>
      </c>
      <c r="AV107" s="13" t="n">
        <v>0.000111282131856249</v>
      </c>
      <c r="AW107" s="13" t="n">
        <v>8.87416011007587E-005</v>
      </c>
      <c r="AX107" s="13" t="n">
        <v>7.33825899369029E-005</v>
      </c>
      <c r="AY107" s="13" t="n">
        <v>4.99505896142066E-005</v>
      </c>
      <c r="AZ107" s="13" t="n">
        <v>6.32580833322557E-005</v>
      </c>
      <c r="BA107" s="13" t="n">
        <v>5.20143345532797E-005</v>
      </c>
      <c r="BB107" s="13" t="n">
        <v>0.00012403455425207</v>
      </c>
      <c r="BC107" s="13" t="n">
        <v>0.000240730906382512</v>
      </c>
      <c r="BD107" s="13" t="n">
        <v>0.000182117137789135</v>
      </c>
      <c r="BE107" s="13" t="n">
        <v>0.000123076117832209</v>
      </c>
      <c r="BF107" s="13" t="n">
        <v>0.000161205280700684</v>
      </c>
      <c r="BG107" s="13" t="n">
        <v>0.000157936558954264</v>
      </c>
      <c r="BH107" s="13" t="n">
        <v>0.000130402661181188</v>
      </c>
      <c r="BI107" s="13" t="n">
        <v>0.000131155362917837</v>
      </c>
      <c r="BJ107" s="13" t="n">
        <v>0.00013186782767083</v>
      </c>
      <c r="BK107" s="13" t="n">
        <v>7.682178568828E-005</v>
      </c>
      <c r="BL107" s="13" t="n">
        <v>6.97086547508438E-005</v>
      </c>
      <c r="BM107" s="13" t="n">
        <v>9.92194253887401E-005</v>
      </c>
      <c r="BN107" s="13" t="n">
        <v>9.09726920813949E-005</v>
      </c>
      <c r="BO107" s="13" t="n">
        <v>7.93372369774347E-005</v>
      </c>
      <c r="BP107" s="13" t="n">
        <v>8.34000348853928E-005</v>
      </c>
      <c r="BQ107" s="13" t="n">
        <v>3.44663177344484E-005</v>
      </c>
      <c r="BR107" s="13" t="n">
        <v>8.76168139004138E-005</v>
      </c>
      <c r="BS107" s="13" t="n">
        <v>0.000114713934239605</v>
      </c>
      <c r="BT107" s="13" t="n">
        <v>0.000146151245967714</v>
      </c>
      <c r="BU107" s="13" t="n">
        <v>0.000119626116389108</v>
      </c>
      <c r="BV107" s="13" t="n">
        <v>2.74703432441218E-005</v>
      </c>
      <c r="BW107" s="13" t="n">
        <v>4.52519620564011E-005</v>
      </c>
      <c r="BX107" s="13" t="n">
        <v>9.95568188947974E-005</v>
      </c>
      <c r="BY107" s="13" t="n">
        <v>0.000256959349189663</v>
      </c>
      <c r="BZ107" s="13" t="n">
        <v>0.000177044149885165</v>
      </c>
      <c r="CA107" s="13" t="n">
        <v>0.000174332774343441</v>
      </c>
      <c r="CB107" s="13" t="n">
        <v>9.89103257333805E-005</v>
      </c>
      <c r="CC107" s="13" t="n">
        <v>0.000140391527918672</v>
      </c>
      <c r="CD107" s="13" t="n">
        <v>0.000109389714003059</v>
      </c>
      <c r="CE107" s="13" t="n">
        <v>0.000129097305184934</v>
      </c>
      <c r="CF107" s="13" t="n">
        <v>0.000139112901791419</v>
      </c>
      <c r="CG107" s="13" t="n">
        <v>0</v>
      </c>
      <c r="CH107" s="13" t="n">
        <v>0.000132024368020669</v>
      </c>
      <c r="CI107" s="13" t="n">
        <v>0.000104766157566702</v>
      </c>
      <c r="CJ107" s="13" t="n">
        <v>0.000101134876426921</v>
      </c>
      <c r="CK107" s="13" t="n">
        <v>0.000169730402750069</v>
      </c>
      <c r="CL107" s="13" t="n">
        <v>8.44154855471124E-005</v>
      </c>
      <c r="CM107" s="13" t="n">
        <v>9.68841163550319E-005</v>
      </c>
      <c r="CN107" s="13" t="n">
        <v>0</v>
      </c>
      <c r="CO107" s="13" t="n">
        <v>6.58508806253275E-005</v>
      </c>
      <c r="CP107" s="13" t="n">
        <v>8.61362919541122E-005</v>
      </c>
      <c r="CQ107" s="13" t="n">
        <v>0.00019863278450789</v>
      </c>
      <c r="CR107" s="13" t="n">
        <v>8.78501315335532E-005</v>
      </c>
      <c r="CS107" s="13" t="n">
        <v>0.000124325454847685</v>
      </c>
      <c r="CT107" s="13" t="n">
        <v>9.70945429833356E-005</v>
      </c>
      <c r="CU107" s="13" t="n">
        <v>6.3868604914645E-005</v>
      </c>
      <c r="CV107" s="13" t="n">
        <v>0.000205575441440369</v>
      </c>
      <c r="CW107" s="13" t="n">
        <v>0.00014766262100749</v>
      </c>
      <c r="CX107" s="13" t="n">
        <v>9.62063435596781E-005</v>
      </c>
      <c r="CY107" s="13" t="n">
        <v>7.46201259995754E-005</v>
      </c>
      <c r="CZ107" s="13" t="n">
        <v>7.95202228359663E-005</v>
      </c>
      <c r="DA107" s="13" t="n">
        <v>7.55794155003626E-005</v>
      </c>
      <c r="DB107" s="13" t="n">
        <v>7.99554362881539E-005</v>
      </c>
      <c r="DC107" s="13" t="n">
        <v>0.165474950733089</v>
      </c>
      <c r="DD107" s="13" t="n">
        <v>8.85753925004297E-005</v>
      </c>
      <c r="DE107" s="13" t="n">
        <v>0.000102336867451029</v>
      </c>
      <c r="DF107" s="13" t="n">
        <v>0.000162469262272049</v>
      </c>
      <c r="DG107" s="13" t="n">
        <v>0.000109632273346225</v>
      </c>
      <c r="DH107" s="13" t="n">
        <v>0.000118858343556108</v>
      </c>
      <c r="DI107" s="13" t="n">
        <v>9.00650139766039E-005</v>
      </c>
      <c r="DJ107" s="13" t="n">
        <v>0.000113545497731903</v>
      </c>
      <c r="DK107" s="13" t="n">
        <v>0.000104896252407849</v>
      </c>
      <c r="DL107" s="13" t="n">
        <v>0.00012132929245698</v>
      </c>
      <c r="DM107" s="13" t="n">
        <v>0.000136710057184437</v>
      </c>
      <c r="DN107" s="13" t="n">
        <v>0.000101377720130396</v>
      </c>
      <c r="DO107" s="13" t="n">
        <v>9.79872921719295E-005</v>
      </c>
      <c r="DP107" s="13" t="n">
        <v>8.04942990727965E-005</v>
      </c>
      <c r="DQ107" s="13" t="n">
        <v>0.000105062318828024</v>
      </c>
      <c r="DR107" s="13" t="n">
        <v>0.000109277960401811</v>
      </c>
      <c r="DS107" s="13" t="n">
        <v>0.000101888004704032</v>
      </c>
      <c r="DT107" s="13" t="n">
        <v>0.000109485116886567</v>
      </c>
      <c r="DU107" s="13" t="n">
        <v>7.43421637979986E-005</v>
      </c>
      <c r="DV107" s="13" t="n">
        <v>8.13097022574733E-005</v>
      </c>
      <c r="DW107" s="13" t="n">
        <v>8.39324995630938E-005</v>
      </c>
      <c r="DX107" s="13" t="n">
        <v>0.000101452933431999</v>
      </c>
      <c r="DY107" s="13" t="n">
        <v>7.04600768661039E-005</v>
      </c>
      <c r="DZ107" s="13" t="n">
        <v>4.55674598187024E-005</v>
      </c>
      <c r="EA107" s="13" t="n">
        <v>6.65673264226398E-005</v>
      </c>
      <c r="EB107" s="13" t="n">
        <v>5.21489791593632E-005</v>
      </c>
      <c r="EC107" s="13" t="n">
        <v>5.84555220816867E-005</v>
      </c>
      <c r="ED107" s="13" t="n">
        <v>4.95359922843867E-005</v>
      </c>
      <c r="EE107" s="13" t="n">
        <v>6.4180121632627E-005</v>
      </c>
      <c r="EF107" s="13" t="n">
        <v>0.000141857831849548</v>
      </c>
      <c r="EG107" s="13" t="n">
        <v>0.000148625180651825</v>
      </c>
      <c r="EH107" s="13" t="n">
        <v>0.000116637347366424</v>
      </c>
      <c r="EI107" s="13" t="n">
        <v>0.000280313861328288</v>
      </c>
      <c r="EJ107" s="13" t="n">
        <v>0.000161873527425703</v>
      </c>
      <c r="EK107" s="13" t="n">
        <v>0.000238410526265001</v>
      </c>
      <c r="EL107" s="13" t="n">
        <v>0.00015000432814814</v>
      </c>
      <c r="EM107" s="13" t="n">
        <v>7.37239644872794E-005</v>
      </c>
      <c r="EN107" s="13" t="n">
        <v>1.85708608485724E-005</v>
      </c>
      <c r="EO107" s="13" t="n">
        <v>2.30144172096368E-005</v>
      </c>
      <c r="EP107" s="13" t="n">
        <v>2.9086078517124E-005</v>
      </c>
      <c r="EQ107" s="13" t="n">
        <v>2.91354150306519E-005</v>
      </c>
      <c r="ER107" s="13" t="n">
        <v>2.55415272714408E-005</v>
      </c>
      <c r="ES107" s="13" t="n">
        <v>1.53398168430308E-005</v>
      </c>
      <c r="ET107" s="13" t="n">
        <v>5.04958505057909E-005</v>
      </c>
      <c r="EU107" s="13" t="n">
        <v>5.33724393867641E-005</v>
      </c>
      <c r="EV107" s="13" t="n">
        <v>1.31284604678058E-005</v>
      </c>
      <c r="EW107" s="13" t="n">
        <v>2.04335630495229E-005</v>
      </c>
      <c r="EX107" s="13" t="n">
        <v>3.68294940783914E-005</v>
      </c>
      <c r="EY107" s="13" t="n">
        <v>3.77314849770121E-005</v>
      </c>
      <c r="EZ107" s="13" t="n">
        <v>2.38077824704035E-005</v>
      </c>
      <c r="FA107" s="13" t="n">
        <v>2.6650532474663E-005</v>
      </c>
      <c r="FB107" s="13" t="n">
        <v>3.28220042504401E-005</v>
      </c>
      <c r="FC107" s="13" t="n">
        <v>5.65795971263901E-005</v>
      </c>
      <c r="FD107" s="13" t="n">
        <v>7.00841525382425E-005</v>
      </c>
      <c r="FE107" s="13" t="n">
        <v>5.61522035826868E-005</v>
      </c>
      <c r="FF107" s="13" t="n">
        <v>4.28792596421227E-005</v>
      </c>
      <c r="FG107" s="13" t="n">
        <v>1.25645455399828E-005</v>
      </c>
      <c r="FH107" s="13" t="n">
        <v>2.53168826277112E-005</v>
      </c>
      <c r="FI107" s="13" t="n">
        <v>0.000158774000062851</v>
      </c>
      <c r="FJ107" s="13" t="n">
        <v>0.000106614783932381</v>
      </c>
      <c r="FK107" s="13" t="n">
        <v>6.1214812335396E-005</v>
      </c>
      <c r="FL107" s="13" t="n">
        <v>4.6357554935921E-005</v>
      </c>
      <c r="FM107" s="13" t="n">
        <v>4.51834312220481E-005</v>
      </c>
      <c r="FN107" s="13" t="n">
        <v>7.29596039779816E-005</v>
      </c>
      <c r="FO107" s="13" t="n">
        <v>9.96728379006729E-005</v>
      </c>
      <c r="FP107" s="13" t="n">
        <v>0.000102832791829085</v>
      </c>
      <c r="FQ107" s="13" t="n">
        <v>4.61303510494148E-005</v>
      </c>
      <c r="FR107" s="13" t="n">
        <v>3.40983554952254E-005</v>
      </c>
      <c r="FS107" s="13" t="n">
        <v>4.92967030847683E-005</v>
      </c>
      <c r="FT107" s="13" t="n">
        <v>6.54803591433279E-005</v>
      </c>
      <c r="FU107" s="13" t="n">
        <v>5.88715412130492E-005</v>
      </c>
      <c r="FV107" s="13" t="n">
        <v>7.03815934209528E-005</v>
      </c>
      <c r="FW107" s="13" t="n">
        <v>0.00051815424517471</v>
      </c>
      <c r="FX107" s="13" t="n">
        <v>1.36902711293458E-005</v>
      </c>
      <c r="FY107" s="13" t="n">
        <v>5.47150465834342E-005</v>
      </c>
      <c r="FZ107" s="13" t="n">
        <v>0.00467161332849629</v>
      </c>
      <c r="GA107" s="13" t="n">
        <v>4.77706834891038E-005</v>
      </c>
      <c r="GB107" s="13" t="n">
        <v>8.29926887434401E-005</v>
      </c>
      <c r="GC107" s="13" t="n">
        <v>4.33547100779656E-005</v>
      </c>
      <c r="GD107" s="13" t="n">
        <v>4.22117238178755E-005</v>
      </c>
      <c r="GE107" s="13" t="n">
        <v>4.8680636476363E-005</v>
      </c>
      <c r="GF107" s="13" t="n">
        <v>5.96539586019379E-005</v>
      </c>
      <c r="GG107" s="13" t="n">
        <v>9.05724549471551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12" t="n">
        <v>0.000106867075477774</v>
      </c>
      <c r="D108" s="13" t="n">
        <v>8.53349476464208E-005</v>
      </c>
      <c r="E108" s="13" t="n">
        <v>5.71296843337254E-005</v>
      </c>
      <c r="F108" s="13" t="n">
        <v>6.21067837177729E-005</v>
      </c>
      <c r="G108" s="13" t="n">
        <v>8.86649148574368E-005</v>
      </c>
      <c r="H108" s="13" t="n">
        <v>8.79787597973779E-005</v>
      </c>
      <c r="I108" s="13" t="n">
        <v>0.000110656379547972</v>
      </c>
      <c r="J108" s="13" t="n">
        <v>0.000116228426673208</v>
      </c>
      <c r="K108" s="13" t="n">
        <v>0.00014711215491755</v>
      </c>
      <c r="L108" s="13" t="n">
        <v>5.90169857789813E-005</v>
      </c>
      <c r="M108" s="13" t="n">
        <v>0.000105887346860099</v>
      </c>
      <c r="N108" s="13" t="n">
        <v>0.000127023292900107</v>
      </c>
      <c r="O108" s="13" t="n">
        <v>0.000127392472524682</v>
      </c>
      <c r="P108" s="13" t="n">
        <v>0.000102664188219867</v>
      </c>
      <c r="Q108" s="13" t="n">
        <v>0.000229489915266432</v>
      </c>
      <c r="R108" s="13" t="n">
        <v>0.000268187020490041</v>
      </c>
      <c r="S108" s="13" t="n">
        <v>0.000313123126358129</v>
      </c>
      <c r="T108" s="13" t="n">
        <v>0.000739082307170801</v>
      </c>
      <c r="U108" s="13" t="n">
        <v>0.000340354811546692</v>
      </c>
      <c r="V108" s="13" t="n">
        <v>0.000222394345887161</v>
      </c>
      <c r="W108" s="13" t="n">
        <v>0.00033710705093229</v>
      </c>
      <c r="X108" s="13" t="n">
        <v>0.000282003129154541</v>
      </c>
      <c r="Y108" s="13" t="n">
        <v>0.000114563293055662</v>
      </c>
      <c r="Z108" s="13" t="n">
        <v>0.000119210365956953</v>
      </c>
      <c r="AA108" s="13" t="n">
        <v>0.000110119036429229</v>
      </c>
      <c r="AB108" s="13" t="n">
        <v>0.000101139615881568</v>
      </c>
      <c r="AC108" s="13" t="n">
        <v>0.000106496095708748</v>
      </c>
      <c r="AD108" s="13" t="n">
        <v>0.000114872917901303</v>
      </c>
      <c r="AE108" s="13" t="n">
        <v>0.000134072058523641</v>
      </c>
      <c r="AF108" s="13" t="n">
        <v>0.000111973035202134</v>
      </c>
      <c r="AG108" s="13" t="n">
        <v>9.00405252423821E-005</v>
      </c>
      <c r="AH108" s="13" t="n">
        <v>0.000142812059859267</v>
      </c>
      <c r="AI108" s="13" t="n">
        <v>0.000121847427566217</v>
      </c>
      <c r="AJ108" s="13" t="n">
        <v>4.24600071751865E-005</v>
      </c>
      <c r="AK108" s="13" t="n">
        <v>0.000126384541643935</v>
      </c>
      <c r="AL108" s="13" t="n">
        <v>0.000136142824690902</v>
      </c>
      <c r="AM108" s="13" t="n">
        <v>0.000104380325930202</v>
      </c>
      <c r="AN108" s="13" t="n">
        <v>0.000187942581328106</v>
      </c>
      <c r="AO108" s="13" t="n">
        <v>0.000137928267962617</v>
      </c>
      <c r="AP108" s="13" t="n">
        <v>9.24710202758481E-005</v>
      </c>
      <c r="AQ108" s="13" t="n">
        <v>6.94180704071365E-005</v>
      </c>
      <c r="AR108" s="13" t="n">
        <v>9.1427236518111E-005</v>
      </c>
      <c r="AS108" s="13" t="n">
        <v>0.00013987302401828</v>
      </c>
      <c r="AT108" s="13" t="n">
        <v>0.000109565942046537</v>
      </c>
      <c r="AU108" s="13" t="n">
        <v>0.0016949860130313</v>
      </c>
      <c r="AV108" s="13" t="n">
        <v>0.00015714661012577</v>
      </c>
      <c r="AW108" s="13" t="n">
        <v>0.000128160234133204</v>
      </c>
      <c r="AX108" s="13" t="n">
        <v>0.000117552132893138</v>
      </c>
      <c r="AY108" s="13" t="n">
        <v>8.38555289314448E-005</v>
      </c>
      <c r="AZ108" s="13" t="n">
        <v>0.000101084561463763</v>
      </c>
      <c r="BA108" s="13" t="n">
        <v>8.18021641605471E-005</v>
      </c>
      <c r="BB108" s="13" t="n">
        <v>0.000165310265212872</v>
      </c>
      <c r="BC108" s="13" t="n">
        <v>0.000299401525277328</v>
      </c>
      <c r="BD108" s="13" t="n">
        <v>0.000235595405197433</v>
      </c>
      <c r="BE108" s="13" t="n">
        <v>0.000154678912106975</v>
      </c>
      <c r="BF108" s="13" t="n">
        <v>0.000205142961561239</v>
      </c>
      <c r="BG108" s="13" t="n">
        <v>0.000203764350935541</v>
      </c>
      <c r="BH108" s="13" t="n">
        <v>0.000181003024467956</v>
      </c>
      <c r="BI108" s="13" t="n">
        <v>0.000174723520573321</v>
      </c>
      <c r="BJ108" s="13" t="n">
        <v>0.000180866513513725</v>
      </c>
      <c r="BK108" s="13" t="n">
        <v>0.000115766389597348</v>
      </c>
      <c r="BL108" s="13" t="n">
        <v>0.00011261598679536</v>
      </c>
      <c r="BM108" s="13" t="n">
        <v>0.000147520787708018</v>
      </c>
      <c r="BN108" s="13" t="n">
        <v>0.000136141774606639</v>
      </c>
      <c r="BO108" s="13" t="n">
        <v>0.000125669134236541</v>
      </c>
      <c r="BP108" s="13" t="n">
        <v>0.000195155160096718</v>
      </c>
      <c r="BQ108" s="13" t="n">
        <v>4.3340427823959E-005</v>
      </c>
      <c r="BR108" s="13" t="n">
        <v>0.00013323874165468</v>
      </c>
      <c r="BS108" s="13" t="n">
        <v>0.000270540709360247</v>
      </c>
      <c r="BT108" s="13" t="n">
        <v>0.000190437281513672</v>
      </c>
      <c r="BU108" s="13" t="n">
        <v>0.000164804724646103</v>
      </c>
      <c r="BV108" s="13" t="n">
        <v>5.40757392719242E-005</v>
      </c>
      <c r="BW108" s="13" t="n">
        <v>8.46969464504369E-005</v>
      </c>
      <c r="BX108" s="13" t="n">
        <v>0.000372830917570335</v>
      </c>
      <c r="BY108" s="13" t="n">
        <v>0.000384893385515096</v>
      </c>
      <c r="BZ108" s="13" t="n">
        <v>0.000225961632141687</v>
      </c>
      <c r="CA108" s="13" t="n">
        <v>0.000525303152603968</v>
      </c>
      <c r="CB108" s="13" t="n">
        <v>0.000345792747910298</v>
      </c>
      <c r="CC108" s="13" t="n">
        <v>0.000270354694433603</v>
      </c>
      <c r="CD108" s="13" t="n">
        <v>0.00075093025790177</v>
      </c>
      <c r="CE108" s="13" t="n">
        <v>0.000450138121035735</v>
      </c>
      <c r="CF108" s="13" t="n">
        <v>0.000185170358872949</v>
      </c>
      <c r="CG108" s="13" t="n">
        <v>0</v>
      </c>
      <c r="CH108" s="13" t="n">
        <v>0.000176705179590237</v>
      </c>
      <c r="CI108" s="13" t="n">
        <v>0.000143539018193557</v>
      </c>
      <c r="CJ108" s="13" t="n">
        <v>0.000142743954394189</v>
      </c>
      <c r="CK108" s="13" t="n">
        <v>0.000499283564679348</v>
      </c>
      <c r="CL108" s="13" t="n">
        <v>0.000124466487730968</v>
      </c>
      <c r="CM108" s="13" t="n">
        <v>0.000128955147920535</v>
      </c>
      <c r="CN108" s="13" t="n">
        <v>0</v>
      </c>
      <c r="CO108" s="13" t="n">
        <v>0.000100397656343516</v>
      </c>
      <c r="CP108" s="13" t="n">
        <v>0.000187741565197699</v>
      </c>
      <c r="CQ108" s="13" t="n">
        <v>0.000580842109290806</v>
      </c>
      <c r="CR108" s="13" t="n">
        <v>0.00016145195560537</v>
      </c>
      <c r="CS108" s="13" t="n">
        <v>0.000528742928626519</v>
      </c>
      <c r="CT108" s="13" t="n">
        <v>0.000354380937063855</v>
      </c>
      <c r="CU108" s="13" t="n">
        <v>0.00470220232511485</v>
      </c>
      <c r="CV108" s="13" t="n">
        <v>0.00941061514858704</v>
      </c>
      <c r="CW108" s="13" t="n">
        <v>0.00225007555582445</v>
      </c>
      <c r="CX108" s="13" t="n">
        <v>0.00320886249304794</v>
      </c>
      <c r="CY108" s="13" t="n">
        <v>0.00269589633041757</v>
      </c>
      <c r="CZ108" s="13" t="n">
        <v>0.00146937540905764</v>
      </c>
      <c r="DA108" s="13" t="n">
        <v>0.00704140003248739</v>
      </c>
      <c r="DB108" s="13" t="n">
        <v>0.00323100426980017</v>
      </c>
      <c r="DC108" s="13" t="n">
        <v>0.00323194934563716</v>
      </c>
      <c r="DD108" s="13" t="n">
        <v>0.160964416483115</v>
      </c>
      <c r="DE108" s="13" t="n">
        <v>0.000984387991563164</v>
      </c>
      <c r="DF108" s="13" t="n">
        <v>0.00119896220992937</v>
      </c>
      <c r="DG108" s="13" t="n">
        <v>0.0019302498916256</v>
      </c>
      <c r="DH108" s="13" t="n">
        <v>0.00132721650161016</v>
      </c>
      <c r="DI108" s="13" t="n">
        <v>0.000620905824177103</v>
      </c>
      <c r="DJ108" s="13" t="n">
        <v>0.000750796747188291</v>
      </c>
      <c r="DK108" s="13" t="n">
        <v>0.000763964803850287</v>
      </c>
      <c r="DL108" s="13" t="n">
        <v>0.00177434238093055</v>
      </c>
      <c r="DM108" s="13" t="n">
        <v>0.000752818909455364</v>
      </c>
      <c r="DN108" s="13" t="n">
        <v>0.000654841547326757</v>
      </c>
      <c r="DO108" s="13" t="n">
        <v>0.00263448140221729</v>
      </c>
      <c r="DP108" s="13" t="n">
        <v>0.00226920209062058</v>
      </c>
      <c r="DQ108" s="13" t="n">
        <v>0.00198803452851556</v>
      </c>
      <c r="DR108" s="13" t="n">
        <v>0.00218699549400662</v>
      </c>
      <c r="DS108" s="13" t="n">
        <v>0.00188326612144405</v>
      </c>
      <c r="DT108" s="13" t="n">
        <v>0.00334643853274623</v>
      </c>
      <c r="DU108" s="13" t="n">
        <v>0.00254169895695135</v>
      </c>
      <c r="DV108" s="13" t="n">
        <v>0.00288297634252938</v>
      </c>
      <c r="DW108" s="13" t="n">
        <v>0.000510894496390882</v>
      </c>
      <c r="DX108" s="13" t="n">
        <v>0.00243411032357264</v>
      </c>
      <c r="DY108" s="13" t="n">
        <v>0.00098037816979767</v>
      </c>
      <c r="DZ108" s="13" t="n">
        <v>0.00341880433969254</v>
      </c>
      <c r="EA108" s="13" t="n">
        <v>0.00121303783941894</v>
      </c>
      <c r="EB108" s="13" t="n">
        <v>0.000150105045080041</v>
      </c>
      <c r="EC108" s="13" t="n">
        <v>0.000234912850426277</v>
      </c>
      <c r="ED108" s="13" t="n">
        <v>0.000243273021282656</v>
      </c>
      <c r="EE108" s="13" t="n">
        <v>0.000451822756218171</v>
      </c>
      <c r="EF108" s="13" t="n">
        <v>0.000684302411394304</v>
      </c>
      <c r="EG108" s="13" t="n">
        <v>0.000305549018578861</v>
      </c>
      <c r="EH108" s="13" t="n">
        <v>0.000293810576635353</v>
      </c>
      <c r="EI108" s="13" t="n">
        <v>0.00033692703648715</v>
      </c>
      <c r="EJ108" s="13" t="n">
        <v>0.000202261230318622</v>
      </c>
      <c r="EK108" s="13" t="n">
        <v>0.000296513793553206</v>
      </c>
      <c r="EL108" s="13" t="n">
        <v>0.00102763646200806</v>
      </c>
      <c r="EM108" s="13" t="n">
        <v>0.000106943881641034</v>
      </c>
      <c r="EN108" s="13" t="n">
        <v>5.38744231174426E-005</v>
      </c>
      <c r="EO108" s="13" t="n">
        <v>5.63394209195605E-005</v>
      </c>
      <c r="EP108" s="13" t="n">
        <v>4.6329867709585E-005</v>
      </c>
      <c r="EQ108" s="13" t="n">
        <v>5.02090289903157E-005</v>
      </c>
      <c r="ER108" s="13" t="n">
        <v>4.16662934841564E-005</v>
      </c>
      <c r="ES108" s="13" t="n">
        <v>4.86898570853712E-005</v>
      </c>
      <c r="ET108" s="13" t="n">
        <v>0.000269643637375299</v>
      </c>
      <c r="EU108" s="13" t="n">
        <v>0.000425045607503587</v>
      </c>
      <c r="EV108" s="13" t="n">
        <v>0.000110163590004402</v>
      </c>
      <c r="EW108" s="13" t="n">
        <v>9.79638610452219E-005</v>
      </c>
      <c r="EX108" s="13" t="n">
        <v>0.000499975120172761</v>
      </c>
      <c r="EY108" s="13" t="n">
        <v>0.000503665416298133</v>
      </c>
      <c r="EZ108" s="13" t="n">
        <v>8.33325869683129E-005</v>
      </c>
      <c r="FA108" s="13" t="n">
        <v>0.000214974750506639</v>
      </c>
      <c r="FB108" s="13" t="n">
        <v>8.95933393582466E-005</v>
      </c>
      <c r="FC108" s="13" t="n">
        <v>0.000130183146460466</v>
      </c>
      <c r="FD108" s="13" t="n">
        <v>0.000148547770117542</v>
      </c>
      <c r="FE108" s="13" t="n">
        <v>9.38478307570944E-005</v>
      </c>
      <c r="FF108" s="13" t="n">
        <v>0.000125200196606951</v>
      </c>
      <c r="FG108" s="13" t="n">
        <v>4.09181834525619E-005</v>
      </c>
      <c r="FH108" s="13" t="n">
        <v>4.10807965013384E-005</v>
      </c>
      <c r="FI108" s="13" t="n">
        <v>0.000208087697859655</v>
      </c>
      <c r="FJ108" s="13" t="n">
        <v>0.000158024180545828</v>
      </c>
      <c r="FK108" s="13" t="n">
        <v>0.000250662614255656</v>
      </c>
      <c r="FL108" s="13" t="n">
        <v>9.40677484042405E-005</v>
      </c>
      <c r="FM108" s="13" t="n">
        <v>7.40745940667971E-005</v>
      </c>
      <c r="FN108" s="13" t="n">
        <v>0.000123734428987398</v>
      </c>
      <c r="FO108" s="13" t="n">
        <v>0.000136574109299051</v>
      </c>
      <c r="FP108" s="13" t="n">
        <v>0.000155401970128287</v>
      </c>
      <c r="FQ108" s="13" t="n">
        <v>8.41816551012235E-005</v>
      </c>
      <c r="FR108" s="13" t="n">
        <v>6.38526238115563E-005</v>
      </c>
      <c r="FS108" s="13" t="n">
        <v>9.47046995159611E-005</v>
      </c>
      <c r="FT108" s="13" t="n">
        <v>0.000119938524387545</v>
      </c>
      <c r="FU108" s="13" t="n">
        <v>9.41565555305096E-005</v>
      </c>
      <c r="FV108" s="13" t="n">
        <v>0.000107508526950623</v>
      </c>
      <c r="FW108" s="13" t="n">
        <v>0.000628802457837247</v>
      </c>
      <c r="FX108" s="13" t="n">
        <v>9.24572191683874E-005</v>
      </c>
      <c r="FY108" s="13" t="n">
        <v>0.00143365604278072</v>
      </c>
      <c r="FZ108" s="13" t="n">
        <v>0.0051379572919839</v>
      </c>
      <c r="GA108" s="13" t="n">
        <v>7.4069943693631E-005</v>
      </c>
      <c r="GB108" s="13" t="n">
        <v>0.000131866881570676</v>
      </c>
      <c r="GC108" s="13" t="n">
        <v>8.20784863338371E-005</v>
      </c>
      <c r="GD108" s="13" t="n">
        <v>9.07239800857638E-005</v>
      </c>
      <c r="GE108" s="13" t="n">
        <v>9.30956704004842E-005</v>
      </c>
      <c r="GF108" s="13" t="n">
        <v>0.00017969041913881</v>
      </c>
      <c r="GG108" s="13" t="n">
        <v>0.000211989510958066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12" t="n">
        <v>5.80065308058743E-005</v>
      </c>
      <c r="D109" s="13" t="n">
        <v>4.46444164603395E-005</v>
      </c>
      <c r="E109" s="13" t="n">
        <v>2.83527976935358E-005</v>
      </c>
      <c r="F109" s="13" t="n">
        <v>3.01324790403843E-005</v>
      </c>
      <c r="G109" s="13" t="n">
        <v>4.54258105587317E-005</v>
      </c>
      <c r="H109" s="13" t="n">
        <v>4.47980696942117E-005</v>
      </c>
      <c r="I109" s="13" t="n">
        <v>5.64212980852629E-005</v>
      </c>
      <c r="J109" s="13" t="n">
        <v>6.44610253324636E-005</v>
      </c>
      <c r="K109" s="13" t="n">
        <v>8.7553405399112E-005</v>
      </c>
      <c r="L109" s="13" t="n">
        <v>2.88026762937663E-005</v>
      </c>
      <c r="M109" s="13" t="n">
        <v>4.83766302196098E-005</v>
      </c>
      <c r="N109" s="13" t="n">
        <v>7.04893562273942E-005</v>
      </c>
      <c r="O109" s="13" t="n">
        <v>3.61905242262934E-005</v>
      </c>
      <c r="P109" s="13" t="n">
        <v>4.48799427999958E-005</v>
      </c>
      <c r="Q109" s="13" t="n">
        <v>0.000131158598058103</v>
      </c>
      <c r="R109" s="13" t="n">
        <v>9.41434846120901E-005</v>
      </c>
      <c r="S109" s="13" t="n">
        <v>0.000113143691575073</v>
      </c>
      <c r="T109" s="13" t="n">
        <v>6.36613509457972E-005</v>
      </c>
      <c r="U109" s="13" t="n">
        <v>0.000160280720624954</v>
      </c>
      <c r="V109" s="13" t="n">
        <v>0.0001254564185613</v>
      </c>
      <c r="W109" s="13" t="n">
        <v>7.68266169361323E-005</v>
      </c>
      <c r="X109" s="13" t="n">
        <v>0.00010344455175021</v>
      </c>
      <c r="Y109" s="13" t="n">
        <v>6.15351205046387E-005</v>
      </c>
      <c r="Z109" s="13" t="n">
        <v>6.72524747581173E-005</v>
      </c>
      <c r="AA109" s="13" t="n">
        <v>5.12406361562514E-005</v>
      </c>
      <c r="AB109" s="13" t="n">
        <v>5.55518903981529E-005</v>
      </c>
      <c r="AC109" s="13" t="n">
        <v>6.82180127642599E-005</v>
      </c>
      <c r="AD109" s="13" t="n">
        <v>6.5526081510292E-005</v>
      </c>
      <c r="AE109" s="13" t="n">
        <v>7.57347402581333E-005</v>
      </c>
      <c r="AF109" s="13" t="n">
        <v>6.95088552053669E-005</v>
      </c>
      <c r="AG109" s="13" t="n">
        <v>4.74283843780508E-005</v>
      </c>
      <c r="AH109" s="13" t="n">
        <v>6.77173163742324E-005</v>
      </c>
      <c r="AI109" s="13" t="n">
        <v>6.4831007074291E-005</v>
      </c>
      <c r="AJ109" s="13" t="n">
        <v>2.2024994740121E-005</v>
      </c>
      <c r="AK109" s="13" t="n">
        <v>8.49744025669152E-005</v>
      </c>
      <c r="AL109" s="13" t="n">
        <v>8.78583121378939E-005</v>
      </c>
      <c r="AM109" s="13" t="n">
        <v>7.86708792241811E-005</v>
      </c>
      <c r="AN109" s="13" t="n">
        <v>0.000113685747999574</v>
      </c>
      <c r="AO109" s="13" t="n">
        <v>8.63796556153289E-005</v>
      </c>
      <c r="AP109" s="13" t="n">
        <v>7.17286044958045E-005</v>
      </c>
      <c r="AQ109" s="13" t="n">
        <v>5.99278667417819E-005</v>
      </c>
      <c r="AR109" s="13" t="n">
        <v>7.35241664019645E-005</v>
      </c>
      <c r="AS109" s="13" t="n">
        <v>7.47480281729085E-005</v>
      </c>
      <c r="AT109" s="13" t="n">
        <v>6.18323339946874E-005</v>
      </c>
      <c r="AU109" s="13" t="n">
        <v>5.48150324460966E-005</v>
      </c>
      <c r="AV109" s="13" t="n">
        <v>8.57606667034962E-005</v>
      </c>
      <c r="AW109" s="13" t="n">
        <v>6.93012786500989E-005</v>
      </c>
      <c r="AX109" s="13" t="n">
        <v>6.27111994371208E-005</v>
      </c>
      <c r="AY109" s="13" t="n">
        <v>5.06018847706088E-005</v>
      </c>
      <c r="AZ109" s="13" t="n">
        <v>5.98301836569499E-005</v>
      </c>
      <c r="BA109" s="13" t="n">
        <v>5.6383396483706E-005</v>
      </c>
      <c r="BB109" s="13" t="n">
        <v>9.74212320539955E-005</v>
      </c>
      <c r="BC109" s="13" t="n">
        <v>0.000173326070747421</v>
      </c>
      <c r="BD109" s="13" t="n">
        <v>0.0001344342280921</v>
      </c>
      <c r="BE109" s="13" t="n">
        <v>8.9541651424919E-005</v>
      </c>
      <c r="BF109" s="13" t="n">
        <v>0.000118647540531141</v>
      </c>
      <c r="BG109" s="13" t="n">
        <v>0.000118123834975177</v>
      </c>
      <c r="BH109" s="13" t="n">
        <v>9.93057250923003E-005</v>
      </c>
      <c r="BI109" s="13" t="n">
        <v>9.88384837472224E-005</v>
      </c>
      <c r="BJ109" s="13" t="n">
        <v>0.000101476774000849</v>
      </c>
      <c r="BK109" s="13" t="n">
        <v>6.87531523229276E-005</v>
      </c>
      <c r="BL109" s="13" t="n">
        <v>6.18438385776554E-005</v>
      </c>
      <c r="BM109" s="13" t="n">
        <v>8.0311870353042E-005</v>
      </c>
      <c r="BN109" s="13" t="n">
        <v>7.6782857172696E-005</v>
      </c>
      <c r="BO109" s="13" t="n">
        <v>6.75202562782419E-005</v>
      </c>
      <c r="BP109" s="13" t="n">
        <v>7.08315293453605E-005</v>
      </c>
      <c r="BQ109" s="13" t="n">
        <v>2.49201265730132E-005</v>
      </c>
      <c r="BR109" s="13" t="n">
        <v>6.62245437989461E-005</v>
      </c>
      <c r="BS109" s="13" t="n">
        <v>9.17310512020056E-005</v>
      </c>
      <c r="BT109" s="13" t="n">
        <v>0.000113705510473384</v>
      </c>
      <c r="BU109" s="13" t="n">
        <v>9.56764879376324E-005</v>
      </c>
      <c r="BV109" s="13" t="n">
        <v>3.96590501207283E-005</v>
      </c>
      <c r="BW109" s="13" t="n">
        <v>5.3468290436213E-005</v>
      </c>
      <c r="BX109" s="13" t="n">
        <v>7.7547241427559E-005</v>
      </c>
      <c r="BY109" s="13" t="n">
        <v>0.000186675621806034</v>
      </c>
      <c r="BZ109" s="13" t="n">
        <v>0.000133443281191059</v>
      </c>
      <c r="CA109" s="13" t="n">
        <v>0.000129721583891066</v>
      </c>
      <c r="CB109" s="13" t="n">
        <v>8.25224442092108E-005</v>
      </c>
      <c r="CC109" s="13" t="n">
        <v>0.00010956738961811</v>
      </c>
      <c r="CD109" s="13" t="n">
        <v>9.7273013500421E-005</v>
      </c>
      <c r="CE109" s="13" t="n">
        <v>0.000101582644396259</v>
      </c>
      <c r="CF109" s="13" t="n">
        <v>0.000100784381614865</v>
      </c>
      <c r="CG109" s="13" t="n">
        <v>0</v>
      </c>
      <c r="CH109" s="13" t="n">
        <v>9.7089504815043E-005</v>
      </c>
      <c r="CI109" s="13" t="n">
        <v>8.02370552736187E-005</v>
      </c>
      <c r="CJ109" s="13" t="n">
        <v>7.69621310422576E-005</v>
      </c>
      <c r="CK109" s="13" t="n">
        <v>0.000125639927246678</v>
      </c>
      <c r="CL109" s="13" t="n">
        <v>6.99500524331737E-005</v>
      </c>
      <c r="CM109" s="13" t="n">
        <v>7.27470776996524E-005</v>
      </c>
      <c r="CN109" s="13" t="n">
        <v>0</v>
      </c>
      <c r="CO109" s="13" t="n">
        <v>5.57176834373655E-005</v>
      </c>
      <c r="CP109" s="13" t="n">
        <v>6.62038637817092E-005</v>
      </c>
      <c r="CQ109" s="13" t="n">
        <v>0.000148576395511019</v>
      </c>
      <c r="CR109" s="13" t="n">
        <v>7.27463718970163E-005</v>
      </c>
      <c r="CS109" s="13" t="n">
        <v>0.000101470421777124</v>
      </c>
      <c r="CT109" s="13" t="n">
        <v>8.62279080485741E-005</v>
      </c>
      <c r="CU109" s="13" t="n">
        <v>5.80325749231453E-005</v>
      </c>
      <c r="CV109" s="13" t="n">
        <v>0.000157635372344967</v>
      </c>
      <c r="CW109" s="13" t="n">
        <v>0.000117140651903133</v>
      </c>
      <c r="CX109" s="13" t="n">
        <v>8.02088231681759E-005</v>
      </c>
      <c r="CY109" s="13" t="n">
        <v>6.58467982281218E-005</v>
      </c>
      <c r="CZ109" s="13" t="n">
        <v>6.65716575353649E-005</v>
      </c>
      <c r="DA109" s="13" t="n">
        <v>7.59845943913018E-005</v>
      </c>
      <c r="DB109" s="13" t="n">
        <v>6.9756803671418E-005</v>
      </c>
      <c r="DC109" s="13" t="n">
        <v>6.85090857713748E-005</v>
      </c>
      <c r="DD109" s="13" t="n">
        <v>7.64546589469239E-005</v>
      </c>
      <c r="DE109" s="13" t="n">
        <v>0.0889925369740571</v>
      </c>
      <c r="DF109" s="13" t="n">
        <v>0.00012715316809841</v>
      </c>
      <c r="DG109" s="13" t="n">
        <v>9.52212452373678E-005</v>
      </c>
      <c r="DH109" s="13" t="n">
        <v>9.75828608576553E-005</v>
      </c>
      <c r="DI109" s="13" t="n">
        <v>8.12011816744892E-005</v>
      </c>
      <c r="DJ109" s="13" t="n">
        <v>0.0001006128715743</v>
      </c>
      <c r="DK109" s="13" t="n">
        <v>9.63385308102653E-005</v>
      </c>
      <c r="DL109" s="13" t="n">
        <v>0.000102778274061761</v>
      </c>
      <c r="DM109" s="13" t="n">
        <v>0.000115904791487376</v>
      </c>
      <c r="DN109" s="13" t="n">
        <v>8.81582782582233E-005</v>
      </c>
      <c r="DO109" s="13" t="n">
        <v>8.39156986128114E-005</v>
      </c>
      <c r="DP109" s="13" t="n">
        <v>7.20850348270194E-005</v>
      </c>
      <c r="DQ109" s="13" t="n">
        <v>8.79768869807535E-005</v>
      </c>
      <c r="DR109" s="13" t="n">
        <v>9.16964668728382E-005</v>
      </c>
      <c r="DS109" s="13" t="n">
        <v>8.66005718404186E-005</v>
      </c>
      <c r="DT109" s="13" t="n">
        <v>9.12327545409407E-005</v>
      </c>
      <c r="DU109" s="13" t="n">
        <v>6.65212632271496E-005</v>
      </c>
      <c r="DV109" s="13" t="n">
        <v>7.80603599439813E-005</v>
      </c>
      <c r="DW109" s="13" t="n">
        <v>7.12684211770874E-005</v>
      </c>
      <c r="DX109" s="13" t="n">
        <v>8.48311246317931E-005</v>
      </c>
      <c r="DY109" s="13" t="n">
        <v>7.19452859050778E-005</v>
      </c>
      <c r="DZ109" s="13" t="n">
        <v>4.86677032267247E-005</v>
      </c>
      <c r="EA109" s="13" t="n">
        <v>6.57032379719454E-005</v>
      </c>
      <c r="EB109" s="13" t="n">
        <v>5.69024437422713E-005</v>
      </c>
      <c r="EC109" s="13" t="n">
        <v>6.12081927236114E-005</v>
      </c>
      <c r="ED109" s="13" t="n">
        <v>4.54376680430177E-005</v>
      </c>
      <c r="EE109" s="13" t="n">
        <v>5.51699805917758E-005</v>
      </c>
      <c r="EF109" s="13" t="n">
        <v>0.00010511448078715</v>
      </c>
      <c r="EG109" s="13" t="n">
        <v>0.000112523996860604</v>
      </c>
      <c r="EH109" s="13" t="n">
        <v>8.94470738716857E-005</v>
      </c>
      <c r="EI109" s="13" t="n">
        <v>0.000194037849102872</v>
      </c>
      <c r="EJ109" s="13" t="n">
        <v>0.000134739134830882</v>
      </c>
      <c r="EK109" s="13" t="n">
        <v>0.000169301584116555</v>
      </c>
      <c r="EL109" s="13" t="n">
        <v>0.000111309310523929</v>
      </c>
      <c r="EM109" s="13" t="n">
        <v>6.26438658656398E-005</v>
      </c>
      <c r="EN109" s="13" t="n">
        <v>4.00403952849965E-005</v>
      </c>
      <c r="EO109" s="13" t="n">
        <v>5.44972800993383E-005</v>
      </c>
      <c r="EP109" s="13" t="n">
        <v>5.19902691360205E-005</v>
      </c>
      <c r="EQ109" s="13" t="n">
        <v>4.54785340156461E-005</v>
      </c>
      <c r="ER109" s="13" t="n">
        <v>2.99248319048527E-005</v>
      </c>
      <c r="ES109" s="13" t="n">
        <v>1.44006323442471E-005</v>
      </c>
      <c r="ET109" s="13" t="n">
        <v>5.40793743585217E-005</v>
      </c>
      <c r="EU109" s="13" t="n">
        <v>5.56700417594309E-005</v>
      </c>
      <c r="EV109" s="13" t="n">
        <v>2.46309592330157E-005</v>
      </c>
      <c r="EW109" s="13" t="n">
        <v>2.99155858903202E-005</v>
      </c>
      <c r="EX109" s="13" t="n">
        <v>4.44113604299094E-005</v>
      </c>
      <c r="EY109" s="13" t="n">
        <v>4.51782855742622E-005</v>
      </c>
      <c r="EZ109" s="13" t="n">
        <v>2.71229366001852E-005</v>
      </c>
      <c r="FA109" s="13" t="n">
        <v>4.10842068034792E-005</v>
      </c>
      <c r="FB109" s="13" t="n">
        <v>4.02555239284704E-005</v>
      </c>
      <c r="FC109" s="13" t="n">
        <v>5.67420853833564E-005</v>
      </c>
      <c r="FD109" s="13" t="n">
        <v>6.35499047095618E-005</v>
      </c>
      <c r="FE109" s="13" t="n">
        <v>5.45085729415154E-005</v>
      </c>
      <c r="FF109" s="13" t="n">
        <v>6.01489241273988E-005</v>
      </c>
      <c r="FG109" s="13" t="n">
        <v>3.08030621249136E-005</v>
      </c>
      <c r="FH109" s="13" t="n">
        <v>2.86051221359305E-005</v>
      </c>
      <c r="FI109" s="13" t="n">
        <v>0.000120510153687727</v>
      </c>
      <c r="FJ109" s="13" t="n">
        <v>9.49982116043699E-005</v>
      </c>
      <c r="FK109" s="13" t="n">
        <v>7.71562267671766E-005</v>
      </c>
      <c r="FL109" s="13" t="n">
        <v>4.6850543759901E-005</v>
      </c>
      <c r="FM109" s="13" t="n">
        <v>4.01745683661132E-005</v>
      </c>
      <c r="FN109" s="13" t="n">
        <v>6.9611902390233E-005</v>
      </c>
      <c r="FO109" s="13" t="n">
        <v>9.13230972783576E-005</v>
      </c>
      <c r="FP109" s="13" t="n">
        <v>0.000132106490998344</v>
      </c>
      <c r="FQ109" s="13" t="n">
        <v>5.01354198084306E-005</v>
      </c>
      <c r="FR109" s="13" t="n">
        <v>4.56742530866281E-005</v>
      </c>
      <c r="FS109" s="13" t="n">
        <v>5.97310889668458E-005</v>
      </c>
      <c r="FT109" s="13" t="n">
        <v>8.18900450472928E-005</v>
      </c>
      <c r="FU109" s="13" t="n">
        <v>5.9846699438634E-005</v>
      </c>
      <c r="FV109" s="13" t="n">
        <v>8.35762075448621E-005</v>
      </c>
      <c r="FW109" s="13" t="n">
        <v>0.000354193642661242</v>
      </c>
      <c r="FX109" s="13" t="n">
        <v>2.98277840423932E-005</v>
      </c>
      <c r="FY109" s="13" t="n">
        <v>6.11219436414838E-005</v>
      </c>
      <c r="FZ109" s="13" t="n">
        <v>0.0031135706907293</v>
      </c>
      <c r="GA109" s="13" t="n">
        <v>5.44549319411741E-005</v>
      </c>
      <c r="GB109" s="13" t="n">
        <v>6.97435345818599E-005</v>
      </c>
      <c r="GC109" s="13" t="n">
        <v>4.46698959355016E-005</v>
      </c>
      <c r="GD109" s="13" t="n">
        <v>5.32937454443131E-005</v>
      </c>
      <c r="GE109" s="13" t="n">
        <v>6.91096532344061E-005</v>
      </c>
      <c r="GF109" s="13" t="n">
        <v>0.00458391285824138</v>
      </c>
      <c r="GG109" s="13" t="n">
        <v>7.31649128602053E-005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12" t="n">
        <v>4.86655314290453E-006</v>
      </c>
      <c r="D110" s="13" t="n">
        <v>3.61275429187194E-006</v>
      </c>
      <c r="E110" s="13" t="n">
        <v>2.1246154286056E-006</v>
      </c>
      <c r="F110" s="13" t="n">
        <v>2.30952855979921E-006</v>
      </c>
      <c r="G110" s="13" t="n">
        <v>3.60905201126912E-006</v>
      </c>
      <c r="H110" s="13" t="n">
        <v>3.59568362130948E-006</v>
      </c>
      <c r="I110" s="13" t="n">
        <v>4.41437553197672E-006</v>
      </c>
      <c r="J110" s="13" t="n">
        <v>5.36957540744442E-006</v>
      </c>
      <c r="K110" s="13" t="n">
        <v>6.22333279439482E-006</v>
      </c>
      <c r="L110" s="13" t="n">
        <v>2.1551807684661E-006</v>
      </c>
      <c r="M110" s="13" t="n">
        <v>3.7039279741901E-006</v>
      </c>
      <c r="N110" s="13" t="n">
        <v>5.4790940336488E-006</v>
      </c>
      <c r="O110" s="13" t="n">
        <v>1.8761608303217E-006</v>
      </c>
      <c r="P110" s="13" t="n">
        <v>3.24877705884018E-006</v>
      </c>
      <c r="Q110" s="13" t="n">
        <v>9.38789301446819E-006</v>
      </c>
      <c r="R110" s="13" t="n">
        <v>7.22547414392433E-006</v>
      </c>
      <c r="S110" s="13" t="n">
        <v>8.98104394605275E-006</v>
      </c>
      <c r="T110" s="13" t="n">
        <v>4.45161071689223E-006</v>
      </c>
      <c r="U110" s="13" t="n">
        <v>1.31502711024234E-005</v>
      </c>
      <c r="V110" s="13" t="n">
        <v>9.78377874032334E-006</v>
      </c>
      <c r="W110" s="13" t="n">
        <v>6.04975610380674E-006</v>
      </c>
      <c r="X110" s="13" t="n">
        <v>8.74272039468975E-006</v>
      </c>
      <c r="Y110" s="13" t="n">
        <v>4.61190511706956E-006</v>
      </c>
      <c r="Z110" s="13" t="n">
        <v>4.88552948348271E-006</v>
      </c>
      <c r="AA110" s="13" t="n">
        <v>3.24676806936578E-006</v>
      </c>
      <c r="AB110" s="13" t="n">
        <v>4.31024099756373E-006</v>
      </c>
      <c r="AC110" s="13" t="n">
        <v>4.75541010521085E-006</v>
      </c>
      <c r="AD110" s="13" t="n">
        <v>4.36839263289269E-006</v>
      </c>
      <c r="AE110" s="13" t="n">
        <v>5.70026655487036E-006</v>
      </c>
      <c r="AF110" s="13" t="n">
        <v>4.66993047306014E-006</v>
      </c>
      <c r="AG110" s="13" t="n">
        <v>3.56531918039642E-006</v>
      </c>
      <c r="AH110" s="13" t="n">
        <v>4.96679023773719E-006</v>
      </c>
      <c r="AI110" s="13" t="n">
        <v>4.93356729180056E-006</v>
      </c>
      <c r="AJ110" s="13" t="n">
        <v>1.79015886090765E-006</v>
      </c>
      <c r="AK110" s="13" t="n">
        <v>5.70096683120143E-006</v>
      </c>
      <c r="AL110" s="13" t="n">
        <v>5.98110606348156E-006</v>
      </c>
      <c r="AM110" s="13" t="n">
        <v>4.31179652941391E-006</v>
      </c>
      <c r="AN110" s="13" t="n">
        <v>8.60478891734744E-006</v>
      </c>
      <c r="AO110" s="13" t="n">
        <v>5.9120542252615E-006</v>
      </c>
      <c r="AP110" s="13" t="n">
        <v>3.68510087283002E-006</v>
      </c>
      <c r="AQ110" s="13" t="n">
        <v>2.74427962202909E-006</v>
      </c>
      <c r="AR110" s="13" t="n">
        <v>3.70214858351278E-006</v>
      </c>
      <c r="AS110" s="13" t="n">
        <v>5.73612988697334E-006</v>
      </c>
      <c r="AT110" s="13" t="n">
        <v>4.00846207865936E-006</v>
      </c>
      <c r="AU110" s="13" t="n">
        <v>3.30599307907106E-006</v>
      </c>
      <c r="AV110" s="13" t="n">
        <v>6.87453238259645E-006</v>
      </c>
      <c r="AW110" s="13" t="n">
        <v>5.53848550248196E-006</v>
      </c>
      <c r="AX110" s="13" t="n">
        <v>4.65612584538605E-006</v>
      </c>
      <c r="AY110" s="13" t="n">
        <v>3.19286975175262E-006</v>
      </c>
      <c r="AZ110" s="13" t="n">
        <v>4.11523699923871E-006</v>
      </c>
      <c r="BA110" s="13" t="n">
        <v>3.39412457732799E-006</v>
      </c>
      <c r="BB110" s="13" t="n">
        <v>7.69603687852785E-006</v>
      </c>
      <c r="BC110" s="13" t="n">
        <v>1.48429882338528E-005</v>
      </c>
      <c r="BD110" s="13" t="n">
        <v>1.12394351137736E-005</v>
      </c>
      <c r="BE110" s="13" t="n">
        <v>7.59616140180059E-006</v>
      </c>
      <c r="BF110" s="13" t="n">
        <v>9.95023786820212E-006</v>
      </c>
      <c r="BG110" s="13" t="n">
        <v>9.76828082152083E-006</v>
      </c>
      <c r="BH110" s="13" t="n">
        <v>8.07642468558049E-006</v>
      </c>
      <c r="BI110" s="13" t="n">
        <v>8.11591567867725E-006</v>
      </c>
      <c r="BJ110" s="13" t="n">
        <v>8.17630016230776E-006</v>
      </c>
      <c r="BK110" s="13" t="n">
        <v>5.14401180922882E-006</v>
      </c>
      <c r="BL110" s="13" t="n">
        <v>5.3388550883959E-006</v>
      </c>
      <c r="BM110" s="13" t="n">
        <v>6.20490749092961E-006</v>
      </c>
      <c r="BN110" s="13" t="n">
        <v>6.16248911317016E-006</v>
      </c>
      <c r="BO110" s="13" t="n">
        <v>4.99056519317422E-006</v>
      </c>
      <c r="BP110" s="13" t="n">
        <v>5.21009034302677E-006</v>
      </c>
      <c r="BQ110" s="13" t="n">
        <v>2.12176840352188E-006</v>
      </c>
      <c r="BR110" s="13" t="n">
        <v>5.4161036036715E-006</v>
      </c>
      <c r="BS110" s="13" t="n">
        <v>7.1348400187793E-006</v>
      </c>
      <c r="BT110" s="13" t="n">
        <v>9.06019813134407E-006</v>
      </c>
      <c r="BU110" s="13" t="n">
        <v>7.43452384866037E-006</v>
      </c>
      <c r="BV110" s="13" t="n">
        <v>1.78805229194449E-006</v>
      </c>
      <c r="BW110" s="13" t="n">
        <v>2.87517963621101E-006</v>
      </c>
      <c r="BX110" s="13" t="n">
        <v>6.17270625963996E-006</v>
      </c>
      <c r="BY110" s="13" t="n">
        <v>1.58003578179529E-005</v>
      </c>
      <c r="BZ110" s="13" t="n">
        <v>1.09042208700453E-005</v>
      </c>
      <c r="CA110" s="13" t="n">
        <v>1.07652561981162E-005</v>
      </c>
      <c r="CB110" s="13" t="n">
        <v>6.1441786091035E-006</v>
      </c>
      <c r="CC110" s="13" t="n">
        <v>8.6871574857978E-006</v>
      </c>
      <c r="CD110" s="13" t="n">
        <v>6.78923642948339E-006</v>
      </c>
      <c r="CE110" s="13" t="n">
        <v>7.98561836133766E-006</v>
      </c>
      <c r="CF110" s="13" t="n">
        <v>8.57746666049562E-006</v>
      </c>
      <c r="CG110" s="13" t="n">
        <v>0</v>
      </c>
      <c r="CH110" s="13" t="n">
        <v>8.15821925703817E-006</v>
      </c>
      <c r="CI110" s="13" t="n">
        <v>6.49270958306209E-006</v>
      </c>
      <c r="CJ110" s="13" t="n">
        <v>6.27332793245772E-006</v>
      </c>
      <c r="CK110" s="13" t="n">
        <v>1.04543220271785E-005</v>
      </c>
      <c r="CL110" s="13" t="n">
        <v>5.24866868090516E-006</v>
      </c>
      <c r="CM110" s="13" t="n">
        <v>5.98219665776766E-006</v>
      </c>
      <c r="CN110" s="13" t="n">
        <v>0</v>
      </c>
      <c r="CO110" s="13" t="n">
        <v>4.09543984296099E-006</v>
      </c>
      <c r="CP110" s="13" t="n">
        <v>5.32315053067602E-006</v>
      </c>
      <c r="CQ110" s="13" t="n">
        <v>1.22290633288626E-005</v>
      </c>
      <c r="CR110" s="13" t="n">
        <v>5.48062086564934E-006</v>
      </c>
      <c r="CS110" s="13" t="n">
        <v>7.72198154259723E-006</v>
      </c>
      <c r="CT110" s="13" t="n">
        <v>6.01715307462221E-006</v>
      </c>
      <c r="CU110" s="13" t="n">
        <v>4.03932015698613E-006</v>
      </c>
      <c r="CV110" s="13" t="n">
        <v>1.26939434932385E-005</v>
      </c>
      <c r="CW110" s="13" t="n">
        <v>9.17539932777604E-006</v>
      </c>
      <c r="CX110" s="13" t="n">
        <v>5.99092141205648E-006</v>
      </c>
      <c r="CY110" s="13" t="n">
        <v>4.6712908459328E-006</v>
      </c>
      <c r="CZ110" s="13" t="n">
        <v>4.97297792531834E-006</v>
      </c>
      <c r="DA110" s="13" t="n">
        <v>4.78843215220005E-006</v>
      </c>
      <c r="DB110" s="13" t="n">
        <v>4.99705135919157E-006</v>
      </c>
      <c r="DC110" s="13" t="n">
        <v>4.5594819717276E-006</v>
      </c>
      <c r="DD110" s="13" t="n">
        <v>5.52244802650633E-006</v>
      </c>
      <c r="DE110" s="13" t="n">
        <v>6.47009410155029E-006</v>
      </c>
      <c r="DF110" s="13" t="n">
        <v>0.071134873306514</v>
      </c>
      <c r="DG110" s="13" t="n">
        <v>7.31054049824031E-006</v>
      </c>
      <c r="DH110" s="13" t="n">
        <v>7.4101863761705E-006</v>
      </c>
      <c r="DI110" s="13" t="n">
        <v>5.70481835102235E-006</v>
      </c>
      <c r="DJ110" s="13" t="n">
        <v>7.14000599171347E-006</v>
      </c>
      <c r="DK110" s="13" t="n">
        <v>6.5906908697135E-006</v>
      </c>
      <c r="DL110" s="13" t="n">
        <v>7.57865449352368E-006</v>
      </c>
      <c r="DM110" s="13" t="n">
        <v>8.52247774859635E-006</v>
      </c>
      <c r="DN110" s="13" t="n">
        <v>6.32102708254988E-006</v>
      </c>
      <c r="DO110" s="13" t="n">
        <v>6.10376922081844E-006</v>
      </c>
      <c r="DP110" s="13" t="n">
        <v>5.04136392702688E-006</v>
      </c>
      <c r="DQ110" s="13" t="n">
        <v>6.57995712595028E-006</v>
      </c>
      <c r="DR110" s="13" t="n">
        <v>6.83682078017702E-006</v>
      </c>
      <c r="DS110" s="13" t="n">
        <v>6.37010382542448E-006</v>
      </c>
      <c r="DT110" s="13" t="n">
        <v>6.80192176302174E-006</v>
      </c>
      <c r="DU110" s="13" t="n">
        <v>4.64776844917255E-006</v>
      </c>
      <c r="DV110" s="13" t="n">
        <v>5.06560382002799E-006</v>
      </c>
      <c r="DW110" s="13" t="n">
        <v>5.22663293635596E-006</v>
      </c>
      <c r="DX110" s="13" t="n">
        <v>6.34834933940171E-006</v>
      </c>
      <c r="DY110" s="13" t="n">
        <v>4.57809669420039E-006</v>
      </c>
      <c r="DZ110" s="13" t="n">
        <v>2.91818923087293E-006</v>
      </c>
      <c r="EA110" s="13" t="n">
        <v>4.25998756085412E-006</v>
      </c>
      <c r="EB110" s="13" t="n">
        <v>3.46386521193927E-006</v>
      </c>
      <c r="EC110" s="13" t="n">
        <v>3.80052018811921E-006</v>
      </c>
      <c r="ED110" s="13" t="n">
        <v>3.11169509704704E-006</v>
      </c>
      <c r="EE110" s="13" t="n">
        <v>4.01317459396931E-006</v>
      </c>
      <c r="EF110" s="13" t="n">
        <v>8.74955095890271E-006</v>
      </c>
      <c r="EG110" s="13" t="n">
        <v>9.16845396416454E-006</v>
      </c>
      <c r="EH110" s="13" t="n">
        <v>7.2235225541492E-006</v>
      </c>
      <c r="EI110" s="13" t="n">
        <v>1.72343745047789E-005</v>
      </c>
      <c r="EJ110" s="13" t="n">
        <v>1.01328263115754E-005</v>
      </c>
      <c r="EK110" s="13" t="n">
        <v>1.46424910843078E-005</v>
      </c>
      <c r="EL110" s="13" t="n">
        <v>9.2749304063077E-006</v>
      </c>
      <c r="EM110" s="13" t="n">
        <v>4.57186308685983E-006</v>
      </c>
      <c r="EN110" s="13" t="n">
        <v>1.22589685721815E-006</v>
      </c>
      <c r="EO110" s="13" t="n">
        <v>1.62405561116433E-006</v>
      </c>
      <c r="EP110" s="13" t="n">
        <v>2.06824892392389E-006</v>
      </c>
      <c r="EQ110" s="13" t="n">
        <v>1.93561543882406E-006</v>
      </c>
      <c r="ER110" s="13" t="n">
        <v>1.67570386056617E-006</v>
      </c>
      <c r="ES110" s="13" t="n">
        <v>9.78389353972187E-007</v>
      </c>
      <c r="ET110" s="13" t="n">
        <v>3.22388280926741E-006</v>
      </c>
      <c r="EU110" s="13" t="n">
        <v>3.43691031316276E-006</v>
      </c>
      <c r="EV110" s="13" t="n">
        <v>8.94752252167992E-007</v>
      </c>
      <c r="EW110" s="13" t="n">
        <v>1.36332895717682E-006</v>
      </c>
      <c r="EX110" s="13" t="n">
        <v>2.35470786309348E-006</v>
      </c>
      <c r="EY110" s="13" t="n">
        <v>2.4101789324666E-006</v>
      </c>
      <c r="EZ110" s="13" t="n">
        <v>1.54834540782912E-006</v>
      </c>
      <c r="FA110" s="13" t="n">
        <v>1.80602413778547E-006</v>
      </c>
      <c r="FB110" s="13" t="n">
        <v>2.10925526908134E-006</v>
      </c>
      <c r="FC110" s="13" t="n">
        <v>3.71508647572791E-006</v>
      </c>
      <c r="FD110" s="13" t="n">
        <v>4.38917132402791E-006</v>
      </c>
      <c r="FE110" s="13" t="n">
        <v>3.54753675356302E-006</v>
      </c>
      <c r="FF110" s="13" t="n">
        <v>2.84413213887665E-006</v>
      </c>
      <c r="FG110" s="13" t="n">
        <v>8.02987352947371E-007</v>
      </c>
      <c r="FH110" s="13" t="n">
        <v>1.66748996360084E-006</v>
      </c>
      <c r="FI110" s="13" t="n">
        <v>9.7643202422713E-006</v>
      </c>
      <c r="FJ110" s="13" t="n">
        <v>2.54999311994492E-005</v>
      </c>
      <c r="FK110" s="13" t="n">
        <v>3.46721161440662E-006</v>
      </c>
      <c r="FL110" s="13" t="n">
        <v>2.96155470367031E-006</v>
      </c>
      <c r="FM110" s="13" t="n">
        <v>2.79493485663358E-006</v>
      </c>
      <c r="FN110" s="13" t="n">
        <v>4.63937087316956E-006</v>
      </c>
      <c r="FO110" s="13" t="n">
        <v>6.15244416579817E-006</v>
      </c>
      <c r="FP110" s="13" t="n">
        <v>6.57794813647588E-006</v>
      </c>
      <c r="FQ110" s="13" t="n">
        <v>2.95836328039098E-006</v>
      </c>
      <c r="FR110" s="13" t="n">
        <v>2.15678796004562E-006</v>
      </c>
      <c r="FS110" s="13" t="n">
        <v>3.07982678401315E-006</v>
      </c>
      <c r="FT110" s="13" t="n">
        <v>4.17528282464353E-006</v>
      </c>
      <c r="FU110" s="13" t="n">
        <v>1.11583867384064E-005</v>
      </c>
      <c r="FV110" s="13" t="n">
        <v>4.53223433448483E-006</v>
      </c>
      <c r="FW110" s="13" t="n">
        <v>3.21567465227201E-005</v>
      </c>
      <c r="FX110" s="13" t="n">
        <v>9.35029621144729E-007</v>
      </c>
      <c r="FY110" s="13" t="n">
        <v>3.44542842853421E-006</v>
      </c>
      <c r="FZ110" s="13" t="n">
        <v>0.000285573835806875</v>
      </c>
      <c r="GA110" s="13" t="n">
        <v>3.06129816108926E-006</v>
      </c>
      <c r="GB110" s="13" t="n">
        <v>8.68290990805193E-005</v>
      </c>
      <c r="GC110" s="13" t="n">
        <v>3.11531701807089E-006</v>
      </c>
      <c r="GD110" s="13" t="n">
        <v>2.98296479149748E-006</v>
      </c>
      <c r="GE110" s="13" t="n">
        <v>3.29709038571451E-006</v>
      </c>
      <c r="GF110" s="13" t="n">
        <v>3.84013172058443E-006</v>
      </c>
      <c r="GG110" s="13" t="n">
        <v>6.19164816039858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12" t="n">
        <v>5.72762808675565E-005</v>
      </c>
      <c r="D111" s="13" t="n">
        <v>5.73179193880882E-005</v>
      </c>
      <c r="E111" s="13" t="n">
        <v>2.62925342146753E-005</v>
      </c>
      <c r="F111" s="13" t="n">
        <v>2.70057460663554E-005</v>
      </c>
      <c r="G111" s="13" t="n">
        <v>4.70830614663473E-005</v>
      </c>
      <c r="H111" s="13" t="n">
        <v>4.01537785495635E-005</v>
      </c>
      <c r="I111" s="13" t="n">
        <v>5.23359069314907E-005</v>
      </c>
      <c r="J111" s="13" t="n">
        <v>5.77666292343441E-005</v>
      </c>
      <c r="K111" s="13" t="n">
        <v>7.26860033409891E-005</v>
      </c>
      <c r="L111" s="13" t="n">
        <v>3.73912696873886E-005</v>
      </c>
      <c r="M111" s="13" t="n">
        <v>5.07620439054292E-005</v>
      </c>
      <c r="N111" s="13" t="n">
        <v>6.09194687889885E-005</v>
      </c>
      <c r="O111" s="13" t="n">
        <v>3.2890109092896E-005</v>
      </c>
      <c r="P111" s="13" t="n">
        <v>4.14275885526708E-005</v>
      </c>
      <c r="Q111" s="13" t="n">
        <v>0.000103947766255958</v>
      </c>
      <c r="R111" s="13" t="n">
        <v>8.51550357393868E-005</v>
      </c>
      <c r="S111" s="13" t="n">
        <v>0.000107227712873278</v>
      </c>
      <c r="T111" s="13" t="n">
        <v>6.66843341316056E-005</v>
      </c>
      <c r="U111" s="13" t="n">
        <v>0.000165739574225092</v>
      </c>
      <c r="V111" s="13" t="n">
        <v>0.000130626856911242</v>
      </c>
      <c r="W111" s="13" t="n">
        <v>8.39929314163608E-005</v>
      </c>
      <c r="X111" s="13" t="n">
        <v>0.000120328019332953</v>
      </c>
      <c r="Y111" s="13" t="n">
        <v>5.42020309766642E-005</v>
      </c>
      <c r="Z111" s="13" t="n">
        <v>6.66855516322059E-005</v>
      </c>
      <c r="AA111" s="13" t="n">
        <v>4.68914268718535E-005</v>
      </c>
      <c r="AB111" s="13" t="n">
        <v>5.27222807470091E-005</v>
      </c>
      <c r="AC111" s="13" t="n">
        <v>6.11641864096571E-005</v>
      </c>
      <c r="AD111" s="13" t="n">
        <v>6.00572348638266E-005</v>
      </c>
      <c r="AE111" s="13" t="n">
        <v>7.47040105860552E-005</v>
      </c>
      <c r="AF111" s="13" t="n">
        <v>6.74617082649237E-005</v>
      </c>
      <c r="AG111" s="13" t="n">
        <v>4.16709669226791E-005</v>
      </c>
      <c r="AH111" s="13" t="n">
        <v>6.43905630005622E-005</v>
      </c>
      <c r="AI111" s="13" t="n">
        <v>6.44569167832808E-005</v>
      </c>
      <c r="AJ111" s="13" t="n">
        <v>2.09074681843347E-005</v>
      </c>
      <c r="AK111" s="13" t="n">
        <v>7.18714954393606E-005</v>
      </c>
      <c r="AL111" s="13" t="n">
        <v>7.98412543691962E-005</v>
      </c>
      <c r="AM111" s="13" t="n">
        <v>6.17059741768091E-005</v>
      </c>
      <c r="AN111" s="13" t="n">
        <v>9.80282783370979E-005</v>
      </c>
      <c r="AO111" s="13" t="n">
        <v>8.43740091042677E-005</v>
      </c>
      <c r="AP111" s="13" t="n">
        <v>5.13368868138805E-005</v>
      </c>
      <c r="AQ111" s="13" t="n">
        <v>4.80287550576625E-005</v>
      </c>
      <c r="AR111" s="13" t="n">
        <v>5.21877979834592E-005</v>
      </c>
      <c r="AS111" s="13" t="n">
        <v>6.71482018603357E-005</v>
      </c>
      <c r="AT111" s="13" t="n">
        <v>5.05090472806783E-005</v>
      </c>
      <c r="AU111" s="13" t="n">
        <v>4.78580614734946E-005</v>
      </c>
      <c r="AV111" s="13" t="n">
        <v>8.50363294308535E-005</v>
      </c>
      <c r="AW111" s="13" t="n">
        <v>7.32941448908597E-005</v>
      </c>
      <c r="AX111" s="13" t="n">
        <v>6.40685340917718E-005</v>
      </c>
      <c r="AY111" s="13" t="n">
        <v>4.62807285707222E-005</v>
      </c>
      <c r="AZ111" s="13" t="n">
        <v>5.89705547029918E-005</v>
      </c>
      <c r="BA111" s="13" t="n">
        <v>5.301058488917E-005</v>
      </c>
      <c r="BB111" s="13" t="n">
        <v>9.41602789298129E-005</v>
      </c>
      <c r="BC111" s="13" t="n">
        <v>0.000180336797672886</v>
      </c>
      <c r="BD111" s="13" t="n">
        <v>0.000132577292872989</v>
      </c>
      <c r="BE111" s="13" t="n">
        <v>9.49151293020246E-005</v>
      </c>
      <c r="BF111" s="13" t="n">
        <v>0.000115417230661476</v>
      </c>
      <c r="BG111" s="13" t="n">
        <v>0.000114994149202857</v>
      </c>
      <c r="BH111" s="13" t="n">
        <v>9.81981196708455E-005</v>
      </c>
      <c r="BI111" s="13" t="n">
        <v>9.71705491641573E-005</v>
      </c>
      <c r="BJ111" s="13" t="n">
        <v>9.7854175751249E-005</v>
      </c>
      <c r="BK111" s="13" t="n">
        <v>6.37002401601685E-005</v>
      </c>
      <c r="BL111" s="13" t="n">
        <v>6.08914662751806E-005</v>
      </c>
      <c r="BM111" s="13" t="n">
        <v>8.06028009947099E-005</v>
      </c>
      <c r="BN111" s="13" t="n">
        <v>7.01572545940798E-005</v>
      </c>
      <c r="BO111" s="13" t="n">
        <v>6.29624347963616E-005</v>
      </c>
      <c r="BP111" s="13" t="n">
        <v>6.9769480652871E-005</v>
      </c>
      <c r="BQ111" s="13" t="n">
        <v>2.41967895562774E-005</v>
      </c>
      <c r="BR111" s="13" t="n">
        <v>6.86840788676665E-005</v>
      </c>
      <c r="BS111" s="13" t="n">
        <v>8.89962501334643E-005</v>
      </c>
      <c r="BT111" s="13" t="n">
        <v>0.000109375992682581</v>
      </c>
      <c r="BU111" s="13" t="n">
        <v>0.000110910652189311</v>
      </c>
      <c r="BV111" s="13" t="n">
        <v>2.98509840943235E-005</v>
      </c>
      <c r="BW111" s="13" t="n">
        <v>3.94758133402633E-005</v>
      </c>
      <c r="BX111" s="13" t="n">
        <v>7.96452367725412E-005</v>
      </c>
      <c r="BY111" s="13" t="n">
        <v>0.00018584111788703</v>
      </c>
      <c r="BZ111" s="13" t="n">
        <v>0.000124586836432948</v>
      </c>
      <c r="CA111" s="13" t="n">
        <v>0.0001447358626183</v>
      </c>
      <c r="CB111" s="13" t="n">
        <v>8.25173206887469E-005</v>
      </c>
      <c r="CC111" s="13" t="n">
        <v>0.000122512215409966</v>
      </c>
      <c r="CD111" s="13" t="n">
        <v>7.97663780822752E-005</v>
      </c>
      <c r="CE111" s="13" t="n">
        <v>0.000102531813057761</v>
      </c>
      <c r="CF111" s="13" t="n">
        <v>0.000101996721543911</v>
      </c>
      <c r="CG111" s="13" t="n">
        <v>0</v>
      </c>
      <c r="CH111" s="13" t="n">
        <v>9.83478722446875E-005</v>
      </c>
      <c r="CI111" s="13" t="n">
        <v>8.17576003141338E-005</v>
      </c>
      <c r="CJ111" s="13" t="n">
        <v>8.15810627270843E-005</v>
      </c>
      <c r="CK111" s="13" t="n">
        <v>0.000121667269993329</v>
      </c>
      <c r="CL111" s="13" t="n">
        <v>7.19895929975938E-005</v>
      </c>
      <c r="CM111" s="13" t="n">
        <v>6.73606557150953E-005</v>
      </c>
      <c r="CN111" s="13" t="n">
        <v>0</v>
      </c>
      <c r="CO111" s="13" t="n">
        <v>6.23469882428889E-005</v>
      </c>
      <c r="CP111" s="13" t="n">
        <v>6.57736436825501E-005</v>
      </c>
      <c r="CQ111" s="13" t="n">
        <v>0.000140417387988888</v>
      </c>
      <c r="CR111" s="13" t="n">
        <v>7.61796213136691E-005</v>
      </c>
      <c r="CS111" s="13" t="n">
        <v>0.000100435885774273</v>
      </c>
      <c r="CT111" s="13" t="n">
        <v>8.21873780260543E-005</v>
      </c>
      <c r="CU111" s="13" t="n">
        <v>6.78458297043314E-005</v>
      </c>
      <c r="CV111" s="13" t="n">
        <v>0.000169700712428303</v>
      </c>
      <c r="CW111" s="13" t="n">
        <v>0.000126642586196624</v>
      </c>
      <c r="CX111" s="13" t="n">
        <v>9.02563632548178E-005</v>
      </c>
      <c r="CY111" s="13" t="n">
        <v>8.35181061822276E-005</v>
      </c>
      <c r="CZ111" s="13" t="n">
        <v>0.000100910711008406</v>
      </c>
      <c r="DA111" s="13" t="n">
        <v>0.000111288077375417</v>
      </c>
      <c r="DB111" s="13" t="n">
        <v>7.69369066870815E-005</v>
      </c>
      <c r="DC111" s="13" t="n">
        <v>7.19634167346864E-005</v>
      </c>
      <c r="DD111" s="13" t="n">
        <v>8.9465596614896E-005</v>
      </c>
      <c r="DE111" s="13" t="n">
        <v>0.000103443721007417</v>
      </c>
      <c r="DF111" s="13" t="n">
        <v>0.000126856866302285</v>
      </c>
      <c r="DG111" s="13" t="n">
        <v>0.0697597406480683</v>
      </c>
      <c r="DH111" s="13" t="n">
        <v>0.000132346576509224</v>
      </c>
      <c r="DI111" s="13" t="n">
        <v>0.000101308224954418</v>
      </c>
      <c r="DJ111" s="13" t="n">
        <v>0.000156531008434408</v>
      </c>
      <c r="DK111" s="13" t="n">
        <v>0.000127325604033416</v>
      </c>
      <c r="DL111" s="13" t="n">
        <v>0.000102177520383062</v>
      </c>
      <c r="DM111" s="13" t="n">
        <v>0.000124917387845941</v>
      </c>
      <c r="DN111" s="13" t="n">
        <v>9.18652902981691E-005</v>
      </c>
      <c r="DO111" s="13" t="n">
        <v>9.70195790897149E-005</v>
      </c>
      <c r="DP111" s="13" t="n">
        <v>8.24174856395189E-005</v>
      </c>
      <c r="DQ111" s="13" t="n">
        <v>0.00116548288719193</v>
      </c>
      <c r="DR111" s="13" t="n">
        <v>0.000623299432344841</v>
      </c>
      <c r="DS111" s="13" t="n">
        <v>0.000101856100224572</v>
      </c>
      <c r="DT111" s="13" t="n">
        <v>9.41067089033978E-005</v>
      </c>
      <c r="DU111" s="13" t="n">
        <v>0.000386134576650414</v>
      </c>
      <c r="DV111" s="13" t="n">
        <v>0.00119349757600579</v>
      </c>
      <c r="DW111" s="13" t="n">
        <v>0.000119537861443332</v>
      </c>
      <c r="DX111" s="13" t="n">
        <v>0.000143215813118773</v>
      </c>
      <c r="DY111" s="13" t="n">
        <v>7.45366042535082E-005</v>
      </c>
      <c r="DZ111" s="13" t="n">
        <v>6.23835132608992E-005</v>
      </c>
      <c r="EA111" s="13" t="n">
        <v>6.85684163106341E-005</v>
      </c>
      <c r="EB111" s="13" t="n">
        <v>5.13199635555357E-005</v>
      </c>
      <c r="EC111" s="13" t="n">
        <v>7.00988145652634E-005</v>
      </c>
      <c r="ED111" s="13" t="n">
        <v>0.000199144138196662</v>
      </c>
      <c r="EE111" s="13" t="n">
        <v>0.000287786095655427</v>
      </c>
      <c r="EF111" s="13" t="n">
        <v>0.000106276844904412</v>
      </c>
      <c r="EG111" s="13" t="n">
        <v>0.000141098579574779</v>
      </c>
      <c r="EH111" s="13" t="n">
        <v>0.00014534156916697</v>
      </c>
      <c r="EI111" s="13" t="n">
        <v>0.000194878624843365</v>
      </c>
      <c r="EJ111" s="13" t="n">
        <v>0.000105652875846737</v>
      </c>
      <c r="EK111" s="13" t="n">
        <v>0.00016573470422269</v>
      </c>
      <c r="EL111" s="13" t="n">
        <v>0.000104963770506943</v>
      </c>
      <c r="EM111" s="13" t="n">
        <v>6.3049486089286E-005</v>
      </c>
      <c r="EN111" s="13" t="n">
        <v>2.50147064595869E-005</v>
      </c>
      <c r="EO111" s="13" t="n">
        <v>2.78197669677437E-005</v>
      </c>
      <c r="EP111" s="13" t="n">
        <v>4.42107949250516E-005</v>
      </c>
      <c r="EQ111" s="13" t="n">
        <v>3.93766479163655E-005</v>
      </c>
      <c r="ER111" s="13" t="n">
        <v>2.16878251941236E-005</v>
      </c>
      <c r="ES111" s="13" t="n">
        <v>1.32457977814156E-005</v>
      </c>
      <c r="ET111" s="13" t="n">
        <v>0.000112584715514781</v>
      </c>
      <c r="EU111" s="13" t="n">
        <v>0.000178456976745959</v>
      </c>
      <c r="EV111" s="13" t="n">
        <v>1.97681311225352E-005</v>
      </c>
      <c r="EW111" s="13" t="n">
        <v>2.68286606040357E-005</v>
      </c>
      <c r="EX111" s="13" t="n">
        <v>4.41836446616639E-005</v>
      </c>
      <c r="EY111" s="13" t="n">
        <v>4.51386521325718E-005</v>
      </c>
      <c r="EZ111" s="13" t="n">
        <v>3.41293420789536E-005</v>
      </c>
      <c r="FA111" s="13" t="n">
        <v>4.81103275978854E-005</v>
      </c>
      <c r="FB111" s="13" t="n">
        <v>3.75260470038464E-005</v>
      </c>
      <c r="FC111" s="13" t="n">
        <v>0.000128162026945851</v>
      </c>
      <c r="FD111" s="13" t="n">
        <v>6.95929430658215E-005</v>
      </c>
      <c r="FE111" s="13" t="n">
        <v>5.8760901099613E-005</v>
      </c>
      <c r="FF111" s="13" t="n">
        <v>4.20953267569281E-005</v>
      </c>
      <c r="FG111" s="13" t="n">
        <v>1.31599031140615E-005</v>
      </c>
      <c r="FH111" s="13" t="n">
        <v>3.15846440741798E-005</v>
      </c>
      <c r="FI111" s="13" t="n">
        <v>0.000100792613450173</v>
      </c>
      <c r="FJ111" s="13" t="n">
        <v>9.36483199273693E-005</v>
      </c>
      <c r="FK111" s="13" t="n">
        <v>0.000207054239597081</v>
      </c>
      <c r="FL111" s="13" t="n">
        <v>9.13204587795163E-005</v>
      </c>
      <c r="FM111" s="13" t="n">
        <v>3.69727538560212E-005</v>
      </c>
      <c r="FN111" s="13" t="n">
        <v>0.00012505861791558</v>
      </c>
      <c r="FO111" s="13" t="n">
        <v>8.32435597968506E-005</v>
      </c>
      <c r="FP111" s="13" t="n">
        <v>0.000100219779417713</v>
      </c>
      <c r="FQ111" s="13" t="n">
        <v>4.05703463799704E-005</v>
      </c>
      <c r="FR111" s="13" t="n">
        <v>3.750309711753E-005</v>
      </c>
      <c r="FS111" s="13" t="n">
        <v>5.4158444455172E-005</v>
      </c>
      <c r="FT111" s="13" t="n">
        <v>5.60207942484844E-005</v>
      </c>
      <c r="FU111" s="13" t="n">
        <v>5.68829064235862E-005</v>
      </c>
      <c r="FV111" s="13" t="n">
        <v>0.000117610557992991</v>
      </c>
      <c r="FW111" s="13" t="n">
        <v>0.0018363013679681</v>
      </c>
      <c r="FX111" s="13" t="n">
        <v>2.31890643093748E-005</v>
      </c>
      <c r="FY111" s="13" t="n">
        <v>7.81891060545328E-005</v>
      </c>
      <c r="FZ111" s="13" t="n">
        <v>0.00280862169741284</v>
      </c>
      <c r="GA111" s="13" t="n">
        <v>7.34408537132009E-005</v>
      </c>
      <c r="GB111" s="13" t="n">
        <v>8.95843029234293E-005</v>
      </c>
      <c r="GC111" s="13" t="n">
        <v>4.29512296789682E-005</v>
      </c>
      <c r="GD111" s="13" t="n">
        <v>4.93608833395262E-005</v>
      </c>
      <c r="GE111" s="13" t="n">
        <v>3.92022409553666E-005</v>
      </c>
      <c r="GF111" s="13" t="n">
        <v>5.74710200885812E-005</v>
      </c>
      <c r="GG111" s="13" t="n">
        <v>7.53018033808229E-005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12" t="n">
        <v>2.55325246500694E-005</v>
      </c>
      <c r="D112" s="13" t="n">
        <v>3.05397275148037E-005</v>
      </c>
      <c r="E112" s="13" t="n">
        <v>2.31706781671008E-005</v>
      </c>
      <c r="F112" s="13" t="n">
        <v>2.0924973589714E-005</v>
      </c>
      <c r="G112" s="13" t="n">
        <v>3.40231014738546E-005</v>
      </c>
      <c r="H112" s="13" t="n">
        <v>3.48808440389065E-005</v>
      </c>
      <c r="I112" s="13" t="n">
        <v>3.92908508187917E-005</v>
      </c>
      <c r="J112" s="13" t="n">
        <v>3.97362822589577E-005</v>
      </c>
      <c r="K112" s="13" t="n">
        <v>5.37948992862188E-005</v>
      </c>
      <c r="L112" s="13" t="n">
        <v>1.9940785020993E-005</v>
      </c>
      <c r="M112" s="13" t="n">
        <v>2.60057771550706E-005</v>
      </c>
      <c r="N112" s="13" t="n">
        <v>4.6596309161157E-005</v>
      </c>
      <c r="O112" s="13" t="n">
        <v>3.60296037742189E-005</v>
      </c>
      <c r="P112" s="13" t="n">
        <v>3.20804845816304E-005</v>
      </c>
      <c r="Q112" s="13" t="n">
        <v>9.07493694644572E-005</v>
      </c>
      <c r="R112" s="13" t="n">
        <v>6.80207371052938E-005</v>
      </c>
      <c r="S112" s="13" t="n">
        <v>5.76618800969129E-005</v>
      </c>
      <c r="T112" s="13" t="n">
        <v>4.55488239899009E-005</v>
      </c>
      <c r="U112" s="13" t="n">
        <v>8.62651731783447E-005</v>
      </c>
      <c r="V112" s="13" t="n">
        <v>8.1526171266678E-005</v>
      </c>
      <c r="W112" s="13" t="n">
        <v>7.9516283334085E-005</v>
      </c>
      <c r="X112" s="13" t="n">
        <v>6.24238454271739E-005</v>
      </c>
      <c r="Y112" s="13" t="n">
        <v>4.17420485523158E-005</v>
      </c>
      <c r="Z112" s="13" t="n">
        <v>6.64044657196287E-005</v>
      </c>
      <c r="AA112" s="13" t="n">
        <v>4.90436796582488E-005</v>
      </c>
      <c r="AB112" s="13" t="n">
        <v>3.49706368936657E-005</v>
      </c>
      <c r="AC112" s="13" t="n">
        <v>7.37947120691109E-005</v>
      </c>
      <c r="AD112" s="13" t="n">
        <v>5.78779717539399E-005</v>
      </c>
      <c r="AE112" s="13" t="n">
        <v>6.97563888273682E-005</v>
      </c>
      <c r="AF112" s="13" t="n">
        <v>5.8207261288524E-005</v>
      </c>
      <c r="AG112" s="13" t="n">
        <v>5.68487395564381E-005</v>
      </c>
      <c r="AH112" s="13" t="n">
        <v>7.15777117649669E-005</v>
      </c>
      <c r="AI112" s="13" t="n">
        <v>5.25304392495282E-005</v>
      </c>
      <c r="AJ112" s="13" t="n">
        <v>1.72558314622926E-005</v>
      </c>
      <c r="AK112" s="13" t="n">
        <v>6.30702067800386E-005</v>
      </c>
      <c r="AL112" s="13" t="n">
        <v>6.72898821481147E-005</v>
      </c>
      <c r="AM112" s="13" t="n">
        <v>7.66349631061244E-005</v>
      </c>
      <c r="AN112" s="13" t="n">
        <v>7.35756763840591E-005</v>
      </c>
      <c r="AO112" s="13" t="n">
        <v>7.5343565213006E-005</v>
      </c>
      <c r="AP112" s="13" t="n">
        <v>7.62049878130891E-005</v>
      </c>
      <c r="AQ112" s="13" t="n">
        <v>7.03198757913323E-005</v>
      </c>
      <c r="AR112" s="13" t="n">
        <v>6.70858610059897E-005</v>
      </c>
      <c r="AS112" s="13" t="n">
        <v>3.42899776143109E-005</v>
      </c>
      <c r="AT112" s="13" t="n">
        <v>4.72968406296798E-005</v>
      </c>
      <c r="AU112" s="13" t="n">
        <v>6.53499148811128E-005</v>
      </c>
      <c r="AV112" s="13" t="n">
        <v>5.20437914170138E-005</v>
      </c>
      <c r="AW112" s="13" t="n">
        <v>6.03746547204486E-005</v>
      </c>
      <c r="AX112" s="13" t="n">
        <v>6.10623796670631E-005</v>
      </c>
      <c r="AY112" s="13" t="n">
        <v>6.13663505606331E-005</v>
      </c>
      <c r="AZ112" s="13" t="n">
        <v>8.41176519355881E-005</v>
      </c>
      <c r="BA112" s="13" t="n">
        <v>0.000344455694954264</v>
      </c>
      <c r="BB112" s="13" t="n">
        <v>0.000117417552925128</v>
      </c>
      <c r="BC112" s="13" t="n">
        <v>0.000113718970517458</v>
      </c>
      <c r="BD112" s="13" t="n">
        <v>0.00010517127954999</v>
      </c>
      <c r="BE112" s="13" t="n">
        <v>7.33519302541674E-005</v>
      </c>
      <c r="BF112" s="13" t="n">
        <v>0.000130725737208845</v>
      </c>
      <c r="BG112" s="13" t="n">
        <v>0.000171519072730139</v>
      </c>
      <c r="BH112" s="13" t="n">
        <v>0.000111252316636803</v>
      </c>
      <c r="BI112" s="13" t="n">
        <v>0.000115871938212061</v>
      </c>
      <c r="BJ112" s="13" t="n">
        <v>0.000106999962557651</v>
      </c>
      <c r="BK112" s="13" t="n">
        <v>0.000231892255436576</v>
      </c>
      <c r="BL112" s="13" t="n">
        <v>0.000174655934590661</v>
      </c>
      <c r="BM112" s="13" t="n">
        <v>0.000104428795682112</v>
      </c>
      <c r="BN112" s="13" t="n">
        <v>0.000213929268442704</v>
      </c>
      <c r="BO112" s="13" t="n">
        <v>9.0674591152625E-005</v>
      </c>
      <c r="BP112" s="13" t="n">
        <v>0.000103459916059121</v>
      </c>
      <c r="BQ112" s="13" t="n">
        <v>1.3296540652878E-005</v>
      </c>
      <c r="BR112" s="13" t="n">
        <v>3.65816090288859E-005</v>
      </c>
      <c r="BS112" s="13" t="n">
        <v>7.58521460543059E-005</v>
      </c>
      <c r="BT112" s="13" t="n">
        <v>0.000125609016501584</v>
      </c>
      <c r="BU112" s="13" t="n">
        <v>9.88463297413144E-005</v>
      </c>
      <c r="BV112" s="13" t="n">
        <v>5.9918035973788E-005</v>
      </c>
      <c r="BW112" s="13" t="n">
        <v>6.03949685138204E-005</v>
      </c>
      <c r="BX112" s="13" t="n">
        <v>5.47137304327873E-005</v>
      </c>
      <c r="BY112" s="13" t="n">
        <v>0.000106524207628828</v>
      </c>
      <c r="BZ112" s="13" t="n">
        <v>8.1276370488766E-005</v>
      </c>
      <c r="CA112" s="13" t="n">
        <v>9.88052605503672E-005</v>
      </c>
      <c r="CB112" s="13" t="n">
        <v>7.09977382440634E-005</v>
      </c>
      <c r="CC112" s="13" t="n">
        <v>7.79828863373206E-005</v>
      </c>
      <c r="CD112" s="13" t="n">
        <v>7.47425418917245E-005</v>
      </c>
      <c r="CE112" s="13" t="n">
        <v>8.01834000845253E-005</v>
      </c>
      <c r="CF112" s="13" t="n">
        <v>5.62092966694318E-005</v>
      </c>
      <c r="CG112" s="13" t="n">
        <v>0</v>
      </c>
      <c r="CH112" s="13" t="n">
        <v>6.52396610315807E-005</v>
      </c>
      <c r="CI112" s="13" t="n">
        <v>6.82602337851187E-005</v>
      </c>
      <c r="CJ112" s="13" t="n">
        <v>6.07784281640624E-005</v>
      </c>
      <c r="CK112" s="13" t="n">
        <v>6.1388577972221E-005</v>
      </c>
      <c r="CL112" s="13" t="n">
        <v>5.73443666744285E-005</v>
      </c>
      <c r="CM112" s="13" t="n">
        <v>5.42853743551657E-005</v>
      </c>
      <c r="CN112" s="13" t="n">
        <v>0</v>
      </c>
      <c r="CO112" s="13" t="n">
        <v>7.20937998777303E-005</v>
      </c>
      <c r="CP112" s="13" t="n">
        <v>4.78083654990046E-005</v>
      </c>
      <c r="CQ112" s="13" t="n">
        <v>7.2891189868272E-005</v>
      </c>
      <c r="CR112" s="13" t="n">
        <v>5.58604293484823E-005</v>
      </c>
      <c r="CS112" s="13" t="n">
        <v>8.45471856244197E-005</v>
      </c>
      <c r="CT112" s="13" t="n">
        <v>6.58118328782182E-005</v>
      </c>
      <c r="CU112" s="13" t="n">
        <v>0.000106216115096024</v>
      </c>
      <c r="CV112" s="13" t="n">
        <v>0.000107554028631935</v>
      </c>
      <c r="CW112" s="13" t="n">
        <v>0.000134479520141982</v>
      </c>
      <c r="CX112" s="13" t="n">
        <v>7.70546343010725E-005</v>
      </c>
      <c r="CY112" s="13" t="n">
        <v>0.000121531096082907</v>
      </c>
      <c r="CZ112" s="13" t="n">
        <v>7.74370635415059E-005</v>
      </c>
      <c r="DA112" s="13" t="n">
        <v>0.000181970372218502</v>
      </c>
      <c r="DB112" s="13" t="n">
        <v>9.21658885486334E-005</v>
      </c>
      <c r="DC112" s="13" t="n">
        <v>8.55368206449867E-005</v>
      </c>
      <c r="DD112" s="13" t="n">
        <v>6.69215842422008E-005</v>
      </c>
      <c r="DE112" s="13" t="n">
        <v>0.000167443065929678</v>
      </c>
      <c r="DF112" s="13" t="n">
        <v>0.000143124364034271</v>
      </c>
      <c r="DG112" s="13" t="n">
        <v>0.00507373789809685</v>
      </c>
      <c r="DH112" s="13" t="n">
        <v>0.155650761675978</v>
      </c>
      <c r="DI112" s="13" t="n">
        <v>0.000497299325908508</v>
      </c>
      <c r="DJ112" s="13" t="n">
        <v>0.000644513975279162</v>
      </c>
      <c r="DK112" s="13" t="n">
        <v>0.000425166223256646</v>
      </c>
      <c r="DL112" s="13" t="n">
        <v>0.000215489603295896</v>
      </c>
      <c r="DM112" s="13" t="n">
        <v>0.000268669053523512</v>
      </c>
      <c r="DN112" s="13" t="n">
        <v>0.000166749747329816</v>
      </c>
      <c r="DO112" s="13" t="n">
        <v>0.000129285518699068</v>
      </c>
      <c r="DP112" s="13" t="n">
        <v>0.000109517842525939</v>
      </c>
      <c r="DQ112" s="13" t="n">
        <v>0.000226322154413482</v>
      </c>
      <c r="DR112" s="13" t="n">
        <v>0.000195598277945722</v>
      </c>
      <c r="DS112" s="13" t="n">
        <v>0.000138606458627274</v>
      </c>
      <c r="DT112" s="13" t="n">
        <v>0.000122035113680768</v>
      </c>
      <c r="DU112" s="13" t="n">
        <v>0.000129067366222424</v>
      </c>
      <c r="DV112" s="13" t="n">
        <v>0.000198113949892991</v>
      </c>
      <c r="DW112" s="13" t="n">
        <v>0.000144723265654589</v>
      </c>
      <c r="DX112" s="13" t="n">
        <v>0.000111655942879016</v>
      </c>
      <c r="DY112" s="13" t="n">
        <v>0.000126735107221105</v>
      </c>
      <c r="DZ112" s="13" t="n">
        <v>0.000121695520048097</v>
      </c>
      <c r="EA112" s="13" t="n">
        <v>0.000150255830320366</v>
      </c>
      <c r="EB112" s="13" t="n">
        <v>0.000121488702079349</v>
      </c>
      <c r="EC112" s="13" t="n">
        <v>0.000481029155028949</v>
      </c>
      <c r="ED112" s="13" t="n">
        <v>7.27057161027038E-005</v>
      </c>
      <c r="EE112" s="13" t="n">
        <v>8.59302899905134E-005</v>
      </c>
      <c r="EF112" s="13" t="n">
        <v>5.75182115292983E-005</v>
      </c>
      <c r="EG112" s="13" t="n">
        <v>5.66445712129119E-005</v>
      </c>
      <c r="EH112" s="13" t="n">
        <v>6.1434946413613E-005</v>
      </c>
      <c r="EI112" s="13" t="n">
        <v>6.84989944579373E-005</v>
      </c>
      <c r="EJ112" s="13" t="n">
        <v>0.000102533430439688</v>
      </c>
      <c r="EK112" s="13" t="n">
        <v>6.4084130031811E-005</v>
      </c>
      <c r="EL112" s="13" t="n">
        <v>7.90673190602892E-005</v>
      </c>
      <c r="EM112" s="13" t="n">
        <v>3.0754788762022E-005</v>
      </c>
      <c r="EN112" s="13" t="n">
        <v>6.74398803759828E-005</v>
      </c>
      <c r="EO112" s="13" t="n">
        <v>0.000115166549097297</v>
      </c>
      <c r="EP112" s="13" t="n">
        <v>0.00011326735661844</v>
      </c>
      <c r="EQ112" s="13" t="n">
        <v>7.03072164708253E-005</v>
      </c>
      <c r="ER112" s="13" t="n">
        <v>2.92951396672811E-005</v>
      </c>
      <c r="ES112" s="13" t="n">
        <v>1.76987604786374E-005</v>
      </c>
      <c r="ET112" s="13" t="n">
        <v>6.37125936950698E-005</v>
      </c>
      <c r="EU112" s="13" t="n">
        <v>7.49774753281108E-005</v>
      </c>
      <c r="EV112" s="13" t="n">
        <v>3.0040273160381E-005</v>
      </c>
      <c r="EW112" s="13" t="n">
        <v>3.60580136446591E-005</v>
      </c>
      <c r="EX112" s="13" t="n">
        <v>5.89721197693906E-005</v>
      </c>
      <c r="EY112" s="13" t="n">
        <v>5.96719152309072E-005</v>
      </c>
      <c r="EZ112" s="13" t="n">
        <v>3.41211376070834E-005</v>
      </c>
      <c r="FA112" s="13" t="n">
        <v>5.38870473633979E-005</v>
      </c>
      <c r="FB112" s="13" t="n">
        <v>4.80477149774282E-005</v>
      </c>
      <c r="FC112" s="13" t="n">
        <v>7.5903960947544E-005</v>
      </c>
      <c r="FD112" s="13" t="n">
        <v>5.22114538130313E-005</v>
      </c>
      <c r="FE112" s="13" t="n">
        <v>4.26274649808017E-005</v>
      </c>
      <c r="FF112" s="13" t="n">
        <v>8.4228347389324E-005</v>
      </c>
      <c r="FG112" s="13" t="n">
        <v>3.39207964999896E-005</v>
      </c>
      <c r="FH112" s="13" t="n">
        <v>4.6691401266361E-005</v>
      </c>
      <c r="FI112" s="13" t="n">
        <v>5.01875817473201E-005</v>
      </c>
      <c r="FJ112" s="13" t="n">
        <v>0.00177454233228319</v>
      </c>
      <c r="FK112" s="13" t="n">
        <v>0.000221100920711338</v>
      </c>
      <c r="FL112" s="13" t="n">
        <v>0.00011359031649277</v>
      </c>
      <c r="FM112" s="13" t="n">
        <v>3.01506742113144E-005</v>
      </c>
      <c r="FN112" s="13" t="n">
        <v>6.44123891565864E-005</v>
      </c>
      <c r="FO112" s="13" t="n">
        <v>6.03263726608404E-005</v>
      </c>
      <c r="FP112" s="13" t="n">
        <v>0.00140562618048412</v>
      </c>
      <c r="FQ112" s="13" t="n">
        <v>7.77818092232206E-005</v>
      </c>
      <c r="FR112" s="13" t="n">
        <v>4.53939681157916E-005</v>
      </c>
      <c r="FS112" s="13" t="n">
        <v>5.71272446075928E-005</v>
      </c>
      <c r="FT112" s="13" t="n">
        <v>9.11933288906107E-005</v>
      </c>
      <c r="FU112" s="13" t="n">
        <v>0.00063761464560283</v>
      </c>
      <c r="FV112" s="13" t="n">
        <v>0.0010024739267836</v>
      </c>
      <c r="FW112" s="13" t="n">
        <v>0.000194972671990432</v>
      </c>
      <c r="FX112" s="13" t="n">
        <v>3.95037040449913E-005</v>
      </c>
      <c r="FY112" s="13" t="n">
        <v>8.03210333946889E-005</v>
      </c>
      <c r="FZ112" s="13" t="n">
        <v>0.000404530058816174</v>
      </c>
      <c r="GA112" s="13" t="n">
        <v>7.45734074816946E-005</v>
      </c>
      <c r="GB112" s="13" t="n">
        <v>0.000212947435096403</v>
      </c>
      <c r="GC112" s="13" t="n">
        <v>5.12315340849464E-005</v>
      </c>
      <c r="GD112" s="13" t="n">
        <v>5.39011786979174E-005</v>
      </c>
      <c r="GE112" s="13" t="n">
        <v>5.20536539108972E-005</v>
      </c>
      <c r="GF112" s="13" t="n">
        <v>0.00307357997812615</v>
      </c>
      <c r="GG112" s="13" t="n">
        <v>0.000353830952199529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12" t="n">
        <v>4.26146375195084E-006</v>
      </c>
      <c r="D113" s="13" t="n">
        <v>3.14489798995372E-006</v>
      </c>
      <c r="E113" s="13" t="n">
        <v>1.84010704637689E-006</v>
      </c>
      <c r="F113" s="13" t="n">
        <v>2.00792544095857E-006</v>
      </c>
      <c r="G113" s="13" t="n">
        <v>3.1384029265651E-006</v>
      </c>
      <c r="H113" s="13" t="n">
        <v>3.12725599345219E-006</v>
      </c>
      <c r="I113" s="13" t="n">
        <v>3.82562159294049E-006</v>
      </c>
      <c r="J113" s="13" t="n">
        <v>4.69572603067747E-006</v>
      </c>
      <c r="K113" s="13" t="n">
        <v>5.43080921824107E-006</v>
      </c>
      <c r="L113" s="13" t="n">
        <v>1.8791359407932E-006</v>
      </c>
      <c r="M113" s="13" t="n">
        <v>3.2365603034517E-006</v>
      </c>
      <c r="N113" s="13" t="n">
        <v>4.79110398854642E-006</v>
      </c>
      <c r="O113" s="13" t="n">
        <v>1.61458206158026E-006</v>
      </c>
      <c r="P113" s="13" t="n">
        <v>2.81707283108207E-006</v>
      </c>
      <c r="Q113" s="13" t="n">
        <v>8.22348167605238E-006</v>
      </c>
      <c r="R113" s="13" t="n">
        <v>6.31978444825581E-006</v>
      </c>
      <c r="S113" s="13" t="n">
        <v>7.85838304530188E-006</v>
      </c>
      <c r="T113" s="13" t="n">
        <v>3.84803248733546E-006</v>
      </c>
      <c r="U113" s="13" t="n">
        <v>1.15166543563373E-005</v>
      </c>
      <c r="V113" s="13" t="n">
        <v>8.53565431729829E-006</v>
      </c>
      <c r="W113" s="13" t="n">
        <v>5.26144020041796E-006</v>
      </c>
      <c r="X113" s="13" t="n">
        <v>7.65197461193825E-006</v>
      </c>
      <c r="Y113" s="13" t="n">
        <v>4.0031825826051E-006</v>
      </c>
      <c r="Z113" s="13" t="n">
        <v>4.14317752996796E-006</v>
      </c>
      <c r="AA113" s="13" t="n">
        <v>2.78142605075461E-006</v>
      </c>
      <c r="AB113" s="13" t="n">
        <v>3.75540469144187E-006</v>
      </c>
      <c r="AC113" s="13" t="n">
        <v>3.92167246278213E-006</v>
      </c>
      <c r="AD113" s="13" t="n">
        <v>3.73711904000994E-006</v>
      </c>
      <c r="AE113" s="13" t="n">
        <v>4.80918484068231E-006</v>
      </c>
      <c r="AF113" s="13" t="n">
        <v>4.0137151178299E-006</v>
      </c>
      <c r="AG113" s="13" t="n">
        <v>2.92029752769349E-006</v>
      </c>
      <c r="AH113" s="13" t="n">
        <v>4.13197208277048E-006</v>
      </c>
      <c r="AI113" s="13" t="n">
        <v>4.23753149135672E-006</v>
      </c>
      <c r="AJ113" s="13" t="n">
        <v>1.54016384880864E-006</v>
      </c>
      <c r="AK113" s="13" t="n">
        <v>4.95304171762759E-006</v>
      </c>
      <c r="AL113" s="13" t="n">
        <v>5.18402606651574E-006</v>
      </c>
      <c r="AM113" s="13" t="n">
        <v>3.72292937449876E-006</v>
      </c>
      <c r="AN113" s="13" t="n">
        <v>7.50127158709685E-006</v>
      </c>
      <c r="AO113" s="13" t="n">
        <v>5.12050902770179E-006</v>
      </c>
      <c r="AP113" s="13" t="n">
        <v>3.13933915191841E-006</v>
      </c>
      <c r="AQ113" s="13" t="n">
        <v>2.25692627648957E-006</v>
      </c>
      <c r="AR113" s="13" t="n">
        <v>3.18322471535505E-006</v>
      </c>
      <c r="AS113" s="13" t="n">
        <v>5.02059622827772E-006</v>
      </c>
      <c r="AT113" s="13" t="n">
        <v>3.4614591875433E-006</v>
      </c>
      <c r="AU113" s="13" t="n">
        <v>2.81282763424563E-006</v>
      </c>
      <c r="AV113" s="13" t="n">
        <v>5.99985869080275E-006</v>
      </c>
      <c r="AW113" s="13" t="n">
        <v>4.7845796681155E-006</v>
      </c>
      <c r="AX113" s="13" t="n">
        <v>3.95651760015082E-006</v>
      </c>
      <c r="AY113" s="13" t="n">
        <v>2.69320143972583E-006</v>
      </c>
      <c r="AZ113" s="13" t="n">
        <v>3.41063970508368E-006</v>
      </c>
      <c r="BA113" s="13" t="n">
        <v>2.8044016060658E-006</v>
      </c>
      <c r="BB113" s="13" t="n">
        <v>6.68745769872792E-006</v>
      </c>
      <c r="BC113" s="13" t="n">
        <v>1.29791846434266E-005</v>
      </c>
      <c r="BD113" s="13" t="n">
        <v>9.81895596331233E-006</v>
      </c>
      <c r="BE113" s="13" t="n">
        <v>6.63573124795728E-006</v>
      </c>
      <c r="BF113" s="13" t="n">
        <v>8.69150658158292E-006</v>
      </c>
      <c r="BG113" s="13" t="n">
        <v>8.51526215882141E-006</v>
      </c>
      <c r="BH113" s="13" t="n">
        <v>7.03075983297156E-006</v>
      </c>
      <c r="BI113" s="13" t="n">
        <v>7.0713393506293E-006</v>
      </c>
      <c r="BJ113" s="13" t="n">
        <v>7.10978310419979E-006</v>
      </c>
      <c r="BK113" s="13" t="n">
        <v>4.14191947714945E-006</v>
      </c>
      <c r="BL113" s="13" t="n">
        <v>3.75841816679785E-006</v>
      </c>
      <c r="BM113" s="13" t="n">
        <v>5.34953315475643E-006</v>
      </c>
      <c r="BN113" s="13" t="n">
        <v>4.90488462601646E-006</v>
      </c>
      <c r="BO113" s="13" t="n">
        <v>4.27752586816864E-006</v>
      </c>
      <c r="BP113" s="13" t="n">
        <v>4.49660260084432E-006</v>
      </c>
      <c r="BQ113" s="13" t="n">
        <v>1.85827566963965E-006</v>
      </c>
      <c r="BR113" s="13" t="n">
        <v>4.72392981944608E-006</v>
      </c>
      <c r="BS113" s="13" t="n">
        <v>6.18490948329389E-006</v>
      </c>
      <c r="BT113" s="13" t="n">
        <v>7.87985771434354E-006</v>
      </c>
      <c r="BU113" s="13" t="n">
        <v>6.44974423011283E-006</v>
      </c>
      <c r="BV113" s="13" t="n">
        <v>1.48109973183139E-006</v>
      </c>
      <c r="BW113" s="13" t="n">
        <v>2.43980912214694E-006</v>
      </c>
      <c r="BX113" s="13" t="n">
        <v>5.3677017780192E-006</v>
      </c>
      <c r="BY113" s="13" t="n">
        <v>1.38541457501839E-005</v>
      </c>
      <c r="BZ113" s="13" t="n">
        <v>9.54551964605981E-006</v>
      </c>
      <c r="CA113" s="13" t="n">
        <v>9.39929294868895E-006</v>
      </c>
      <c r="CB113" s="13" t="n">
        <v>5.33291515473509E-006</v>
      </c>
      <c r="CC113" s="13" t="n">
        <v>7.5693819815505E-006</v>
      </c>
      <c r="CD113" s="13" t="n">
        <v>5.89786864137602E-006</v>
      </c>
      <c r="CE113" s="13" t="n">
        <v>6.96039664626149E-006</v>
      </c>
      <c r="CF113" s="13" t="n">
        <v>7.50039387582812E-006</v>
      </c>
      <c r="CG113" s="13" t="n">
        <v>0</v>
      </c>
      <c r="CH113" s="13" t="n">
        <v>7.11820913237962E-006</v>
      </c>
      <c r="CI113" s="13" t="n">
        <v>5.64856938401365E-006</v>
      </c>
      <c r="CJ113" s="13" t="n">
        <v>5.45278125700168E-006</v>
      </c>
      <c r="CK113" s="13" t="n">
        <v>9.15116397301822E-006</v>
      </c>
      <c r="CL113" s="13" t="n">
        <v>4.55134252697094E-006</v>
      </c>
      <c r="CM113" s="13" t="n">
        <v>5.22358158769329E-006</v>
      </c>
      <c r="CN113" s="13" t="n">
        <v>0</v>
      </c>
      <c r="CO113" s="13" t="n">
        <v>3.5504298531505E-006</v>
      </c>
      <c r="CP113" s="13" t="n">
        <v>4.64411660807599E-006</v>
      </c>
      <c r="CQ113" s="13" t="n">
        <v>1.07094525595262E-005</v>
      </c>
      <c r="CR113" s="13" t="n">
        <v>4.73653960467354E-006</v>
      </c>
      <c r="CS113" s="13" t="n">
        <v>6.70308095931136E-006</v>
      </c>
      <c r="CT113" s="13" t="n">
        <v>5.23493332010223E-006</v>
      </c>
      <c r="CU113" s="13" t="n">
        <v>3.44355387766116E-006</v>
      </c>
      <c r="CV113" s="13" t="n">
        <v>1.10837964156407E-005</v>
      </c>
      <c r="CW113" s="13" t="n">
        <v>7.96133857712422E-006</v>
      </c>
      <c r="CX113" s="13" t="n">
        <v>5.18703954187172E-006</v>
      </c>
      <c r="CY113" s="13" t="n">
        <v>4.02319439953221E-006</v>
      </c>
      <c r="CZ113" s="13" t="n">
        <v>4.28741474846303E-006</v>
      </c>
      <c r="DA113" s="13" t="n">
        <v>4.07495010734514E-006</v>
      </c>
      <c r="DB113" s="13" t="n">
        <v>4.31090815342278E-006</v>
      </c>
      <c r="DC113" s="13" t="n">
        <v>3.9171668782693E-006</v>
      </c>
      <c r="DD113" s="13" t="n">
        <v>4.77562701317443E-006</v>
      </c>
      <c r="DE113" s="13" t="n">
        <v>5.51755634863415E-006</v>
      </c>
      <c r="DF113" s="13" t="n">
        <v>8.75961697603658E-006</v>
      </c>
      <c r="DG113" s="13" t="n">
        <v>5.91091728223784E-006</v>
      </c>
      <c r="DH113" s="13" t="n">
        <v>6.40834551527093E-006</v>
      </c>
      <c r="DI113" s="13" t="n">
        <v>0.0334879031768032</v>
      </c>
      <c r="DJ113" s="13" t="n">
        <v>6.12188981419888E-006</v>
      </c>
      <c r="DK113" s="13" t="n">
        <v>5.65556181712122E-006</v>
      </c>
      <c r="DL113" s="13" t="n">
        <v>6.54158208586455E-006</v>
      </c>
      <c r="DM113" s="13" t="n">
        <v>7.37081443552088E-006</v>
      </c>
      <c r="DN113" s="13" t="n">
        <v>5.4658591549058E-006</v>
      </c>
      <c r="DO113" s="13" t="n">
        <v>5.28309041171337E-006</v>
      </c>
      <c r="DP113" s="13" t="n">
        <v>4.33993113937554E-006</v>
      </c>
      <c r="DQ113" s="13" t="n">
        <v>5.66451447206229E-006</v>
      </c>
      <c r="DR113" s="13" t="n">
        <v>5.89181243362176E-006</v>
      </c>
      <c r="DS113" s="13" t="n">
        <v>5.49336077465942E-006</v>
      </c>
      <c r="DT113" s="13" t="n">
        <v>5.90295936673467E-006</v>
      </c>
      <c r="DU113" s="13" t="n">
        <v>4.00824405092146E-006</v>
      </c>
      <c r="DV113" s="13" t="n">
        <v>4.38393373098133E-006</v>
      </c>
      <c r="DW113" s="13" t="n">
        <v>4.52530375933187E-006</v>
      </c>
      <c r="DX113" s="13" t="n">
        <v>5.46995514082655E-006</v>
      </c>
      <c r="DY113" s="13" t="n">
        <v>3.79890991332872E-006</v>
      </c>
      <c r="DZ113" s="13" t="n">
        <v>2.45681916653498E-006</v>
      </c>
      <c r="EA113" s="13" t="n">
        <v>3.58904914897474E-006</v>
      </c>
      <c r="EB113" s="13" t="n">
        <v>2.81166905537091E-006</v>
      </c>
      <c r="EC113" s="13" t="n">
        <v>3.15171488080754E-006</v>
      </c>
      <c r="ED113" s="13" t="n">
        <v>2.67082857948583E-006</v>
      </c>
      <c r="EE113" s="13" t="n">
        <v>3.46037667697853E-006</v>
      </c>
      <c r="EF113" s="13" t="n">
        <v>7.64840525277873E-006</v>
      </c>
      <c r="EG113" s="13" t="n">
        <v>8.01329908423319E-006</v>
      </c>
      <c r="EH113" s="13" t="n">
        <v>6.2886256982158E-006</v>
      </c>
      <c r="EI113" s="13" t="n">
        <v>1.51132810792655E-005</v>
      </c>
      <c r="EJ113" s="13" t="n">
        <v>8.72758051472784E-006</v>
      </c>
      <c r="EK113" s="13" t="n">
        <v>1.28540522735476E-005</v>
      </c>
      <c r="EL113" s="13" t="n">
        <v>8.08761197165256E-006</v>
      </c>
      <c r="EM113" s="13" t="n">
        <v>3.97489102270962E-006</v>
      </c>
      <c r="EN113" s="13" t="n">
        <v>1.00128131255331E-006</v>
      </c>
      <c r="EO113" s="13" t="n">
        <v>1.24085260335389E-006</v>
      </c>
      <c r="EP113" s="13" t="n">
        <v>1.56821257525311E-006</v>
      </c>
      <c r="EQ113" s="13" t="n">
        <v>1.57086911469314E-006</v>
      </c>
      <c r="ER113" s="13" t="n">
        <v>1.37711142641618E-006</v>
      </c>
      <c r="ES113" s="13" t="n">
        <v>8.2709951127331E-007</v>
      </c>
      <c r="ET113" s="13" t="n">
        <v>2.72253162462265E-006</v>
      </c>
      <c r="EU113" s="13" t="n">
        <v>2.87764076003308E-006</v>
      </c>
      <c r="EV113" s="13" t="n">
        <v>7.07844881190603E-007</v>
      </c>
      <c r="EW113" s="13" t="n">
        <v>1.10170025880901E-006</v>
      </c>
      <c r="EX113" s="13" t="n">
        <v>1.9856959402258E-006</v>
      </c>
      <c r="EY113" s="13" t="n">
        <v>2.03433577303474E-006</v>
      </c>
      <c r="EZ113" s="13" t="n">
        <v>1.28363225059192E-006</v>
      </c>
      <c r="FA113" s="13" t="n">
        <v>1.43691574656339E-006</v>
      </c>
      <c r="FB113" s="13" t="n">
        <v>1.76964438572303E-006</v>
      </c>
      <c r="FC113" s="13" t="n">
        <v>3.05054402856496E-006</v>
      </c>
      <c r="FD113" s="13" t="n">
        <v>3.77869329710558E-006</v>
      </c>
      <c r="FE113" s="13" t="n">
        <v>3.02754799332416E-006</v>
      </c>
      <c r="FF113" s="13" t="n">
        <v>2.31190025895453E-006</v>
      </c>
      <c r="FG113" s="13" t="n">
        <v>6.77464368475537E-007</v>
      </c>
      <c r="FH113" s="13" t="n">
        <v>1.36498438238652E-006</v>
      </c>
      <c r="FI113" s="13" t="n">
        <v>8.56040577507656E-006</v>
      </c>
      <c r="FJ113" s="13" t="n">
        <v>5.7482188700571E-006</v>
      </c>
      <c r="FK113" s="13" t="n">
        <v>7.83439227062319E-006</v>
      </c>
      <c r="FL113" s="13" t="n">
        <v>2.49939401447697E-006</v>
      </c>
      <c r="FM113" s="13" t="n">
        <v>2.43609932918443E-006</v>
      </c>
      <c r="FN113" s="13" t="n">
        <v>3.93366785012148E-006</v>
      </c>
      <c r="FO113" s="13" t="n">
        <v>5.3739335280272E-006</v>
      </c>
      <c r="FP113" s="13" t="n">
        <v>5.54435579937279E-006</v>
      </c>
      <c r="FQ113" s="13" t="n">
        <v>2.48716749650352E-006</v>
      </c>
      <c r="FR113" s="13" t="n">
        <v>1.83844232067052E-006</v>
      </c>
      <c r="FS113" s="13" t="n">
        <v>2.65787063545511E-006</v>
      </c>
      <c r="FT113" s="13" t="n">
        <v>3.53047655030798E-006</v>
      </c>
      <c r="FU113" s="13" t="n">
        <v>3.17412577520252E-006</v>
      </c>
      <c r="FV113" s="13" t="n">
        <v>3.79466764219651E-006</v>
      </c>
      <c r="FW113" s="13" t="n">
        <v>2.79365549443228E-005</v>
      </c>
      <c r="FX113" s="13" t="n">
        <v>7.38152251299942E-007</v>
      </c>
      <c r="FY113" s="13" t="n">
        <v>2.95001683125278E-006</v>
      </c>
      <c r="FZ113" s="13" t="n">
        <v>0.000251872121661446</v>
      </c>
      <c r="GA113" s="13" t="n">
        <v>2.57561446105371E-006</v>
      </c>
      <c r="GB113" s="13" t="n">
        <v>4.47463056208371E-006</v>
      </c>
      <c r="GC113" s="13" t="n">
        <v>2.33754113081844E-006</v>
      </c>
      <c r="GD113" s="13" t="n">
        <v>2.27589946841534E-006</v>
      </c>
      <c r="GE113" s="13" t="n">
        <v>2.62467852097587E-006</v>
      </c>
      <c r="GF113" s="13" t="n">
        <v>3.21634368722856E-006</v>
      </c>
      <c r="GG113" s="13" t="n">
        <v>4.8873596576841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12" t="n">
        <v>7.17907762486476E-007</v>
      </c>
      <c r="D114" s="13" t="n">
        <v>6.97192932337508E-007</v>
      </c>
      <c r="E114" s="13" t="n">
        <v>5.34332430742193E-007</v>
      </c>
      <c r="F114" s="13" t="n">
        <v>4.87646897448831E-007</v>
      </c>
      <c r="G114" s="13" t="n">
        <v>7.70460457153505E-007</v>
      </c>
      <c r="H114" s="13" t="n">
        <v>6.70034139792244E-007</v>
      </c>
      <c r="I114" s="13" t="n">
        <v>1.15125690507426E-006</v>
      </c>
      <c r="J114" s="13" t="n">
        <v>8.35592414780389E-007</v>
      </c>
      <c r="K114" s="13" t="n">
        <v>1.0523989002095E-006</v>
      </c>
      <c r="L114" s="13" t="n">
        <v>8.72236954487016E-006</v>
      </c>
      <c r="M114" s="13" t="n">
        <v>1.0817735053529E-005</v>
      </c>
      <c r="N114" s="13" t="n">
        <v>1.87663807752208E-006</v>
      </c>
      <c r="O114" s="13" t="n">
        <v>1.99918889569299E-005</v>
      </c>
      <c r="P114" s="13" t="n">
        <v>5.99320403659392E-006</v>
      </c>
      <c r="Q114" s="13" t="n">
        <v>1.72474714156338E-006</v>
      </c>
      <c r="R114" s="13" t="n">
        <v>1.6274238240234E-006</v>
      </c>
      <c r="S114" s="13" t="n">
        <v>1.70161474778594E-006</v>
      </c>
      <c r="T114" s="13" t="n">
        <v>1.5374549350679E-006</v>
      </c>
      <c r="U114" s="13" t="n">
        <v>2.16971162552163E-006</v>
      </c>
      <c r="V114" s="13" t="n">
        <v>1.78028902777817E-006</v>
      </c>
      <c r="W114" s="13" t="n">
        <v>1.2715143140969E-006</v>
      </c>
      <c r="X114" s="13" t="n">
        <v>1.49012103948901E-006</v>
      </c>
      <c r="Y114" s="13" t="n">
        <v>1.167767726574E-006</v>
      </c>
      <c r="Z114" s="13" t="n">
        <v>1.58474572145227E-006</v>
      </c>
      <c r="AA114" s="13" t="n">
        <v>7.80067772243406E-006</v>
      </c>
      <c r="AB114" s="13" t="n">
        <v>9.31753508436208E-007</v>
      </c>
      <c r="AC114" s="13" t="n">
        <v>1.18792558592981E-006</v>
      </c>
      <c r="AD114" s="13" t="n">
        <v>1.27179883478071E-006</v>
      </c>
      <c r="AE114" s="13" t="n">
        <v>1.54305913035502E-006</v>
      </c>
      <c r="AF114" s="13" t="n">
        <v>1.38075301300118E-006</v>
      </c>
      <c r="AG114" s="13" t="n">
        <v>7.79561670299785E-007</v>
      </c>
      <c r="AH114" s="13" t="n">
        <v>1.08328232716097E-006</v>
      </c>
      <c r="AI114" s="13" t="n">
        <v>1.77684029221686E-006</v>
      </c>
      <c r="AJ114" s="13" t="n">
        <v>5.24632861976028E-007</v>
      </c>
      <c r="AK114" s="13" t="n">
        <v>1.06436601260722E-006</v>
      </c>
      <c r="AL114" s="13" t="n">
        <v>1.36886349715359E-006</v>
      </c>
      <c r="AM114" s="13" t="n">
        <v>1.05057107036201E-006</v>
      </c>
      <c r="AN114" s="13" t="n">
        <v>1.46342782624453E-006</v>
      </c>
      <c r="AO114" s="13" t="n">
        <v>1.3715362672136E-006</v>
      </c>
      <c r="AP114" s="13" t="n">
        <v>1.21688634280586E-006</v>
      </c>
      <c r="AQ114" s="13" t="n">
        <v>1.39536702994221E-006</v>
      </c>
      <c r="AR114" s="13" t="n">
        <v>1.13406495830116E-006</v>
      </c>
      <c r="AS114" s="13" t="n">
        <v>3.36341384351663E-006</v>
      </c>
      <c r="AT114" s="13" t="n">
        <v>1.49160399578037E-006</v>
      </c>
      <c r="AU114" s="13" t="n">
        <v>1.29521574924196E-006</v>
      </c>
      <c r="AV114" s="13" t="n">
        <v>2.15645123728842E-006</v>
      </c>
      <c r="AW114" s="13" t="n">
        <v>1.3413684528911E-006</v>
      </c>
      <c r="AX114" s="13" t="n">
        <v>1.37007055460005E-006</v>
      </c>
      <c r="AY114" s="13" t="n">
        <v>1.22929316898765E-006</v>
      </c>
      <c r="AZ114" s="13" t="n">
        <v>1.09295603041043E-006</v>
      </c>
      <c r="BA114" s="13" t="n">
        <v>1.27484234391356E-006</v>
      </c>
      <c r="BB114" s="13" t="n">
        <v>1.53584265119299E-006</v>
      </c>
      <c r="BC114" s="13" t="n">
        <v>2.18900730098712E-006</v>
      </c>
      <c r="BD114" s="13" t="n">
        <v>1.85222102974805E-006</v>
      </c>
      <c r="BE114" s="13" t="n">
        <v>1.32959964278815E-006</v>
      </c>
      <c r="BF114" s="13" t="n">
        <v>1.74462048023539E-006</v>
      </c>
      <c r="BG114" s="13" t="n">
        <v>1.69060465950648E-006</v>
      </c>
      <c r="BH114" s="13" t="n">
        <v>1.60868856808662E-006</v>
      </c>
      <c r="BI114" s="13" t="n">
        <v>1.61414619211238E-006</v>
      </c>
      <c r="BJ114" s="13" t="n">
        <v>1.64926294196535E-006</v>
      </c>
      <c r="BK114" s="13" t="n">
        <v>1.42337076269999E-006</v>
      </c>
      <c r="BL114" s="13" t="n">
        <v>1.33987687476084E-006</v>
      </c>
      <c r="BM114" s="13" t="n">
        <v>1.56540693679226E-006</v>
      </c>
      <c r="BN114" s="13" t="n">
        <v>1.32345227165013E-006</v>
      </c>
      <c r="BO114" s="13" t="n">
        <v>1.47254110996527E-006</v>
      </c>
      <c r="BP114" s="13" t="n">
        <v>1.35363732965044E-006</v>
      </c>
      <c r="BQ114" s="13" t="n">
        <v>5.09364447462248E-007</v>
      </c>
      <c r="BR114" s="13" t="n">
        <v>1.43131147632989E-006</v>
      </c>
      <c r="BS114" s="13" t="n">
        <v>1.45005535410557E-006</v>
      </c>
      <c r="BT114" s="13" t="n">
        <v>1.57908117329283E-006</v>
      </c>
      <c r="BU114" s="13" t="n">
        <v>1.33746275986792E-006</v>
      </c>
      <c r="BV114" s="13" t="n">
        <v>8.70960922329334E-007</v>
      </c>
      <c r="BW114" s="13" t="n">
        <v>9.82449921187366E-007</v>
      </c>
      <c r="BX114" s="13" t="n">
        <v>1.20176363736954E-006</v>
      </c>
      <c r="BY114" s="13" t="n">
        <v>2.21282944187682E-006</v>
      </c>
      <c r="BZ114" s="13" t="n">
        <v>1.8341065462123E-006</v>
      </c>
      <c r="CA114" s="13" t="n">
        <v>1.975125343314E-006</v>
      </c>
      <c r="CB114" s="13" t="n">
        <v>2.36046981125622E-006</v>
      </c>
      <c r="CC114" s="13" t="n">
        <v>1.77541768879783E-006</v>
      </c>
      <c r="CD114" s="13" t="n">
        <v>1.17362195518931E-006</v>
      </c>
      <c r="CE114" s="13" t="n">
        <v>1.66826547490813E-006</v>
      </c>
      <c r="CF114" s="13" t="n">
        <v>1.51379660911736E-006</v>
      </c>
      <c r="CG114" s="13" t="n">
        <v>0</v>
      </c>
      <c r="CH114" s="13" t="n">
        <v>1.39867781608106E-006</v>
      </c>
      <c r="CI114" s="13" t="n">
        <v>1.25081327889018E-006</v>
      </c>
      <c r="CJ114" s="13" t="n">
        <v>1.29672457105003E-006</v>
      </c>
      <c r="CK114" s="13" t="n">
        <v>1.65193571202536E-006</v>
      </c>
      <c r="CL114" s="13" t="n">
        <v>1.37482118783574E-006</v>
      </c>
      <c r="CM114" s="13" t="n">
        <v>1.19314179846629E-006</v>
      </c>
      <c r="CN114" s="13" t="n">
        <v>0</v>
      </c>
      <c r="CO114" s="13" t="n">
        <v>8.52219631105322E-007</v>
      </c>
      <c r="CP114" s="13" t="n">
        <v>9.5062671379544E-007</v>
      </c>
      <c r="CQ114" s="13" t="n">
        <v>1.99688686470582E-006</v>
      </c>
      <c r="CR114" s="13" t="n">
        <v>1.3784078728195E-006</v>
      </c>
      <c r="CS114" s="13" t="n">
        <v>1.46395375841762E-006</v>
      </c>
      <c r="CT114" s="13" t="n">
        <v>1.21290305323255E-006</v>
      </c>
      <c r="CU114" s="13" t="n">
        <v>1.13253889281528E-006</v>
      </c>
      <c r="CV114" s="13" t="n">
        <v>0.000261271033020994</v>
      </c>
      <c r="CW114" s="13" t="n">
        <v>1.70498588679711E-006</v>
      </c>
      <c r="CX114" s="13" t="n">
        <v>1.25791767414646E-006</v>
      </c>
      <c r="CY114" s="13" t="n">
        <v>1.1198820333053E-006</v>
      </c>
      <c r="CZ114" s="13" t="n">
        <v>1.2556328868371E-006</v>
      </c>
      <c r="DA114" s="13" t="n">
        <v>1.27192816236426E-006</v>
      </c>
      <c r="DB114" s="13" t="n">
        <v>1.13274581694896E-006</v>
      </c>
      <c r="DC114" s="13" t="n">
        <v>1.15770604057389E-006</v>
      </c>
      <c r="DD114" s="13" t="n">
        <v>1.2310261586072E-006</v>
      </c>
      <c r="DE114" s="13" t="n">
        <v>1.53683416266687E-006</v>
      </c>
      <c r="DF114" s="13" t="n">
        <v>1.50472643459113E-006</v>
      </c>
      <c r="DG114" s="13" t="n">
        <v>1.37295024879373E-006</v>
      </c>
      <c r="DH114" s="13" t="n">
        <v>1.44023507959476E-006</v>
      </c>
      <c r="DI114" s="13" t="n">
        <v>1.43632076473268E-006</v>
      </c>
      <c r="DJ114" s="13" t="n">
        <v>0.0866322372999381</v>
      </c>
      <c r="DK114" s="13" t="n">
        <v>1.58332311803323E-006</v>
      </c>
      <c r="DL114" s="13" t="n">
        <v>1.40050564592855E-006</v>
      </c>
      <c r="DM114" s="13" t="n">
        <v>1.45696144706708E-006</v>
      </c>
      <c r="DN114" s="13" t="n">
        <v>1.30449284790187E-006</v>
      </c>
      <c r="DO114" s="13" t="n">
        <v>1.25734001093995E-006</v>
      </c>
      <c r="DP114" s="13" t="n">
        <v>1.14839445455838E-006</v>
      </c>
      <c r="DQ114" s="13" t="n">
        <v>1.56645880113846E-006</v>
      </c>
      <c r="DR114" s="13" t="n">
        <v>1.53617890291022E-006</v>
      </c>
      <c r="DS114" s="13" t="n">
        <v>1.51009784022786E-006</v>
      </c>
      <c r="DT114" s="13" t="n">
        <v>1.44189909450309E-006</v>
      </c>
      <c r="DU114" s="13" t="n">
        <v>0.000651041090872257</v>
      </c>
      <c r="DV114" s="13" t="n">
        <v>0.000261959055765474</v>
      </c>
      <c r="DW114" s="13" t="n">
        <v>4.0688182152256E-005</v>
      </c>
      <c r="DX114" s="13" t="n">
        <v>1.49173332336392E-006</v>
      </c>
      <c r="DY114" s="13" t="n">
        <v>1.09617197632134E-006</v>
      </c>
      <c r="DZ114" s="13" t="n">
        <v>9.29158334926327E-007</v>
      </c>
      <c r="EA114" s="13" t="n">
        <v>1.0624519643707E-006</v>
      </c>
      <c r="EB114" s="13" t="n">
        <v>1.1704232529562E-006</v>
      </c>
      <c r="EC114" s="13" t="n">
        <v>3.41896435157032E-006</v>
      </c>
      <c r="ED114" s="13" t="n">
        <v>4.13521499661959E-005</v>
      </c>
      <c r="EE114" s="13" t="n">
        <v>0.000131739111890114</v>
      </c>
      <c r="EF114" s="13" t="n">
        <v>1.81099139611267E-006</v>
      </c>
      <c r="EG114" s="13" t="n">
        <v>3.03900853294263E-005</v>
      </c>
      <c r="EH114" s="13" t="n">
        <v>0.00012172657037176</v>
      </c>
      <c r="EI114" s="13" t="n">
        <v>2.23483237475794E-006</v>
      </c>
      <c r="EJ114" s="13" t="n">
        <v>1.79293726544925E-006</v>
      </c>
      <c r="EK114" s="13" t="n">
        <v>2.22461549565758E-006</v>
      </c>
      <c r="EL114" s="13" t="n">
        <v>2.140535322673E-006</v>
      </c>
      <c r="EM114" s="13" t="n">
        <v>1.08338578922781E-006</v>
      </c>
      <c r="EN114" s="13" t="n">
        <v>1.34938676307113E-006</v>
      </c>
      <c r="EO114" s="13" t="n">
        <v>1.32764248535711E-006</v>
      </c>
      <c r="EP114" s="13" t="n">
        <v>1.90782326883516E-006</v>
      </c>
      <c r="EQ114" s="13" t="n">
        <v>1.87702606027272E-006</v>
      </c>
      <c r="ER114" s="13" t="n">
        <v>9.97520895590261E-007</v>
      </c>
      <c r="ES114" s="13" t="n">
        <v>4.74184758185283E-007</v>
      </c>
      <c r="ET114" s="13" t="n">
        <v>2.11185046464186E-005</v>
      </c>
      <c r="EU114" s="13" t="n">
        <v>3.76577782145388E-005</v>
      </c>
      <c r="EV114" s="13" t="n">
        <v>6.28063028011184E-007</v>
      </c>
      <c r="EW114" s="13" t="n">
        <v>1.12045107467292E-006</v>
      </c>
      <c r="EX114" s="13" t="n">
        <v>2.31188574903636E-006</v>
      </c>
      <c r="EY114" s="13" t="n">
        <v>2.47590761233194E-006</v>
      </c>
      <c r="EZ114" s="13" t="n">
        <v>1.20941983031564E-005</v>
      </c>
      <c r="FA114" s="13" t="n">
        <v>4.37372954803932E-005</v>
      </c>
      <c r="FB114" s="13" t="n">
        <v>1.04470821990779E-005</v>
      </c>
      <c r="FC114" s="13" t="n">
        <v>2.41933110544876E-006</v>
      </c>
      <c r="FD114" s="13" t="n">
        <v>1.26528934640875E-006</v>
      </c>
      <c r="FE114" s="13" t="n">
        <v>1.26393571770094E-006</v>
      </c>
      <c r="FF114" s="13" t="n">
        <v>2.76086800992353E-006</v>
      </c>
      <c r="FG114" s="13" t="n">
        <v>4.95585024527061E-007</v>
      </c>
      <c r="FH114" s="13" t="n">
        <v>1.33602291277108E-006</v>
      </c>
      <c r="FI114" s="13" t="n">
        <v>1.32512490839736E-006</v>
      </c>
      <c r="FJ114" s="13" t="n">
        <v>1.8478411355852E-006</v>
      </c>
      <c r="FK114" s="13" t="n">
        <v>0.00111001002776107</v>
      </c>
      <c r="FL114" s="13" t="n">
        <v>4.68532280600307E-006</v>
      </c>
      <c r="FM114" s="13" t="n">
        <v>6.93862315969179E-007</v>
      </c>
      <c r="FN114" s="13" t="n">
        <v>2.1074360831234E-006</v>
      </c>
      <c r="FO114" s="13" t="n">
        <v>1.69715725707295E-006</v>
      </c>
      <c r="FP114" s="13" t="n">
        <v>1.97829818003039E-006</v>
      </c>
      <c r="FQ114" s="13" t="n">
        <v>1.37716632801743E-006</v>
      </c>
      <c r="FR114" s="13" t="n">
        <v>9.73845325961914E-007</v>
      </c>
      <c r="FS114" s="13" t="n">
        <v>1.33303975651055E-006</v>
      </c>
      <c r="FT114" s="13" t="n">
        <v>1.75882064890905E-006</v>
      </c>
      <c r="FU114" s="13" t="n">
        <v>1.91630715831597E-006</v>
      </c>
      <c r="FV114" s="13" t="n">
        <v>5.36512893800827E-006</v>
      </c>
      <c r="FW114" s="13" t="n">
        <v>3.55972449350491E-006</v>
      </c>
      <c r="FX114" s="13" t="n">
        <v>7.36688714169443E-007</v>
      </c>
      <c r="FY114" s="13" t="n">
        <v>2.86840820656387E-006</v>
      </c>
      <c r="FZ114" s="13" t="n">
        <v>2.34044127948395E-005</v>
      </c>
      <c r="GA114" s="13" t="n">
        <v>2.57630892636038E-005</v>
      </c>
      <c r="GB114" s="13" t="n">
        <v>1.22147316110239E-006</v>
      </c>
      <c r="GC114" s="13" t="n">
        <v>1.18715824226742E-006</v>
      </c>
      <c r="GD114" s="13" t="n">
        <v>1.13684981226691E-006</v>
      </c>
      <c r="GE114" s="13" t="n">
        <v>9.27382236112256E-007</v>
      </c>
      <c r="GF114" s="13" t="n">
        <v>1.50267443693216E-006</v>
      </c>
      <c r="GG114" s="13" t="n">
        <v>3.2506229469842E-006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12" t="n">
        <v>3.59229822033058E-006</v>
      </c>
      <c r="D115" s="13" t="n">
        <v>2.68705724437047E-006</v>
      </c>
      <c r="E115" s="13" t="n">
        <v>1.60002538210144E-006</v>
      </c>
      <c r="F115" s="13" t="n">
        <v>1.72587548866123E-006</v>
      </c>
      <c r="G115" s="13" t="n">
        <v>2.70412425489963E-006</v>
      </c>
      <c r="H115" s="13" t="n">
        <v>2.66338200644569E-006</v>
      </c>
      <c r="I115" s="13" t="n">
        <v>3.37032915477042E-006</v>
      </c>
      <c r="J115" s="13" t="n">
        <v>3.96513229473173E-006</v>
      </c>
      <c r="K115" s="13" t="n">
        <v>4.69235068002879E-006</v>
      </c>
      <c r="L115" s="13" t="n">
        <v>1.61261509333411E-006</v>
      </c>
      <c r="M115" s="13" t="n">
        <v>2.76158097063105E-006</v>
      </c>
      <c r="N115" s="13" t="n">
        <v>4.08621131595194E-006</v>
      </c>
      <c r="O115" s="13" t="n">
        <v>1.10436915595782E-005</v>
      </c>
      <c r="P115" s="13" t="n">
        <v>5.0345918344775E-006</v>
      </c>
      <c r="Q115" s="13" t="n">
        <v>6.96672471111511E-006</v>
      </c>
      <c r="R115" s="13" t="n">
        <v>5.36551243339964E-006</v>
      </c>
      <c r="S115" s="13" t="n">
        <v>6.67481889871362E-006</v>
      </c>
      <c r="T115" s="13" t="n">
        <v>3.39923770140922E-006</v>
      </c>
      <c r="U115" s="13" t="n">
        <v>9.70637749149088E-006</v>
      </c>
      <c r="V115" s="13" t="n">
        <v>7.1866725286989E-006</v>
      </c>
      <c r="W115" s="13" t="n">
        <v>4.42422195138034E-006</v>
      </c>
      <c r="X115" s="13" t="n">
        <v>6.38526337465675E-006</v>
      </c>
      <c r="Y115" s="13" t="n">
        <v>3.51719083913108E-006</v>
      </c>
      <c r="Z115" s="13" t="n">
        <v>3.59400217938042E-006</v>
      </c>
      <c r="AA115" s="13" t="n">
        <v>5.85582175355926E-006</v>
      </c>
      <c r="AB115" s="13" t="n">
        <v>3.22374167071663E-006</v>
      </c>
      <c r="AC115" s="13" t="n">
        <v>3.39896741824958E-006</v>
      </c>
      <c r="AD115" s="13" t="n">
        <v>3.24827868103444E-006</v>
      </c>
      <c r="AE115" s="13" t="n">
        <v>4.17313281323037E-006</v>
      </c>
      <c r="AF115" s="13" t="n">
        <v>3.56904211716059E-006</v>
      </c>
      <c r="AG115" s="13" t="n">
        <v>2.49840351609527E-006</v>
      </c>
      <c r="AH115" s="13" t="n">
        <v>3.5463500831933E-006</v>
      </c>
      <c r="AI115" s="13" t="n">
        <v>3.93254162968637E-006</v>
      </c>
      <c r="AJ115" s="13" t="n">
        <v>1.30298027251972E-006</v>
      </c>
      <c r="AK115" s="13" t="n">
        <v>4.25006558504419E-006</v>
      </c>
      <c r="AL115" s="13" t="n">
        <v>4.4548932142776E-006</v>
      </c>
      <c r="AM115" s="13" t="n">
        <v>3.26758238263823E-006</v>
      </c>
      <c r="AN115" s="13" t="n">
        <v>6.37723322281264E-006</v>
      </c>
      <c r="AO115" s="13" t="n">
        <v>4.39903469462052E-006</v>
      </c>
      <c r="AP115" s="13" t="n">
        <v>2.78294117453638E-006</v>
      </c>
      <c r="AQ115" s="13" t="n">
        <v>2.0544888878584E-006</v>
      </c>
      <c r="AR115" s="13" t="n">
        <v>2.82790610771615E-006</v>
      </c>
      <c r="AS115" s="13" t="n">
        <v>4.30925367985614E-006</v>
      </c>
      <c r="AT115" s="13" t="n">
        <v>3.01332427237027E-006</v>
      </c>
      <c r="AU115" s="13" t="n">
        <v>2.48741200093694E-006</v>
      </c>
      <c r="AV115" s="13" t="n">
        <v>5.12770242439676E-006</v>
      </c>
      <c r="AW115" s="13" t="n">
        <v>4.08734728865184E-006</v>
      </c>
      <c r="AX115" s="13" t="n">
        <v>3.44777115572557E-006</v>
      </c>
      <c r="AY115" s="13" t="n">
        <v>2.38075983300544E-006</v>
      </c>
      <c r="AZ115" s="13" t="n">
        <v>2.96448136342188E-006</v>
      </c>
      <c r="BA115" s="13" t="n">
        <v>2.4511666375157E-006</v>
      </c>
      <c r="BB115" s="13" t="n">
        <v>5.71539202496836E-006</v>
      </c>
      <c r="BC115" s="13" t="n">
        <v>1.09294675460298E-005</v>
      </c>
      <c r="BD115" s="13" t="n">
        <v>8.29906400220635E-006</v>
      </c>
      <c r="BE115" s="13" t="n">
        <v>5.61738500099781E-006</v>
      </c>
      <c r="BF115" s="13" t="n">
        <v>7.3800229165161E-006</v>
      </c>
      <c r="BG115" s="13" t="n">
        <v>7.21052795539677E-006</v>
      </c>
      <c r="BH115" s="13" t="n">
        <v>6.01995022295838E-006</v>
      </c>
      <c r="BI115" s="13" t="n">
        <v>6.05641886377236E-006</v>
      </c>
      <c r="BJ115" s="13" t="n">
        <v>6.09825399630655E-006</v>
      </c>
      <c r="BK115" s="13" t="n">
        <v>3.55269977887101E-006</v>
      </c>
      <c r="BL115" s="13" t="n">
        <v>3.24548575505158E-006</v>
      </c>
      <c r="BM115" s="13" t="n">
        <v>4.6219987155799E-006</v>
      </c>
      <c r="BN115" s="13" t="n">
        <v>4.19032908961849E-006</v>
      </c>
      <c r="BO115" s="13" t="n">
        <v>3.71523788649028E-006</v>
      </c>
      <c r="BP115" s="13" t="n">
        <v>3.90535662783362E-006</v>
      </c>
      <c r="BQ115" s="13" t="n">
        <v>1.65471267473345E-006</v>
      </c>
      <c r="BR115" s="13" t="n">
        <v>4.21955100803657E-006</v>
      </c>
      <c r="BS115" s="13" t="n">
        <v>5.25904437138847E-006</v>
      </c>
      <c r="BT115" s="13" t="n">
        <v>6.6674938333729E-006</v>
      </c>
      <c r="BU115" s="13" t="n">
        <v>5.45776125092588E-006</v>
      </c>
      <c r="BV115" s="13" t="n">
        <v>1.37932938939462E-006</v>
      </c>
      <c r="BW115" s="13" t="n">
        <v>2.19604283770747E-006</v>
      </c>
      <c r="BX115" s="13" t="n">
        <v>4.57832252384243E-006</v>
      </c>
      <c r="BY115" s="13" t="n">
        <v>1.16293050721121E-005</v>
      </c>
      <c r="BZ115" s="13" t="n">
        <v>8.04033642693637E-006</v>
      </c>
      <c r="CA115" s="13" t="n">
        <v>7.9951325477749E-006</v>
      </c>
      <c r="CB115" s="13" t="n">
        <v>4.97877248629283E-006</v>
      </c>
      <c r="CC115" s="13" t="n">
        <v>6.52678990447513E-006</v>
      </c>
      <c r="CD115" s="13" t="n">
        <v>5.04038921239422E-006</v>
      </c>
      <c r="CE115" s="13" t="n">
        <v>5.95617906587442E-006</v>
      </c>
      <c r="CF115" s="13" t="n">
        <v>6.40061859184158E-006</v>
      </c>
      <c r="CG115" s="13" t="n">
        <v>0</v>
      </c>
      <c r="CH115" s="13" t="n">
        <v>6.04764445395245E-006</v>
      </c>
      <c r="CI115" s="13" t="n">
        <v>4.83379886690235E-006</v>
      </c>
      <c r="CJ115" s="13" t="n">
        <v>4.69642451315946E-006</v>
      </c>
      <c r="CK115" s="13" t="n">
        <v>7.77005326730537E-006</v>
      </c>
      <c r="CL115" s="13" t="n">
        <v>4.04210423801795E-006</v>
      </c>
      <c r="CM115" s="13" t="n">
        <v>4.51784177044094E-006</v>
      </c>
      <c r="CN115" s="13" t="n">
        <v>0</v>
      </c>
      <c r="CO115" s="13" t="n">
        <v>3.04562115137255E-006</v>
      </c>
      <c r="CP115" s="13" t="n">
        <v>3.94844524748494E-006</v>
      </c>
      <c r="CQ115" s="13" t="n">
        <v>9.03533099763018E-006</v>
      </c>
      <c r="CR115" s="13" t="n">
        <v>4.06815326717079E-006</v>
      </c>
      <c r="CS115" s="13" t="n">
        <v>5.72001425871278E-006</v>
      </c>
      <c r="CT115" s="13" t="n">
        <v>4.51756757013407E-006</v>
      </c>
      <c r="CU115" s="13" t="n">
        <v>3.14694599905625E-006</v>
      </c>
      <c r="CV115" s="13" t="n">
        <v>2.03496190886187E-005</v>
      </c>
      <c r="CW115" s="13" t="n">
        <v>7.07985192343604E-006</v>
      </c>
      <c r="CX115" s="13" t="n">
        <v>5.34012931927777E-006</v>
      </c>
      <c r="CY115" s="13" t="n">
        <v>3.92286627600102E-006</v>
      </c>
      <c r="CZ115" s="13" t="n">
        <v>5.89934125940709E-006</v>
      </c>
      <c r="DA115" s="13" t="n">
        <v>5.1015750522991E-005</v>
      </c>
      <c r="DB115" s="13" t="n">
        <v>6.7599776797336E-005</v>
      </c>
      <c r="DC115" s="13" t="n">
        <v>5.53865034145313E-005</v>
      </c>
      <c r="DD115" s="13" t="n">
        <v>4.1088915984775E-006</v>
      </c>
      <c r="DE115" s="13" t="n">
        <v>0.000347081573294454</v>
      </c>
      <c r="DF115" s="13" t="n">
        <v>7.4382708959902E-006</v>
      </c>
      <c r="DG115" s="13" t="n">
        <v>5.06898438725374E-006</v>
      </c>
      <c r="DH115" s="13" t="n">
        <v>5.43237813680401E-006</v>
      </c>
      <c r="DI115" s="13" t="n">
        <v>4.1401112619885E-006</v>
      </c>
      <c r="DJ115" s="13" t="n">
        <v>5.20667211277591E-006</v>
      </c>
      <c r="DK115" s="13" t="n">
        <v>0.0447612415232398</v>
      </c>
      <c r="DL115" s="13" t="n">
        <v>5.56054719453048E-006</v>
      </c>
      <c r="DM115" s="13" t="n">
        <v>6.2373910663079E-006</v>
      </c>
      <c r="DN115" s="13" t="n">
        <v>4.64409142601931E-006</v>
      </c>
      <c r="DO115" s="13" t="n">
        <v>4.64601082816741E-006</v>
      </c>
      <c r="DP115" s="13" t="n">
        <v>3.71998155179916E-006</v>
      </c>
      <c r="DQ115" s="13" t="n">
        <v>6.11360921349138E-006</v>
      </c>
      <c r="DR115" s="13" t="n">
        <v>5.08684657867283E-006</v>
      </c>
      <c r="DS115" s="13" t="n">
        <v>4.72404040120871E-006</v>
      </c>
      <c r="DT115" s="13" t="n">
        <v>5.06777007160902E-006</v>
      </c>
      <c r="DU115" s="13" t="n">
        <v>0.000325770725444359</v>
      </c>
      <c r="DV115" s="13" t="n">
        <v>3.82615582776726E-006</v>
      </c>
      <c r="DW115" s="13" t="n">
        <v>3.87738427938543E-006</v>
      </c>
      <c r="DX115" s="13" t="n">
        <v>4.71671533586799E-006</v>
      </c>
      <c r="DY115" s="13" t="n">
        <v>3.31215951824114E-006</v>
      </c>
      <c r="DZ115" s="13" t="n">
        <v>2.16332290680315E-006</v>
      </c>
      <c r="EA115" s="13" t="n">
        <v>5.32167955577252E-005</v>
      </c>
      <c r="EB115" s="13" t="n">
        <v>2.48668341155011E-006</v>
      </c>
      <c r="EC115" s="13" t="n">
        <v>2.9866524168061E-006</v>
      </c>
      <c r="ED115" s="13" t="n">
        <v>2.34832193670248E-006</v>
      </c>
      <c r="EE115" s="13" t="n">
        <v>3.02172655320227E-006</v>
      </c>
      <c r="EF115" s="13" t="n">
        <v>6.45009216149578E-006</v>
      </c>
      <c r="EG115" s="13" t="n">
        <v>6.81270248159785E-006</v>
      </c>
      <c r="EH115" s="13" t="n">
        <v>5.38082847911206E-006</v>
      </c>
      <c r="EI115" s="13" t="n">
        <v>1.26201474667304E-005</v>
      </c>
      <c r="EJ115" s="13" t="n">
        <v>7.38139391805046E-006</v>
      </c>
      <c r="EK115" s="13" t="n">
        <v>1.07068560683221E-005</v>
      </c>
      <c r="EL115" s="13" t="n">
        <v>6.7729434371014E-006</v>
      </c>
      <c r="EM115" s="13" t="n">
        <v>3.36919318207052E-006</v>
      </c>
      <c r="EN115" s="13" t="n">
        <v>1.08545716907813E-006</v>
      </c>
      <c r="EO115" s="13" t="n">
        <v>1.22073193189983E-006</v>
      </c>
      <c r="EP115" s="13" t="n">
        <v>1.43322541828394E-006</v>
      </c>
      <c r="EQ115" s="13" t="n">
        <v>1.41258596947096E-006</v>
      </c>
      <c r="ER115" s="13" t="n">
        <v>1.19612049578445E-006</v>
      </c>
      <c r="ES115" s="13" t="n">
        <v>7.08905721945245E-007</v>
      </c>
      <c r="ET115" s="13" t="n">
        <v>2.35727261814823E-006</v>
      </c>
      <c r="EU115" s="13" t="n">
        <v>2.49333864471262E-006</v>
      </c>
      <c r="EV115" s="13" t="n">
        <v>7.00742387094941E-007</v>
      </c>
      <c r="EW115" s="13" t="n">
        <v>1.21573756916752E-006</v>
      </c>
      <c r="EX115" s="13" t="n">
        <v>2.08541084817908E-006</v>
      </c>
      <c r="EY115" s="13" t="n">
        <v>2.21118652894129E-006</v>
      </c>
      <c r="EZ115" s="13" t="n">
        <v>6.78618339477608E-006</v>
      </c>
      <c r="FA115" s="13" t="n">
        <v>2.25635907092484E-005</v>
      </c>
      <c r="FB115" s="13" t="n">
        <v>6.31549898229402E-006</v>
      </c>
      <c r="FC115" s="13" t="n">
        <v>2.69492287603046E-006</v>
      </c>
      <c r="FD115" s="13" t="n">
        <v>3.21799913286128E-006</v>
      </c>
      <c r="FE115" s="13" t="n">
        <v>2.64587627542553E-006</v>
      </c>
      <c r="FF115" s="13" t="n">
        <v>2.23649521726558E-006</v>
      </c>
      <c r="FG115" s="13" t="n">
        <v>6.8300162724032E-007</v>
      </c>
      <c r="FH115" s="13" t="n">
        <v>1.18660182798875E-006</v>
      </c>
      <c r="FI115" s="13" t="n">
        <v>7.14268296518214E-006</v>
      </c>
      <c r="FJ115" s="13" t="n">
        <v>4.86670290372699E-006</v>
      </c>
      <c r="FK115" s="13" t="n">
        <v>0.000152108703090022</v>
      </c>
      <c r="FL115" s="13" t="n">
        <v>2.170812492328E-006</v>
      </c>
      <c r="FM115" s="13" t="n">
        <v>2.07119943798863E-006</v>
      </c>
      <c r="FN115" s="13" t="n">
        <v>3.49211717964126E-006</v>
      </c>
      <c r="FO115" s="13" t="n">
        <v>4.55936353119585E-006</v>
      </c>
      <c r="FP115" s="13" t="n">
        <v>4.86176729820329E-006</v>
      </c>
      <c r="FQ115" s="13" t="n">
        <v>2.46811221648039E-006</v>
      </c>
      <c r="FR115" s="13" t="n">
        <v>1.82958979616195E-006</v>
      </c>
      <c r="FS115" s="13" t="n">
        <v>2.46479830991448E-006</v>
      </c>
      <c r="FT115" s="13" t="n">
        <v>3.09212160627081E-006</v>
      </c>
      <c r="FU115" s="13" t="n">
        <v>2.7358844847299E-006</v>
      </c>
      <c r="FV115" s="13" t="n">
        <v>3.29577409133191E-006</v>
      </c>
      <c r="FW115" s="13" t="n">
        <v>2.31282866555151E-005</v>
      </c>
      <c r="FX115" s="13" t="n">
        <v>7.05200100655232E-007</v>
      </c>
      <c r="FY115" s="13" t="n">
        <v>2.61124085952035E-006</v>
      </c>
      <c r="FZ115" s="13" t="n">
        <v>0.000208080428302363</v>
      </c>
      <c r="GA115" s="13" t="n">
        <v>2.23784663306373E-006</v>
      </c>
      <c r="GB115" s="13" t="n">
        <v>3.78057981961788E-006</v>
      </c>
      <c r="GC115" s="13" t="n">
        <v>2.17546998039758E-006</v>
      </c>
      <c r="GD115" s="13" t="n">
        <v>2.116775446138E-006</v>
      </c>
      <c r="GE115" s="13" t="n">
        <v>2.3436840343691E-006</v>
      </c>
      <c r="GF115" s="13" t="n">
        <v>2.03137771913633E-005</v>
      </c>
      <c r="GG115" s="13" t="n">
        <v>4.29601372218146E-006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12" t="n">
        <v>6.70978694499166E-007</v>
      </c>
      <c r="D116" s="13" t="n">
        <v>5.05401138091328E-007</v>
      </c>
      <c r="E116" s="13" t="n">
        <v>3.1137063942925E-007</v>
      </c>
      <c r="F116" s="13" t="n">
        <v>3.40836355056236E-007</v>
      </c>
      <c r="G116" s="13" t="n">
        <v>5.11450553237143E-007</v>
      </c>
      <c r="H116" s="13" t="n">
        <v>5.01502505108066E-007</v>
      </c>
      <c r="I116" s="13" t="n">
        <v>6.48934538587524E-007</v>
      </c>
      <c r="J116" s="13" t="n">
        <v>7.3787346477272E-007</v>
      </c>
      <c r="K116" s="13" t="n">
        <v>9.79983473549607E-007</v>
      </c>
      <c r="L116" s="13" t="n">
        <v>3.41097715926622E-007</v>
      </c>
      <c r="M116" s="13" t="n">
        <v>5.54449861433819E-007</v>
      </c>
      <c r="N116" s="13" t="n">
        <v>7.74485766699331E-007</v>
      </c>
      <c r="O116" s="13" t="n">
        <v>1.77588177405715E-006</v>
      </c>
      <c r="P116" s="13" t="n">
        <v>8.76805824946492E-007</v>
      </c>
      <c r="Q116" s="13" t="n">
        <v>1.31160958043379E-006</v>
      </c>
      <c r="R116" s="13" t="n">
        <v>1.07296804820766E-006</v>
      </c>
      <c r="S116" s="13" t="n">
        <v>1.28312669057982E-006</v>
      </c>
      <c r="T116" s="13" t="n">
        <v>7.68270278500458E-007</v>
      </c>
      <c r="U116" s="13" t="n">
        <v>1.81650433183875E-006</v>
      </c>
      <c r="V116" s="13" t="n">
        <v>1.36665599124984E-006</v>
      </c>
      <c r="W116" s="13" t="n">
        <v>8.47522517426963E-007</v>
      </c>
      <c r="X116" s="13" t="n">
        <v>1.18744410943685E-006</v>
      </c>
      <c r="Y116" s="13" t="n">
        <v>6.81397736696753E-007</v>
      </c>
      <c r="Z116" s="13" t="n">
        <v>6.95557506351743E-007</v>
      </c>
      <c r="AA116" s="13" t="n">
        <v>1.01338049226865E-006</v>
      </c>
      <c r="AB116" s="13" t="n">
        <v>6.41888685123361E-007</v>
      </c>
      <c r="AC116" s="13" t="n">
        <v>6.53821442361934E-007</v>
      </c>
      <c r="AD116" s="13" t="n">
        <v>6.37935601958768E-007</v>
      </c>
      <c r="AE116" s="13" t="n">
        <v>7.96146048832594E-007</v>
      </c>
      <c r="AF116" s="13" t="n">
        <v>6.85236474480551E-007</v>
      </c>
      <c r="AG116" s="13" t="n">
        <v>4.74672178257475E-007</v>
      </c>
      <c r="AH116" s="13" t="n">
        <v>6.84474171941924E-007</v>
      </c>
      <c r="AI116" s="13" t="n">
        <v>7.66029653538709E-007</v>
      </c>
      <c r="AJ116" s="13" t="n">
        <v>2.48208973587713E-007</v>
      </c>
      <c r="AK116" s="13" t="n">
        <v>7.94498930847347E-007</v>
      </c>
      <c r="AL116" s="13" t="n">
        <v>8.69912431990054E-007</v>
      </c>
      <c r="AM116" s="13" t="n">
        <v>6.19828194157319E-007</v>
      </c>
      <c r="AN116" s="13" t="n">
        <v>1.18815468430321E-006</v>
      </c>
      <c r="AO116" s="13" t="n">
        <v>8.36409235417413E-007</v>
      </c>
      <c r="AP116" s="13" t="n">
        <v>5.5880315343119E-007</v>
      </c>
      <c r="AQ116" s="13" t="n">
        <v>4.15307868061925E-007</v>
      </c>
      <c r="AR116" s="13" t="n">
        <v>5.50121072018046E-007</v>
      </c>
      <c r="AS116" s="13" t="n">
        <v>8.18048634272777E-007</v>
      </c>
      <c r="AT116" s="13" t="n">
        <v>5.79624902771964E-007</v>
      </c>
      <c r="AU116" s="13" t="n">
        <v>6.69407806767782E-007</v>
      </c>
      <c r="AV116" s="13" t="n">
        <v>9.68848411467525E-007</v>
      </c>
      <c r="AW116" s="13" t="n">
        <v>7.76666496461617E-007</v>
      </c>
      <c r="AX116" s="13" t="n">
        <v>7.07174452538599E-007</v>
      </c>
      <c r="AY116" s="13" t="n">
        <v>4.83068396218634E-007</v>
      </c>
      <c r="AZ116" s="13" t="n">
        <v>5.82480814782747E-007</v>
      </c>
      <c r="BA116" s="13" t="n">
        <v>4.79186098289771E-007</v>
      </c>
      <c r="BB116" s="13" t="n">
        <v>1.05807047859564E-006</v>
      </c>
      <c r="BC116" s="13" t="n">
        <v>2.00486928913339E-006</v>
      </c>
      <c r="BD116" s="13" t="n">
        <v>1.53174894104383E-006</v>
      </c>
      <c r="BE116" s="13" t="n">
        <v>1.030869890512E-006</v>
      </c>
      <c r="BF116" s="13" t="n">
        <v>1.35381936100118E-006</v>
      </c>
      <c r="BG116" s="13" t="n">
        <v>1.32926232922113E-006</v>
      </c>
      <c r="BH116" s="13" t="n">
        <v>1.12475017065294E-006</v>
      </c>
      <c r="BI116" s="13" t="n">
        <v>1.12384357513379E-006</v>
      </c>
      <c r="BJ116" s="13" t="n">
        <v>1.14536228679559E-006</v>
      </c>
      <c r="BK116" s="13" t="n">
        <v>6.81171768444231E-007</v>
      </c>
      <c r="BL116" s="13" t="n">
        <v>6.26149860209787E-007</v>
      </c>
      <c r="BM116" s="13" t="n">
        <v>8.76326663350783E-007</v>
      </c>
      <c r="BN116" s="13" t="n">
        <v>7.92459771556521E-007</v>
      </c>
      <c r="BO116" s="13" t="n">
        <v>7.20106370604587E-007</v>
      </c>
      <c r="BP116" s="13" t="n">
        <v>7.55243072617142E-007</v>
      </c>
      <c r="BQ116" s="13" t="n">
        <v>3.03249394883809E-007</v>
      </c>
      <c r="BR116" s="13" t="n">
        <v>8.0408216276151E-007</v>
      </c>
      <c r="BS116" s="13" t="n">
        <v>1.03032266618963E-006</v>
      </c>
      <c r="BT116" s="13" t="n">
        <v>1.24336172315418E-006</v>
      </c>
      <c r="BU116" s="13" t="n">
        <v>1.01809043295374E-006</v>
      </c>
      <c r="BV116" s="13" t="n">
        <v>2.77094250281716E-007</v>
      </c>
      <c r="BW116" s="13" t="n">
        <v>4.33978835240145E-007</v>
      </c>
      <c r="BX116" s="13" t="n">
        <v>8.86410836933187E-007</v>
      </c>
      <c r="BY116" s="13" t="n">
        <v>2.24498369876451E-006</v>
      </c>
      <c r="BZ116" s="13" t="n">
        <v>1.47512075246014E-006</v>
      </c>
      <c r="CA116" s="13" t="n">
        <v>1.55300084681712E-006</v>
      </c>
      <c r="CB116" s="13" t="n">
        <v>1.00649526683941E-006</v>
      </c>
      <c r="CC116" s="13" t="n">
        <v>1.24256130548862E-006</v>
      </c>
      <c r="CD116" s="13" t="n">
        <v>9.98907634071013E-007</v>
      </c>
      <c r="CE116" s="13" t="n">
        <v>1.19593561521533E-006</v>
      </c>
      <c r="CF116" s="13" t="n">
        <v>1.1915387630729E-006</v>
      </c>
      <c r="CG116" s="13" t="n">
        <v>0</v>
      </c>
      <c r="CH116" s="13" t="n">
        <v>1.12972963973561E-006</v>
      </c>
      <c r="CI116" s="13" t="n">
        <v>9.09122007566128E-007</v>
      </c>
      <c r="CJ116" s="13" t="n">
        <v>8.91782347321439E-007</v>
      </c>
      <c r="CK116" s="13" t="n">
        <v>1.47223489284963E-006</v>
      </c>
      <c r="CL116" s="13" t="n">
        <v>7.80124082976102E-007</v>
      </c>
      <c r="CM116" s="13" t="n">
        <v>8.44669327925246E-007</v>
      </c>
      <c r="CN116" s="13" t="n">
        <v>0</v>
      </c>
      <c r="CO116" s="13" t="n">
        <v>5.81661339553723E-007</v>
      </c>
      <c r="CP116" s="13" t="n">
        <v>7.48627375585489E-007</v>
      </c>
      <c r="CQ116" s="13" t="n">
        <v>1.74208182399626E-006</v>
      </c>
      <c r="CR116" s="13" t="n">
        <v>1.35580951512881E-006</v>
      </c>
      <c r="CS116" s="13" t="n">
        <v>1.11367500377032E-006</v>
      </c>
      <c r="CT116" s="13" t="n">
        <v>8.70963320489732E-007</v>
      </c>
      <c r="CU116" s="13" t="n">
        <v>9.47280694642524E-006</v>
      </c>
      <c r="CV116" s="13" t="n">
        <v>1.46928913803965E-005</v>
      </c>
      <c r="CW116" s="13" t="n">
        <v>2.36886875132761E-005</v>
      </c>
      <c r="CX116" s="13" t="n">
        <v>6.92355835689511E-006</v>
      </c>
      <c r="CY116" s="13" t="n">
        <v>4.0809866405377E-006</v>
      </c>
      <c r="CZ116" s="13" t="n">
        <v>1.33147572909222E-005</v>
      </c>
      <c r="DA116" s="13" t="n">
        <v>1.16604518817397E-005</v>
      </c>
      <c r="DB116" s="13" t="n">
        <v>4.96267120173141E-006</v>
      </c>
      <c r="DC116" s="13" t="n">
        <v>1.15617064778969E-005</v>
      </c>
      <c r="DD116" s="13" t="n">
        <v>1.7507802404638E-005</v>
      </c>
      <c r="DE116" s="13" t="n">
        <v>2.4737969732605E-006</v>
      </c>
      <c r="DF116" s="13" t="n">
        <v>6.21913636102276E-006</v>
      </c>
      <c r="DG116" s="13" t="n">
        <v>4.02218044470079E-006</v>
      </c>
      <c r="DH116" s="13" t="n">
        <v>1.3197172124339E-006</v>
      </c>
      <c r="DI116" s="13" t="n">
        <v>6.02619214347823E-006</v>
      </c>
      <c r="DJ116" s="13" t="n">
        <v>5.16209499085427E-006</v>
      </c>
      <c r="DK116" s="13" t="n">
        <v>4.19519589587837E-005</v>
      </c>
      <c r="DL116" s="13" t="n">
        <v>0.0290265749145558</v>
      </c>
      <c r="DM116" s="13" t="n">
        <v>1.2396836134053E-006</v>
      </c>
      <c r="DN116" s="13" t="n">
        <v>1.00124354685009E-006</v>
      </c>
      <c r="DO116" s="13" t="n">
        <v>0.000118903133222263</v>
      </c>
      <c r="DP116" s="13" t="n">
        <v>9.61372401570851E-007</v>
      </c>
      <c r="DQ116" s="13" t="n">
        <v>1.33207468108685E-006</v>
      </c>
      <c r="DR116" s="13" t="n">
        <v>1.39254160745434E-006</v>
      </c>
      <c r="DS116" s="13" t="n">
        <v>1.21516741926126E-006</v>
      </c>
      <c r="DT116" s="13" t="n">
        <v>1.53235606056567E-006</v>
      </c>
      <c r="DU116" s="13" t="n">
        <v>5.08107312103452E-005</v>
      </c>
      <c r="DV116" s="13" t="n">
        <v>7.19962077624061E-005</v>
      </c>
      <c r="DW116" s="13" t="n">
        <v>8.4833110261972E-007</v>
      </c>
      <c r="DX116" s="13" t="n">
        <v>1.46178590305231E-006</v>
      </c>
      <c r="DY116" s="13" t="n">
        <v>1.39132464590161E-006</v>
      </c>
      <c r="DZ116" s="13" t="n">
        <v>1.74053543884647E-006</v>
      </c>
      <c r="EA116" s="13" t="n">
        <v>8.8128707486999E-005</v>
      </c>
      <c r="EB116" s="13" t="n">
        <v>5.10639245535319E-007</v>
      </c>
      <c r="EC116" s="13" t="n">
        <v>6.07906326955012E-007</v>
      </c>
      <c r="ED116" s="13" t="n">
        <v>1.01676184852928E-005</v>
      </c>
      <c r="EE116" s="13" t="n">
        <v>1.82540149146815E-005</v>
      </c>
      <c r="EF116" s="13" t="n">
        <v>1.94942266948457E-006</v>
      </c>
      <c r="EG116" s="13" t="n">
        <v>1.24312758737446E-005</v>
      </c>
      <c r="EH116" s="13" t="n">
        <v>1.88871071730109E-005</v>
      </c>
      <c r="EI116" s="13" t="n">
        <v>2.29957272805738E-006</v>
      </c>
      <c r="EJ116" s="13" t="n">
        <v>1.34450837999367E-006</v>
      </c>
      <c r="EK116" s="13" t="n">
        <v>1.94039210691091E-006</v>
      </c>
      <c r="EL116" s="13" t="n">
        <v>1.36535190940697E-006</v>
      </c>
      <c r="EM116" s="13" t="n">
        <v>6.47682184416923E-007</v>
      </c>
      <c r="EN116" s="13" t="n">
        <v>4.52821320489555E-007</v>
      </c>
      <c r="EO116" s="13" t="n">
        <v>2.61640472067408E-007</v>
      </c>
      <c r="EP116" s="13" t="n">
        <v>2.8107728104604E-007</v>
      </c>
      <c r="EQ116" s="13" t="n">
        <v>3.01003324903927E-007</v>
      </c>
      <c r="ER116" s="13" t="n">
        <v>2.22385702840829E-007</v>
      </c>
      <c r="ES116" s="13" t="n">
        <v>1.71689044760371E-007</v>
      </c>
      <c r="ET116" s="13" t="n">
        <v>4.79749657666541E-006</v>
      </c>
      <c r="EU116" s="13" t="n">
        <v>8.83269061470419E-006</v>
      </c>
      <c r="EV116" s="13" t="n">
        <v>1.75438484246788E-007</v>
      </c>
      <c r="EW116" s="13" t="n">
        <v>2.67160086948878E-007</v>
      </c>
      <c r="EX116" s="13" t="n">
        <v>6.41553816508178E-007</v>
      </c>
      <c r="EY116" s="13" t="n">
        <v>6.63625197510486E-007</v>
      </c>
      <c r="EZ116" s="13" t="n">
        <v>1.1006968030502E-006</v>
      </c>
      <c r="FA116" s="13" t="n">
        <v>3.56398216880485E-006</v>
      </c>
      <c r="FB116" s="13" t="n">
        <v>1.04881394776946E-006</v>
      </c>
      <c r="FC116" s="13" t="n">
        <v>5.11183747348624E-007</v>
      </c>
      <c r="FD116" s="13" t="n">
        <v>6.29163677746429E-007</v>
      </c>
      <c r="FE116" s="13" t="n">
        <v>5.21099125368903E-007</v>
      </c>
      <c r="FF116" s="13" t="n">
        <v>4.29974024403288E-007</v>
      </c>
      <c r="FG116" s="13" t="n">
        <v>1.35055507263041E-007</v>
      </c>
      <c r="FH116" s="13" t="n">
        <v>2.34024156849311E-007</v>
      </c>
      <c r="FI116" s="13" t="n">
        <v>1.33085227451598E-006</v>
      </c>
      <c r="FJ116" s="13" t="n">
        <v>9.10592162462051E-007</v>
      </c>
      <c r="FK116" s="13" t="n">
        <v>1.86762760708993E-005</v>
      </c>
      <c r="FL116" s="13" t="n">
        <v>4.45527718700338E-007</v>
      </c>
      <c r="FM116" s="13" t="n">
        <v>3.9604611641627E-007</v>
      </c>
      <c r="FN116" s="13" t="n">
        <v>6.7725680040657E-007</v>
      </c>
      <c r="FO116" s="13" t="n">
        <v>8.4941193871913E-007</v>
      </c>
      <c r="FP116" s="13" t="n">
        <v>8.73753892282919E-007</v>
      </c>
      <c r="FQ116" s="13" t="n">
        <v>9.09168290220259E-007</v>
      </c>
      <c r="FR116" s="13" t="n">
        <v>6.63508129620625E-007</v>
      </c>
      <c r="FS116" s="13" t="n">
        <v>6.31069434092995E-007</v>
      </c>
      <c r="FT116" s="13" t="n">
        <v>5.73755173224538E-007</v>
      </c>
      <c r="FU116" s="13" t="n">
        <v>5.25711055727595E-007</v>
      </c>
      <c r="FV116" s="13" t="n">
        <v>6.04394290259196E-007</v>
      </c>
      <c r="FW116" s="13" t="n">
        <v>4.24583456451572E-006</v>
      </c>
      <c r="FX116" s="13" t="n">
        <v>1.69245865124073E-007</v>
      </c>
      <c r="FY116" s="13" t="n">
        <v>1.23347357022456E-006</v>
      </c>
      <c r="FZ116" s="13" t="n">
        <v>3.73206987857203E-005</v>
      </c>
      <c r="GA116" s="13" t="n">
        <v>4.27316855554361E-007</v>
      </c>
      <c r="GB116" s="13" t="n">
        <v>7.13395385755606E-007</v>
      </c>
      <c r="GC116" s="13" t="n">
        <v>4.22789322976732E-007</v>
      </c>
      <c r="GD116" s="13" t="n">
        <v>4.07306413915412E-007</v>
      </c>
      <c r="GE116" s="13" t="n">
        <v>4.3501611119449E-007</v>
      </c>
      <c r="GF116" s="13" t="n">
        <v>6.8880840637583E-007</v>
      </c>
      <c r="GG116" s="13" t="n">
        <v>8.17133871226425E-007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12" t="n">
        <v>4.49575612508042E-005</v>
      </c>
      <c r="D117" s="13" t="n">
        <v>3.66295489474424E-005</v>
      </c>
      <c r="E117" s="13" t="n">
        <v>2.20773680291008E-005</v>
      </c>
      <c r="F117" s="13" t="n">
        <v>2.39478662883221E-005</v>
      </c>
      <c r="G117" s="13" t="n">
        <v>3.70236542756072E-005</v>
      </c>
      <c r="H117" s="13" t="n">
        <v>3.4531226306097E-005</v>
      </c>
      <c r="I117" s="13" t="n">
        <v>4.43875943361531E-005</v>
      </c>
      <c r="J117" s="13" t="n">
        <v>4.99492373067521E-005</v>
      </c>
      <c r="K117" s="13" t="n">
        <v>6.64461258518352E-005</v>
      </c>
      <c r="L117" s="13" t="n">
        <v>3.03047024159145E-005</v>
      </c>
      <c r="M117" s="13" t="n">
        <v>4.33624658084628E-005</v>
      </c>
      <c r="N117" s="13" t="n">
        <v>5.44786068652607E-005</v>
      </c>
      <c r="O117" s="13" t="n">
        <v>6.3959868464307E-005</v>
      </c>
      <c r="P117" s="13" t="n">
        <v>4.21833974986958E-005</v>
      </c>
      <c r="Q117" s="13" t="n">
        <v>0.000102987662814166</v>
      </c>
      <c r="R117" s="13" t="n">
        <v>8.30839634800856E-005</v>
      </c>
      <c r="S117" s="13" t="n">
        <v>9.95738695245048E-005</v>
      </c>
      <c r="T117" s="13" t="n">
        <v>6.43080191950796E-005</v>
      </c>
      <c r="U117" s="13" t="n">
        <v>0.000142075376762745</v>
      </c>
      <c r="V117" s="13" t="n">
        <v>9.86309071674167E-005</v>
      </c>
      <c r="W117" s="13" t="n">
        <v>6.09268650364282E-005</v>
      </c>
      <c r="X117" s="13" t="n">
        <v>8.17860302752973E-005</v>
      </c>
      <c r="Y117" s="13" t="n">
        <v>4.67251082211683E-005</v>
      </c>
      <c r="Z117" s="13" t="n">
        <v>5.05471342240585E-005</v>
      </c>
      <c r="AA117" s="13" t="n">
        <v>5.09491963553053E-005</v>
      </c>
      <c r="AB117" s="13" t="n">
        <v>4.26798045807723E-005</v>
      </c>
      <c r="AC117" s="13" t="n">
        <v>4.72200538496176E-005</v>
      </c>
      <c r="AD117" s="13" t="n">
        <v>4.72314207111633E-005</v>
      </c>
      <c r="AE117" s="13" t="n">
        <v>5.68880567454869E-005</v>
      </c>
      <c r="AF117" s="13" t="n">
        <v>4.89226473254345E-005</v>
      </c>
      <c r="AG117" s="13" t="n">
        <v>3.70848729442179E-005</v>
      </c>
      <c r="AH117" s="13" t="n">
        <v>5.28563933389458E-005</v>
      </c>
      <c r="AI117" s="13" t="n">
        <v>5.07556349415549E-005</v>
      </c>
      <c r="AJ117" s="13" t="n">
        <v>1.70028762676053E-005</v>
      </c>
      <c r="AK117" s="13" t="n">
        <v>5.6820992262367E-005</v>
      </c>
      <c r="AL117" s="13" t="n">
        <v>6.05933288419286E-005</v>
      </c>
      <c r="AM117" s="13" t="n">
        <v>5.98298005135269E-005</v>
      </c>
      <c r="AN117" s="13" t="n">
        <v>8.09135424597928E-005</v>
      </c>
      <c r="AO117" s="13" t="n">
        <v>6.10991541807145E-005</v>
      </c>
      <c r="AP117" s="13" t="n">
        <v>6.09634013771109E-005</v>
      </c>
      <c r="AQ117" s="13" t="n">
        <v>4.50726913198891E-005</v>
      </c>
      <c r="AR117" s="13" t="n">
        <v>4.57569763849432E-005</v>
      </c>
      <c r="AS117" s="13" t="n">
        <v>5.5811452573368E-005</v>
      </c>
      <c r="AT117" s="13" t="n">
        <v>4.80493475912482E-005</v>
      </c>
      <c r="AU117" s="13" t="n">
        <v>4.73285261855113E-005</v>
      </c>
      <c r="AV117" s="13" t="n">
        <v>6.56004313528314E-005</v>
      </c>
      <c r="AW117" s="13" t="n">
        <v>5.43258037693385E-005</v>
      </c>
      <c r="AX117" s="13" t="n">
        <v>4.99935680667805E-005</v>
      </c>
      <c r="AY117" s="13" t="n">
        <v>3.71230331222644E-005</v>
      </c>
      <c r="AZ117" s="13" t="n">
        <v>4.3869752600876E-005</v>
      </c>
      <c r="BA117" s="13" t="n">
        <v>4.35995460635599E-005</v>
      </c>
      <c r="BB117" s="13" t="n">
        <v>7.43688283492228E-005</v>
      </c>
      <c r="BC117" s="13" t="n">
        <v>0.000133743629633447</v>
      </c>
      <c r="BD117" s="13" t="n">
        <v>0.000103113185442379</v>
      </c>
      <c r="BE117" s="13" t="n">
        <v>6.94442167763949E-005</v>
      </c>
      <c r="BF117" s="13" t="n">
        <v>9.26621681697435E-005</v>
      </c>
      <c r="BG117" s="13" t="n">
        <v>9.26201107820242E-005</v>
      </c>
      <c r="BH117" s="13" t="n">
        <v>7.76447578467079E-005</v>
      </c>
      <c r="BI117" s="13" t="n">
        <v>7.68919468449065E-005</v>
      </c>
      <c r="BJ117" s="13" t="n">
        <v>7.79185368262241E-005</v>
      </c>
      <c r="BK117" s="13" t="n">
        <v>5.6078086668484E-005</v>
      </c>
      <c r="BL117" s="13" t="n">
        <v>4.95840362836608E-005</v>
      </c>
      <c r="BM117" s="13" t="n">
        <v>6.32156638005331E-005</v>
      </c>
      <c r="BN117" s="13" t="n">
        <v>6.35539091233873E-005</v>
      </c>
      <c r="BO117" s="13" t="n">
        <v>5.02874826296063E-005</v>
      </c>
      <c r="BP117" s="13" t="n">
        <v>5.39885327489025E-005</v>
      </c>
      <c r="BQ117" s="13" t="n">
        <v>1.89019540644274E-005</v>
      </c>
      <c r="BR117" s="13" t="n">
        <v>5.14214082606631E-005</v>
      </c>
      <c r="BS117" s="13" t="n">
        <v>6.92685175736449E-005</v>
      </c>
      <c r="BT117" s="13" t="n">
        <v>8.60870883004727E-005</v>
      </c>
      <c r="BU117" s="13" t="n">
        <v>7.38940183040832E-005</v>
      </c>
      <c r="BV117" s="13" t="n">
        <v>3.58673196889317E-005</v>
      </c>
      <c r="BW117" s="13" t="n">
        <v>4.75696660340175E-005</v>
      </c>
      <c r="BX117" s="13" t="n">
        <v>6.26076990915718E-005</v>
      </c>
      <c r="BY117" s="13" t="n">
        <v>0.000144532080310255</v>
      </c>
      <c r="BZ117" s="13" t="n">
        <v>0.00010145670894769</v>
      </c>
      <c r="CA117" s="13" t="n">
        <v>0.000103817768474479</v>
      </c>
      <c r="CB117" s="13" t="n">
        <v>6.9093792673313E-005</v>
      </c>
      <c r="CC117" s="13" t="n">
        <v>8.72551145161666E-005</v>
      </c>
      <c r="CD117" s="13" t="n">
        <v>7.48426640919442E-005</v>
      </c>
      <c r="CE117" s="13" t="n">
        <v>8.07391423269337E-005</v>
      </c>
      <c r="CF117" s="13" t="n">
        <v>7.81395410914208E-005</v>
      </c>
      <c r="CG117" s="13" t="n">
        <v>0</v>
      </c>
      <c r="CH117" s="13" t="n">
        <v>7.5285322157283E-005</v>
      </c>
      <c r="CI117" s="13" t="n">
        <v>6.2095703170804E-005</v>
      </c>
      <c r="CJ117" s="13" t="n">
        <v>6.02797658470023E-005</v>
      </c>
      <c r="CK117" s="13" t="n">
        <v>9.75091603165876E-005</v>
      </c>
      <c r="CL117" s="13" t="n">
        <v>5.30920121404155E-005</v>
      </c>
      <c r="CM117" s="13" t="n">
        <v>5.56260103464359E-005</v>
      </c>
      <c r="CN117" s="13" t="n">
        <v>0</v>
      </c>
      <c r="CO117" s="13" t="n">
        <v>4.7712888489494E-005</v>
      </c>
      <c r="CP117" s="13" t="n">
        <v>5.09677081012513E-005</v>
      </c>
      <c r="CQ117" s="13" t="n">
        <v>0.000112201478399415</v>
      </c>
      <c r="CR117" s="13" t="n">
        <v>6.9275175306836E-005</v>
      </c>
      <c r="CS117" s="13" t="n">
        <v>0.000255601744067185</v>
      </c>
      <c r="CT117" s="13" t="n">
        <v>8.69046904130848E-005</v>
      </c>
      <c r="CU117" s="13" t="n">
        <v>0.000164423276096635</v>
      </c>
      <c r="CV117" s="13" t="n">
        <v>0.00088950400723847</v>
      </c>
      <c r="CW117" s="13" t="n">
        <v>0.000760058187955471</v>
      </c>
      <c r="CX117" s="13" t="n">
        <v>0.000189867183748114</v>
      </c>
      <c r="CY117" s="13" t="n">
        <v>0.000114974992616578</v>
      </c>
      <c r="CZ117" s="13" t="n">
        <v>0.000289538321130703</v>
      </c>
      <c r="DA117" s="13" t="n">
        <v>0.00555266314997788</v>
      </c>
      <c r="DB117" s="13" t="n">
        <v>0.000272608192776991</v>
      </c>
      <c r="DC117" s="13" t="n">
        <v>0.000536637652761668</v>
      </c>
      <c r="DD117" s="13" t="n">
        <v>0.000218990706865689</v>
      </c>
      <c r="DE117" s="13" t="n">
        <v>0.0110511388471298</v>
      </c>
      <c r="DF117" s="13" t="n">
        <v>0.00675303620595633</v>
      </c>
      <c r="DG117" s="13" t="n">
        <v>0.00759053032627354</v>
      </c>
      <c r="DH117" s="13" t="n">
        <v>0.00391669572119265</v>
      </c>
      <c r="DI117" s="13" t="n">
        <v>0.0169130780613939</v>
      </c>
      <c r="DJ117" s="13" t="n">
        <v>0.0113225632624687</v>
      </c>
      <c r="DK117" s="13" t="n">
        <v>0.0117471642563233</v>
      </c>
      <c r="DL117" s="13" t="n">
        <v>0.0104464380512696</v>
      </c>
      <c r="DM117" s="13" t="n">
        <v>0.166157534401044</v>
      </c>
      <c r="DN117" s="13" t="n">
        <v>0.0036782514427101</v>
      </c>
      <c r="DO117" s="13" t="n">
        <v>0.00278262394477319</v>
      </c>
      <c r="DP117" s="13" t="n">
        <v>0.00117009011298321</v>
      </c>
      <c r="DQ117" s="13" t="n">
        <v>0.000599765954112035</v>
      </c>
      <c r="DR117" s="13" t="n">
        <v>0.000564315960625568</v>
      </c>
      <c r="DS117" s="13" t="n">
        <v>0.000487977742321676</v>
      </c>
      <c r="DT117" s="13" t="n">
        <v>0.000618600843693342</v>
      </c>
      <c r="DU117" s="13" t="n">
        <v>0.000360521123809184</v>
      </c>
      <c r="DV117" s="13" t="n">
        <v>0.000691662158197331</v>
      </c>
      <c r="DW117" s="13" t="n">
        <v>0.000952413090544741</v>
      </c>
      <c r="DX117" s="13" t="n">
        <v>0.000319325993730022</v>
      </c>
      <c r="DY117" s="13" t="n">
        <v>0.00421007441768846</v>
      </c>
      <c r="DZ117" s="13" t="n">
        <v>0.00722258501803762</v>
      </c>
      <c r="EA117" s="13" t="n">
        <v>0.00382879740469673</v>
      </c>
      <c r="EB117" s="13" t="n">
        <v>0.00857389375697</v>
      </c>
      <c r="EC117" s="13" t="n">
        <v>0.00107405149978317</v>
      </c>
      <c r="ED117" s="13" t="n">
        <v>7.74149848597474E-005</v>
      </c>
      <c r="EE117" s="13" t="n">
        <v>0.000121144437912402</v>
      </c>
      <c r="EF117" s="13" t="n">
        <v>0.000121910889148058</v>
      </c>
      <c r="EG117" s="13" t="n">
        <v>0.000115108472047872</v>
      </c>
      <c r="EH117" s="13" t="n">
        <v>0.00013210274197745</v>
      </c>
      <c r="EI117" s="13" t="n">
        <v>0.000148711837684363</v>
      </c>
      <c r="EJ117" s="13" t="n">
        <v>9.19569356026979E-005</v>
      </c>
      <c r="EK117" s="13" t="n">
        <v>0.000126459257603721</v>
      </c>
      <c r="EL117" s="13" t="n">
        <v>8.68816319225206E-005</v>
      </c>
      <c r="EM117" s="13" t="n">
        <v>4.49026755479119E-005</v>
      </c>
      <c r="EN117" s="13" t="n">
        <v>3.12259053523293E-005</v>
      </c>
      <c r="EO117" s="13" t="n">
        <v>2.76304046616723E-005</v>
      </c>
      <c r="EP117" s="13" t="n">
        <v>2.75617163411887E-005</v>
      </c>
      <c r="EQ117" s="13" t="n">
        <v>2.50166760410953E-005</v>
      </c>
      <c r="ER117" s="13" t="n">
        <v>1.81028636977612E-005</v>
      </c>
      <c r="ES117" s="13" t="n">
        <v>1.28744159158154E-005</v>
      </c>
      <c r="ET117" s="13" t="n">
        <v>7.46989544852587E-005</v>
      </c>
      <c r="EU117" s="13" t="n">
        <v>0.00011221463148206</v>
      </c>
      <c r="EV117" s="13" t="n">
        <v>2.36818817281516E-005</v>
      </c>
      <c r="EW117" s="13" t="n">
        <v>2.49478253368753E-005</v>
      </c>
      <c r="EX117" s="13" t="n">
        <v>8.57904132141286E-005</v>
      </c>
      <c r="EY117" s="13" t="n">
        <v>8.67893979602636E-005</v>
      </c>
      <c r="EZ117" s="13" t="n">
        <v>2.36849670191425E-005</v>
      </c>
      <c r="FA117" s="13" t="n">
        <v>4.36466373471065E-005</v>
      </c>
      <c r="FB117" s="13" t="n">
        <v>2.89825740344074E-005</v>
      </c>
      <c r="FC117" s="13" t="n">
        <v>6.72364474967375E-005</v>
      </c>
      <c r="FD117" s="13" t="n">
        <v>4.66047818725198E-005</v>
      </c>
      <c r="FE117" s="13" t="n">
        <v>4.01713006213617E-005</v>
      </c>
      <c r="FF117" s="13" t="n">
        <v>3.57050983363003E-005</v>
      </c>
      <c r="FG117" s="13" t="n">
        <v>1.39233336608835E-005</v>
      </c>
      <c r="FH117" s="13" t="n">
        <v>2.39114923313757E-005</v>
      </c>
      <c r="FI117" s="13" t="n">
        <v>9.33738960862438E-005</v>
      </c>
      <c r="FJ117" s="13" t="n">
        <v>0.000119364549778073</v>
      </c>
      <c r="FK117" s="13" t="n">
        <v>0.000388512832284274</v>
      </c>
      <c r="FL117" s="13" t="n">
        <v>4.41115419843277E-005</v>
      </c>
      <c r="FM117" s="13" t="n">
        <v>4.24820211898763E-005</v>
      </c>
      <c r="FN117" s="13" t="n">
        <v>7.67652875305396E-005</v>
      </c>
      <c r="FO117" s="13" t="n">
        <v>8.09968453165495E-005</v>
      </c>
      <c r="FP117" s="13" t="n">
        <v>0.0001273928017041</v>
      </c>
      <c r="FQ117" s="13" t="n">
        <v>5.45778233281814E-005</v>
      </c>
      <c r="FR117" s="13" t="n">
        <v>4.17287230368658E-005</v>
      </c>
      <c r="FS117" s="13" t="n">
        <v>5.38904529721363E-005</v>
      </c>
      <c r="FT117" s="13" t="n">
        <v>5.01096724382835E-005</v>
      </c>
      <c r="FU117" s="13" t="n">
        <v>6.1148843604043E-005</v>
      </c>
      <c r="FV117" s="13" t="n">
        <v>8.02290950110023E-005</v>
      </c>
      <c r="FW117" s="13" t="n">
        <v>0.000437883983489557</v>
      </c>
      <c r="FX117" s="13" t="n">
        <v>2.31983029612481E-005</v>
      </c>
      <c r="FY117" s="13" t="n">
        <v>0.000219177448162512</v>
      </c>
      <c r="FZ117" s="13" t="n">
        <v>0.00233322695437516</v>
      </c>
      <c r="GA117" s="13" t="n">
        <v>4.59053951199834E-005</v>
      </c>
      <c r="GB117" s="13" t="n">
        <v>9.09733773115178E-005</v>
      </c>
      <c r="GC117" s="13" t="n">
        <v>3.3444391958587E-005</v>
      </c>
      <c r="GD117" s="13" t="n">
        <v>4.07969651575871E-005</v>
      </c>
      <c r="GE117" s="13" t="n">
        <v>4.25947155029156E-005</v>
      </c>
      <c r="GF117" s="13" t="n">
        <v>0.000766761388592737</v>
      </c>
      <c r="GG117" s="13" t="n">
        <v>0.000146446746945768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12" t="n">
        <v>0.000184502332407105</v>
      </c>
      <c r="D118" s="13" t="n">
        <v>0.000153279917655257</v>
      </c>
      <c r="E118" s="13" t="n">
        <v>8.74256129039984E-005</v>
      </c>
      <c r="F118" s="13" t="n">
        <v>9.41126121444827E-005</v>
      </c>
      <c r="G118" s="13" t="n">
        <v>0.000150264999990328</v>
      </c>
      <c r="H118" s="13" t="n">
        <v>0.000140849539148522</v>
      </c>
      <c r="I118" s="13" t="n">
        <v>0.000183773878525897</v>
      </c>
      <c r="J118" s="13" t="n">
        <v>0.000220072139183102</v>
      </c>
      <c r="K118" s="13" t="n">
        <v>0.000251986714740226</v>
      </c>
      <c r="L118" s="13" t="n">
        <v>9.87385535264103E-005</v>
      </c>
      <c r="M118" s="13" t="n">
        <v>0.000160284481310146</v>
      </c>
      <c r="N118" s="13" t="n">
        <v>0.000236857686801685</v>
      </c>
      <c r="O118" s="13" t="n">
        <v>0.000127487724771616</v>
      </c>
      <c r="P118" s="13" t="n">
        <v>0.000146878078297096</v>
      </c>
      <c r="Q118" s="13" t="n">
        <v>0.000390825876718368</v>
      </c>
      <c r="R118" s="13" t="n">
        <v>0.000290558477368319</v>
      </c>
      <c r="S118" s="13" t="n">
        <v>0.000376618433672245</v>
      </c>
      <c r="T118" s="13" t="n">
        <v>0.000229070229651689</v>
      </c>
      <c r="U118" s="13" t="n">
        <v>0.000522974150912176</v>
      </c>
      <c r="V118" s="13" t="n">
        <v>0.000449068486501644</v>
      </c>
      <c r="W118" s="13" t="n">
        <v>0.000255566767444668</v>
      </c>
      <c r="X118" s="13" t="n">
        <v>0.000353358460543637</v>
      </c>
      <c r="Y118" s="13" t="n">
        <v>0.000190502355567446</v>
      </c>
      <c r="Z118" s="13" t="n">
        <v>0.000198016318466668</v>
      </c>
      <c r="AA118" s="13" t="n">
        <v>0.000151707649758628</v>
      </c>
      <c r="AB118" s="13" t="n">
        <v>0.00016957680493004</v>
      </c>
      <c r="AC118" s="13" t="n">
        <v>0.000181036343655592</v>
      </c>
      <c r="AD118" s="13" t="n">
        <v>0.000183252813650015</v>
      </c>
      <c r="AE118" s="13" t="n">
        <v>0.000224573776779962</v>
      </c>
      <c r="AF118" s="13" t="n">
        <v>0.000186909341050171</v>
      </c>
      <c r="AG118" s="13" t="n">
        <v>0.000136688797229166</v>
      </c>
      <c r="AH118" s="13" t="n">
        <v>0.000199907446958986</v>
      </c>
      <c r="AI118" s="13" t="n">
        <v>0.000202346860134135</v>
      </c>
      <c r="AJ118" s="13" t="n">
        <v>7.37100706548834E-005</v>
      </c>
      <c r="AK118" s="13" t="n">
        <v>0.000232252354702162</v>
      </c>
      <c r="AL118" s="13" t="n">
        <v>0.00024783763845242</v>
      </c>
      <c r="AM118" s="13" t="n">
        <v>0.000189970921241298</v>
      </c>
      <c r="AN118" s="13" t="n">
        <v>0.000345064196511875</v>
      </c>
      <c r="AO118" s="13" t="n">
        <v>0.00025484997919501</v>
      </c>
      <c r="AP118" s="13" t="n">
        <v>0.000168301362547284</v>
      </c>
      <c r="AQ118" s="13" t="n">
        <v>0.000134312896936899</v>
      </c>
      <c r="AR118" s="13" t="n">
        <v>0.000165801028851821</v>
      </c>
      <c r="AS118" s="13" t="n">
        <v>0.000224065673716913</v>
      </c>
      <c r="AT118" s="13" t="n">
        <v>0.000184459558424756</v>
      </c>
      <c r="AU118" s="13" t="n">
        <v>0.000160044687772738</v>
      </c>
      <c r="AV118" s="13" t="n">
        <v>0.000271691262608775</v>
      </c>
      <c r="AW118" s="13" t="n">
        <v>0.000226188818658939</v>
      </c>
      <c r="AX118" s="13" t="n">
        <v>0.000207872480944793</v>
      </c>
      <c r="AY118" s="13" t="n">
        <v>0.000168393391418398</v>
      </c>
      <c r="AZ118" s="13" t="n">
        <v>0.000200085023794797</v>
      </c>
      <c r="BA118" s="13" t="n">
        <v>0.000147523576576173</v>
      </c>
      <c r="BB118" s="13" t="n">
        <v>0.000322522307814208</v>
      </c>
      <c r="BC118" s="13" t="n">
        <v>0.000566726750129572</v>
      </c>
      <c r="BD118" s="13" t="n">
        <v>0.000433621894148697</v>
      </c>
      <c r="BE118" s="13" t="n">
        <v>0.000290287575480112</v>
      </c>
      <c r="BF118" s="13" t="n">
        <v>0.000401247174236006</v>
      </c>
      <c r="BG118" s="13" t="n">
        <v>0.000377791477733621</v>
      </c>
      <c r="BH118" s="13" t="n">
        <v>0.000324638971849818</v>
      </c>
      <c r="BI118" s="13" t="n">
        <v>0.000323500924683091</v>
      </c>
      <c r="BJ118" s="13" t="n">
        <v>0.000329848324427354</v>
      </c>
      <c r="BK118" s="13" t="n">
        <v>0.000206895160257193</v>
      </c>
      <c r="BL118" s="13" t="n">
        <v>0.000192367560434098</v>
      </c>
      <c r="BM118" s="13" t="n">
        <v>0.00026847284448237</v>
      </c>
      <c r="BN118" s="13" t="n">
        <v>0.000241067683609806</v>
      </c>
      <c r="BO118" s="13" t="n">
        <v>0.00019990485459642</v>
      </c>
      <c r="BP118" s="13" t="n">
        <v>0.000218542645268822</v>
      </c>
      <c r="BQ118" s="13" t="n">
        <v>7.86617423933013E-005</v>
      </c>
      <c r="BR118" s="13" t="n">
        <v>0.000217492738429358</v>
      </c>
      <c r="BS118" s="13" t="n">
        <v>0.000294579231709079</v>
      </c>
      <c r="BT118" s="13" t="n">
        <v>0.000346718123829351</v>
      </c>
      <c r="BU118" s="13" t="n">
        <v>0.000296504060914762</v>
      </c>
      <c r="BV118" s="13" t="n">
        <v>9.06602332964443E-005</v>
      </c>
      <c r="BW118" s="13" t="n">
        <v>0.000134310304574332</v>
      </c>
      <c r="BX118" s="13" t="n">
        <v>0.00025416818784</v>
      </c>
      <c r="BY118" s="13" t="n">
        <v>0.000606029559001439</v>
      </c>
      <c r="BZ118" s="13" t="n">
        <v>0.000431345799815243</v>
      </c>
      <c r="CA118" s="13" t="n">
        <v>0.000431576520083668</v>
      </c>
      <c r="CB118" s="13" t="n">
        <v>0.000297613592093257</v>
      </c>
      <c r="CC118" s="13" t="n">
        <v>0.000381785012267432</v>
      </c>
      <c r="CD118" s="13" t="n">
        <v>0.00029082289835011</v>
      </c>
      <c r="CE118" s="13" t="n">
        <v>0.00033447439542741</v>
      </c>
      <c r="CF118" s="13" t="n">
        <v>0.000338978625386836</v>
      </c>
      <c r="CG118" s="13" t="n">
        <v>0</v>
      </c>
      <c r="CH118" s="13" t="n">
        <v>0.000325236511421414</v>
      </c>
      <c r="CI118" s="13" t="n">
        <v>0.000270795601342023</v>
      </c>
      <c r="CJ118" s="13" t="n">
        <v>0.000257761202357276</v>
      </c>
      <c r="CK118" s="13" t="n">
        <v>0.00040659003348572</v>
      </c>
      <c r="CL118" s="13" t="n">
        <v>0.000224589330955362</v>
      </c>
      <c r="CM118" s="13" t="n">
        <v>0.000239294507614267</v>
      </c>
      <c r="CN118" s="13" t="n">
        <v>0</v>
      </c>
      <c r="CO118" s="13" t="n">
        <v>0.000366540624194678</v>
      </c>
      <c r="CP118" s="13" t="n">
        <v>0.00021225098131974</v>
      </c>
      <c r="CQ118" s="13" t="n">
        <v>0.000464336205837497</v>
      </c>
      <c r="CR118" s="13" t="n">
        <v>0.000267044452708186</v>
      </c>
      <c r="CS118" s="13" t="n">
        <v>0.00775409344376419</v>
      </c>
      <c r="CT118" s="13" t="n">
        <v>0.00025627707478791</v>
      </c>
      <c r="CU118" s="13" t="n">
        <v>0.000269702920520211</v>
      </c>
      <c r="CV118" s="13" t="n">
        <v>0.00773318603966475</v>
      </c>
      <c r="CW118" s="13" t="n">
        <v>0.00211836203309088</v>
      </c>
      <c r="CX118" s="13" t="n">
        <v>0.000377622974166793</v>
      </c>
      <c r="CY118" s="13" t="n">
        <v>0.000246350918520489</v>
      </c>
      <c r="CZ118" s="13" t="n">
        <v>0.00037531188293869</v>
      </c>
      <c r="DA118" s="13" t="n">
        <v>0.00224388422856452</v>
      </c>
      <c r="DB118" s="13" t="n">
        <v>0.00109234251849709</v>
      </c>
      <c r="DC118" s="13" t="n">
        <v>0.00040994455064687</v>
      </c>
      <c r="DD118" s="13" t="n">
        <v>0.000272094374987877</v>
      </c>
      <c r="DE118" s="13" t="n">
        <v>0.0133012827109761</v>
      </c>
      <c r="DF118" s="13" t="n">
        <v>0.00292115191089548</v>
      </c>
      <c r="DG118" s="13" t="n">
        <v>0.0176622846385995</v>
      </c>
      <c r="DH118" s="13" t="n">
        <v>0.00497911189618513</v>
      </c>
      <c r="DI118" s="13" t="n">
        <v>0.0210510209856284</v>
      </c>
      <c r="DJ118" s="13" t="n">
        <v>0.0344084283461709</v>
      </c>
      <c r="DK118" s="13" t="n">
        <v>0.0279618707337366</v>
      </c>
      <c r="DL118" s="13" t="n">
        <v>0.0248048916001596</v>
      </c>
      <c r="DM118" s="13" t="n">
        <v>0.0227352789451332</v>
      </c>
      <c r="DN118" s="13" t="n">
        <v>0.174856151296873</v>
      </c>
      <c r="DO118" s="13" t="n">
        <v>0.00517508154440549</v>
      </c>
      <c r="DP118" s="13" t="n">
        <v>0.000405322368190664</v>
      </c>
      <c r="DQ118" s="13" t="n">
        <v>0.00120442979496944</v>
      </c>
      <c r="DR118" s="13" t="n">
        <v>0.00117136809897661</v>
      </c>
      <c r="DS118" s="13" t="n">
        <v>0.000896415644259081</v>
      </c>
      <c r="DT118" s="13" t="n">
        <v>0.00148893640192609</v>
      </c>
      <c r="DU118" s="13" t="n">
        <v>0.00129861810410087</v>
      </c>
      <c r="DV118" s="13" t="n">
        <v>0.00112586435884549</v>
      </c>
      <c r="DW118" s="13" t="n">
        <v>0.000574493468379035</v>
      </c>
      <c r="DX118" s="13" t="n">
        <v>0.000503514581306168</v>
      </c>
      <c r="DY118" s="13" t="n">
        <v>0.00228843397927114</v>
      </c>
      <c r="DZ118" s="13" t="n">
        <v>0.00325630550531534</v>
      </c>
      <c r="EA118" s="13" t="n">
        <v>0.0027010862526188</v>
      </c>
      <c r="EB118" s="13" t="n">
        <v>0.00208188749177915</v>
      </c>
      <c r="EC118" s="13" t="n">
        <v>0.000842110833214435</v>
      </c>
      <c r="ED118" s="13" t="n">
        <v>0.000269269995971592</v>
      </c>
      <c r="EE118" s="13" t="n">
        <v>0.000492053746399333</v>
      </c>
      <c r="EF118" s="13" t="n">
        <v>0.000570232920500866</v>
      </c>
      <c r="EG118" s="13" t="n">
        <v>0.00042739503926378</v>
      </c>
      <c r="EH118" s="13" t="n">
        <v>0.000436728840684739</v>
      </c>
      <c r="EI118" s="13" t="n">
        <v>0.000636721835608422</v>
      </c>
      <c r="EJ118" s="13" t="n">
        <v>0.000394320381458113</v>
      </c>
      <c r="EK118" s="13" t="n">
        <v>0.000536861437181326</v>
      </c>
      <c r="EL118" s="13" t="n">
        <v>0.000373652770896081</v>
      </c>
      <c r="EM118" s="13" t="n">
        <v>0.000181722023554451</v>
      </c>
      <c r="EN118" s="13" t="n">
        <v>7.55817564279517E-005</v>
      </c>
      <c r="EO118" s="13" t="n">
        <v>7.95929190272156E-005</v>
      </c>
      <c r="EP118" s="13" t="n">
        <v>9.23197341934383E-005</v>
      </c>
      <c r="EQ118" s="13" t="n">
        <v>8.55722032870245E-005</v>
      </c>
      <c r="ER118" s="13" t="n">
        <v>7.67796871699667E-005</v>
      </c>
      <c r="ES118" s="13" t="n">
        <v>7.12811565481295E-005</v>
      </c>
      <c r="ET118" s="13" t="n">
        <v>0.000196619035043284</v>
      </c>
      <c r="EU118" s="13" t="n">
        <v>0.000257682135298995</v>
      </c>
      <c r="EV118" s="13" t="n">
        <v>6.89778424077262E-005</v>
      </c>
      <c r="EW118" s="13" t="n">
        <v>7.9794086362382E-005</v>
      </c>
      <c r="EX118" s="13" t="n">
        <v>0.000223035209596699</v>
      </c>
      <c r="EY118" s="13" t="n">
        <v>0.000226411761839665</v>
      </c>
      <c r="EZ118" s="13" t="n">
        <v>9.19789681340619E-005</v>
      </c>
      <c r="FA118" s="13" t="n">
        <v>0.000163816575307107</v>
      </c>
      <c r="FB118" s="13" t="n">
        <v>0.000114317485988381</v>
      </c>
      <c r="FC118" s="13" t="n">
        <v>0.000184298831945629</v>
      </c>
      <c r="FD118" s="13" t="n">
        <v>0.000199779125011941</v>
      </c>
      <c r="FE118" s="13" t="n">
        <v>0.000171880119070443</v>
      </c>
      <c r="FF118" s="13" t="n">
        <v>0.000141822971292271</v>
      </c>
      <c r="FG118" s="13" t="n">
        <v>5.82467575633825E-005</v>
      </c>
      <c r="FH118" s="13" t="n">
        <v>7.67528562174027E-005</v>
      </c>
      <c r="FI118" s="13" t="n">
        <v>0.000702528959360969</v>
      </c>
      <c r="FJ118" s="13" t="n">
        <v>0.000320715431105304</v>
      </c>
      <c r="FK118" s="13" t="n">
        <v>0.00281210417953244</v>
      </c>
      <c r="FL118" s="13" t="n">
        <v>0.000147093244390122</v>
      </c>
      <c r="FM118" s="13" t="n">
        <v>0.000117962347756987</v>
      </c>
      <c r="FN118" s="13" t="n">
        <v>0.000208643708808349</v>
      </c>
      <c r="FO118" s="13" t="n">
        <v>0.000244989928173036</v>
      </c>
      <c r="FP118" s="13" t="n">
        <v>0.000331287085651804</v>
      </c>
      <c r="FQ118" s="13" t="n">
        <v>0.000139600020391432</v>
      </c>
      <c r="FR118" s="13" t="n">
        <v>0.000105255364164399</v>
      </c>
      <c r="FS118" s="13" t="n">
        <v>0.000140844354423389</v>
      </c>
      <c r="FT118" s="13" t="n">
        <v>0.000192547729632475</v>
      </c>
      <c r="FU118" s="13" t="n">
        <v>0.000176385645211154</v>
      </c>
      <c r="FV118" s="13" t="n">
        <v>0.000219536816313104</v>
      </c>
      <c r="FW118" s="13" t="n">
        <v>0.00151568958361316</v>
      </c>
      <c r="FX118" s="13" t="n">
        <v>7.44447462062512E-005</v>
      </c>
      <c r="FY118" s="13" t="n">
        <v>0.000517495192627716</v>
      </c>
      <c r="FZ118" s="13" t="n">
        <v>0.0101046404301305</v>
      </c>
      <c r="GA118" s="13" t="n">
        <v>0.00015336416943867</v>
      </c>
      <c r="GB118" s="13" t="n">
        <v>0.000239275064895018</v>
      </c>
      <c r="GC118" s="13" t="n">
        <v>0.000130981711038848</v>
      </c>
      <c r="GD118" s="13" t="n">
        <v>0.000129913657661419</v>
      </c>
      <c r="GE118" s="13" t="n">
        <v>0.000142611049512511</v>
      </c>
      <c r="GF118" s="13" t="n">
        <v>0.000998672681878977</v>
      </c>
      <c r="GG118" s="13" t="n">
        <v>0.00216895198857762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12" t="n">
        <v>6.07952611406684E-005</v>
      </c>
      <c r="D119" s="13" t="n">
        <v>4.60619946257887E-005</v>
      </c>
      <c r="E119" s="13" t="n">
        <v>2.7626068430195E-005</v>
      </c>
      <c r="F119" s="13" t="n">
        <v>3.0438168150332E-005</v>
      </c>
      <c r="G119" s="13" t="n">
        <v>4.61708419259271E-005</v>
      </c>
      <c r="H119" s="13" t="n">
        <v>4.556599394745E-005</v>
      </c>
      <c r="I119" s="13" t="n">
        <v>5.66835227079571E-005</v>
      </c>
      <c r="J119" s="13" t="n">
        <v>6.67004951499658E-005</v>
      </c>
      <c r="K119" s="13" t="n">
        <v>7.90722527377611E-005</v>
      </c>
      <c r="L119" s="13" t="n">
        <v>3.00368850867959E-005</v>
      </c>
      <c r="M119" s="13" t="n">
        <v>5.15276492519848E-005</v>
      </c>
      <c r="N119" s="13" t="n">
        <v>6.94884282358733E-005</v>
      </c>
      <c r="O119" s="13" t="n">
        <v>6.83902106239132E-005</v>
      </c>
      <c r="P119" s="13" t="n">
        <v>5.37724177443639E-005</v>
      </c>
      <c r="Q119" s="13" t="n">
        <v>0.000119126889835412</v>
      </c>
      <c r="R119" s="13" t="n">
        <v>9.63062786648618E-005</v>
      </c>
      <c r="S119" s="13" t="n">
        <v>0.000118305419163821</v>
      </c>
      <c r="T119" s="13" t="n">
        <v>7.18854075454558E-005</v>
      </c>
      <c r="U119" s="13" t="n">
        <v>0.000168647051862553</v>
      </c>
      <c r="V119" s="13" t="n">
        <v>0.000125602183563428</v>
      </c>
      <c r="W119" s="13" t="n">
        <v>7.69328234857128E-005</v>
      </c>
      <c r="X119" s="13" t="n">
        <v>0.000109071426181626</v>
      </c>
      <c r="Y119" s="13" t="n">
        <v>5.9234759202964E-005</v>
      </c>
      <c r="Z119" s="13" t="n">
        <v>6.13993295502993E-005</v>
      </c>
      <c r="AA119" s="13" t="n">
        <v>5.70901653073102E-005</v>
      </c>
      <c r="AB119" s="13" t="n">
        <v>5.53658564658165E-005</v>
      </c>
      <c r="AC119" s="13" t="n">
        <v>5.77327249287179E-005</v>
      </c>
      <c r="AD119" s="13" t="n">
        <v>5.56749555132999E-005</v>
      </c>
      <c r="AE119" s="13" t="n">
        <v>7.06686954688867E-005</v>
      </c>
      <c r="AF119" s="13" t="n">
        <v>5.96261027637121E-005</v>
      </c>
      <c r="AG119" s="13" t="n">
        <v>4.27930675618301E-005</v>
      </c>
      <c r="AH119" s="13" t="n">
        <v>6.10399483122417E-005</v>
      </c>
      <c r="AI119" s="13" t="n">
        <v>6.41677734150541E-005</v>
      </c>
      <c r="AJ119" s="13" t="n">
        <v>2.21429709510672E-005</v>
      </c>
      <c r="AK119" s="13" t="n">
        <v>7.17888384546437E-005</v>
      </c>
      <c r="AL119" s="13" t="n">
        <v>7.67388082891367E-005</v>
      </c>
      <c r="AM119" s="13" t="n">
        <v>5.53910950072094E-005</v>
      </c>
      <c r="AN119" s="13" t="n">
        <v>0.000107355400259123</v>
      </c>
      <c r="AO119" s="13" t="n">
        <v>7.4874956624189E-005</v>
      </c>
      <c r="AP119" s="13" t="n">
        <v>4.7928087551169E-005</v>
      </c>
      <c r="AQ119" s="13" t="n">
        <v>3.52833834211288E-005</v>
      </c>
      <c r="AR119" s="13" t="n">
        <v>4.79906479510695E-005</v>
      </c>
      <c r="AS119" s="13" t="n">
        <v>7.29690082415513E-005</v>
      </c>
      <c r="AT119" s="13" t="n">
        <v>5.22376415785811E-005</v>
      </c>
      <c r="AU119" s="13" t="n">
        <v>5.61874245835127E-005</v>
      </c>
      <c r="AV119" s="13" t="n">
        <v>8.70093354983433E-005</v>
      </c>
      <c r="AW119" s="13" t="n">
        <v>7.01084778068495E-005</v>
      </c>
      <c r="AX119" s="13" t="n">
        <v>6.05141291255393E-005</v>
      </c>
      <c r="AY119" s="13" t="n">
        <v>4.19615599413461E-005</v>
      </c>
      <c r="AZ119" s="13" t="n">
        <v>5.16562781115932E-005</v>
      </c>
      <c r="BA119" s="13" t="n">
        <v>4.27608129008223E-005</v>
      </c>
      <c r="BB119" s="13" t="n">
        <v>9.57865985828225E-005</v>
      </c>
      <c r="BC119" s="13" t="n">
        <v>0.000183293201558879</v>
      </c>
      <c r="BD119" s="13" t="n">
        <v>0.000139258280825193</v>
      </c>
      <c r="BE119" s="13" t="n">
        <v>9.38588222724936E-005</v>
      </c>
      <c r="BF119" s="13" t="n">
        <v>0.000122805480328002</v>
      </c>
      <c r="BG119" s="13" t="n">
        <v>0.000121261934012701</v>
      </c>
      <c r="BH119" s="13" t="n">
        <v>0.000101480374542612</v>
      </c>
      <c r="BI119" s="13" t="n">
        <v>0.000101413136729635</v>
      </c>
      <c r="BJ119" s="13" t="n">
        <v>0.000103494585548754</v>
      </c>
      <c r="BK119" s="13" t="n">
        <v>6.10514469527219E-005</v>
      </c>
      <c r="BL119" s="13" t="n">
        <v>5.63547395471094E-005</v>
      </c>
      <c r="BM119" s="13" t="n">
        <v>7.82703687334292E-005</v>
      </c>
      <c r="BN119" s="13" t="n">
        <v>7.1686714935803E-005</v>
      </c>
      <c r="BO119" s="13" t="n">
        <v>6.35706236789324E-005</v>
      </c>
      <c r="BP119" s="13" t="n">
        <v>6.66292620466523E-005</v>
      </c>
      <c r="BQ119" s="13" t="n">
        <v>2.65380826593401E-005</v>
      </c>
      <c r="BR119" s="13" t="n">
        <v>7.01865321375665E-005</v>
      </c>
      <c r="BS119" s="13" t="n">
        <v>9.9302454078787E-005</v>
      </c>
      <c r="BT119" s="13" t="n">
        <v>0.000112315407042509</v>
      </c>
      <c r="BU119" s="13" t="n">
        <v>9.30272172059038E-005</v>
      </c>
      <c r="BV119" s="13" t="n">
        <v>2.37523908338651E-005</v>
      </c>
      <c r="BW119" s="13" t="n">
        <v>3.78622946101726E-005</v>
      </c>
      <c r="BX119" s="13" t="n">
        <v>8.03518175525479E-005</v>
      </c>
      <c r="BY119" s="13" t="n">
        <v>0.000233905734431635</v>
      </c>
      <c r="BZ119" s="13" t="n">
        <v>0.000134594510203329</v>
      </c>
      <c r="CA119" s="13" t="n">
        <v>0.000140934353844334</v>
      </c>
      <c r="CB119" s="13" t="n">
        <v>8.61844542130511E-005</v>
      </c>
      <c r="CC119" s="13" t="n">
        <v>0.000113638725158784</v>
      </c>
      <c r="CD119" s="13" t="n">
        <v>8.72919292050588E-005</v>
      </c>
      <c r="CE119" s="13" t="n">
        <v>0.00010756685830863</v>
      </c>
      <c r="CF119" s="13" t="n">
        <v>0.000107287187985088</v>
      </c>
      <c r="CG119" s="13" t="n">
        <v>0</v>
      </c>
      <c r="CH119" s="13" t="n">
        <v>0.000102202450186323</v>
      </c>
      <c r="CI119" s="13" t="n">
        <v>8.18875681793883E-005</v>
      </c>
      <c r="CJ119" s="13" t="n">
        <v>8.01583870326064E-005</v>
      </c>
      <c r="CK119" s="13" t="n">
        <v>0.000133240983794267</v>
      </c>
      <c r="CL119" s="13" t="n">
        <v>6.89795646715738E-005</v>
      </c>
      <c r="CM119" s="13" t="n">
        <v>7.52888102353687E-005</v>
      </c>
      <c r="CN119" s="13" t="n">
        <v>0</v>
      </c>
      <c r="CO119" s="13" t="n">
        <v>5.31295657846389E-005</v>
      </c>
      <c r="CP119" s="13" t="n">
        <v>6.69369968486549E-005</v>
      </c>
      <c r="CQ119" s="13" t="n">
        <v>0.000154825296220989</v>
      </c>
      <c r="CR119" s="13" t="n">
        <v>0.000584843267424755</v>
      </c>
      <c r="CS119" s="13" t="n">
        <v>0.000100601410668621</v>
      </c>
      <c r="CT119" s="13" t="n">
        <v>7.89419672943546E-005</v>
      </c>
      <c r="CU119" s="13" t="n">
        <v>0.000689525721002772</v>
      </c>
      <c r="CV119" s="13" t="n">
        <v>0.0028213181217423</v>
      </c>
      <c r="CW119" s="13" t="n">
        <v>0.0116878808175437</v>
      </c>
      <c r="CX119" s="13" t="n">
        <v>0.00198670197048436</v>
      </c>
      <c r="CY119" s="13" t="n">
        <v>0.000530686619685364</v>
      </c>
      <c r="CZ119" s="13" t="n">
        <v>0.00199020028568129</v>
      </c>
      <c r="DA119" s="13" t="n">
        <v>0.00822533808604263</v>
      </c>
      <c r="DB119" s="13" t="n">
        <v>0.00215971753126831</v>
      </c>
      <c r="DC119" s="13" t="n">
        <v>0.00241566947266799</v>
      </c>
      <c r="DD119" s="13" t="n">
        <v>0.000129293442049768</v>
      </c>
      <c r="DE119" s="13" t="n">
        <v>0.000888052672275735</v>
      </c>
      <c r="DF119" s="13" t="n">
        <v>0.00256889372937128</v>
      </c>
      <c r="DG119" s="13" t="n">
        <v>0.00256874756021263</v>
      </c>
      <c r="DH119" s="13" t="n">
        <v>0.00024570353445648</v>
      </c>
      <c r="DI119" s="13" t="n">
        <v>0.00287350051137891</v>
      </c>
      <c r="DJ119" s="13" t="n">
        <v>0.000929061891425449</v>
      </c>
      <c r="DK119" s="13" t="n">
        <v>0.00209025794707974</v>
      </c>
      <c r="DL119" s="13" t="n">
        <v>0.000500233737173062</v>
      </c>
      <c r="DM119" s="13" t="n">
        <v>0.000119975645416616</v>
      </c>
      <c r="DN119" s="13" t="n">
        <v>0.000132656307159683</v>
      </c>
      <c r="DO119" s="13" t="n">
        <v>0.105112190904436</v>
      </c>
      <c r="DP119" s="13" t="n">
        <v>8.83806945447598E-005</v>
      </c>
      <c r="DQ119" s="13" t="n">
        <v>0.000182264170682012</v>
      </c>
      <c r="DR119" s="13" t="n">
        <v>0.000174651680899729</v>
      </c>
      <c r="DS119" s="13" t="n">
        <v>0.000138984457267996</v>
      </c>
      <c r="DT119" s="13" t="n">
        <v>0.000190032574233516</v>
      </c>
      <c r="DU119" s="13" t="n">
        <v>0.00152608397314859</v>
      </c>
      <c r="DV119" s="13" t="n">
        <v>0.00271476080508938</v>
      </c>
      <c r="DW119" s="13" t="n">
        <v>7.11884729970318E-005</v>
      </c>
      <c r="DX119" s="13" t="n">
        <v>0.00024949808581493</v>
      </c>
      <c r="DY119" s="13" t="n">
        <v>0.000611257983314198</v>
      </c>
      <c r="DZ119" s="13" t="n">
        <v>0.000888146220537268</v>
      </c>
      <c r="EA119" s="13" t="n">
        <v>0.00102751071761774</v>
      </c>
      <c r="EB119" s="13" t="n">
        <v>5.23227120289131E-005</v>
      </c>
      <c r="EC119" s="13" t="n">
        <v>5.8902370536203E-005</v>
      </c>
      <c r="ED119" s="13" t="n">
        <v>0.00014700914407766</v>
      </c>
      <c r="EE119" s="13" t="n">
        <v>0.000430395087633073</v>
      </c>
      <c r="EF119" s="13" t="n">
        <v>0.000226918848648357</v>
      </c>
      <c r="EG119" s="13" t="n">
        <v>0.00047036260791217</v>
      </c>
      <c r="EH119" s="13" t="n">
        <v>0.000902791395772537</v>
      </c>
      <c r="EI119" s="13" t="n">
        <v>0.000212247362964532</v>
      </c>
      <c r="EJ119" s="13" t="n">
        <v>0.000123587972557287</v>
      </c>
      <c r="EK119" s="13" t="n">
        <v>0.000178342939386069</v>
      </c>
      <c r="EL119" s="13" t="n">
        <v>0.000120459952562263</v>
      </c>
      <c r="EM119" s="13" t="n">
        <v>5.81140315405724E-005</v>
      </c>
      <c r="EN119" s="13" t="n">
        <v>2.15763218460496E-005</v>
      </c>
      <c r="EO119" s="13" t="n">
        <v>2.16706496764292E-005</v>
      </c>
      <c r="EP119" s="13" t="n">
        <v>2.50912028809565E-005</v>
      </c>
      <c r="EQ119" s="13" t="n">
        <v>2.57890144443324E-005</v>
      </c>
      <c r="ER119" s="13" t="n">
        <v>2.09304490570459E-005</v>
      </c>
      <c r="ES119" s="13" t="n">
        <v>1.82003015118564E-005</v>
      </c>
      <c r="ET119" s="13" t="n">
        <v>0.000204776170035607</v>
      </c>
      <c r="EU119" s="13" t="n">
        <v>0.000354655101928017</v>
      </c>
      <c r="EV119" s="13" t="n">
        <v>1.88121656099485E-005</v>
      </c>
      <c r="EW119" s="13" t="n">
        <v>2.38375587303028E-005</v>
      </c>
      <c r="EX119" s="13" t="n">
        <v>6.97203499675916E-005</v>
      </c>
      <c r="EY119" s="13" t="n">
        <v>7.10334362427613E-005</v>
      </c>
      <c r="EZ119" s="13" t="n">
        <v>4.56218305660528E-005</v>
      </c>
      <c r="FA119" s="13" t="n">
        <v>0.000120683104144463</v>
      </c>
      <c r="FB119" s="13" t="n">
        <v>4.96749064430942E-005</v>
      </c>
      <c r="FC119" s="13" t="n">
        <v>4.82240313743742E-005</v>
      </c>
      <c r="FD119" s="13" t="n">
        <v>5.76115019731475E-005</v>
      </c>
      <c r="FE119" s="13" t="n">
        <v>4.60437722040109E-005</v>
      </c>
      <c r="FF119" s="13" t="n">
        <v>3.87930998124302E-005</v>
      </c>
      <c r="FG119" s="13" t="n">
        <v>1.17446918972041E-005</v>
      </c>
      <c r="FH119" s="13" t="n">
        <v>2.09581237510829E-005</v>
      </c>
      <c r="FI119" s="13" t="n">
        <v>0.00012390467240102</v>
      </c>
      <c r="FJ119" s="13" t="n">
        <v>8.53904633432862E-005</v>
      </c>
      <c r="FK119" s="13" t="n">
        <v>0.000206393775391289</v>
      </c>
      <c r="FL119" s="13" t="n">
        <v>4.23983133873802E-005</v>
      </c>
      <c r="FM119" s="13" t="n">
        <v>3.64945410696693E-005</v>
      </c>
      <c r="FN119" s="13" t="n">
        <v>6.17610494948952E-005</v>
      </c>
      <c r="FO119" s="13" t="n">
        <v>7.74227825054941E-005</v>
      </c>
      <c r="FP119" s="13" t="n">
        <v>8.21822452032186E-005</v>
      </c>
      <c r="FQ119" s="13" t="n">
        <v>4.2852996916875E-005</v>
      </c>
      <c r="FR119" s="13" t="n">
        <v>3.19043422576569E-005</v>
      </c>
      <c r="FS119" s="13" t="n">
        <v>4.27706549575044E-005</v>
      </c>
      <c r="FT119" s="13" t="n">
        <v>5.17610326752895E-005</v>
      </c>
      <c r="FU119" s="13" t="n">
        <v>4.83373611953777E-005</v>
      </c>
      <c r="FV119" s="13" t="n">
        <v>5.80567332303832E-005</v>
      </c>
      <c r="FW119" s="13" t="n">
        <v>0.000437149077223574</v>
      </c>
      <c r="FX119" s="13" t="n">
        <v>1.79710108249938E-005</v>
      </c>
      <c r="FY119" s="13" t="n">
        <v>0.000161198271537954</v>
      </c>
      <c r="FZ119" s="13" t="n">
        <v>0.00343047321809411</v>
      </c>
      <c r="GA119" s="13" t="n">
        <v>4.00713003817363E-005</v>
      </c>
      <c r="GB119" s="13" t="n">
        <v>6.97085589887942E-005</v>
      </c>
      <c r="GC119" s="13" t="n">
        <v>3.59123005877295E-005</v>
      </c>
      <c r="GD119" s="13" t="n">
        <v>3.58240144159074E-005</v>
      </c>
      <c r="GE119" s="13" t="n">
        <v>3.98558470418922E-005</v>
      </c>
      <c r="GF119" s="13" t="n">
        <v>9.49025675113316E-005</v>
      </c>
      <c r="GG119" s="13" t="n">
        <v>7.43929881850804E-005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12" t="n">
        <v>0.000100900165855238</v>
      </c>
      <c r="D120" s="13" t="n">
        <v>9.882802148011E-005</v>
      </c>
      <c r="E120" s="13" t="n">
        <v>7.8479902402655E-005</v>
      </c>
      <c r="F120" s="13" t="n">
        <v>9.28173659412605E-005</v>
      </c>
      <c r="G120" s="13" t="n">
        <v>0.000111911062798557</v>
      </c>
      <c r="H120" s="13" t="n">
        <v>0.00010456734310654</v>
      </c>
      <c r="I120" s="13" t="n">
        <v>0.00018714599121505</v>
      </c>
      <c r="J120" s="13" t="n">
        <v>0.000119740104566546</v>
      </c>
      <c r="K120" s="13" t="n">
        <v>0.000138339242448724</v>
      </c>
      <c r="L120" s="13" t="n">
        <v>7.26215274094516E-005</v>
      </c>
      <c r="M120" s="13" t="n">
        <v>0.000152301072088718</v>
      </c>
      <c r="N120" s="13" t="n">
        <v>0.000148751280430731</v>
      </c>
      <c r="O120" s="13" t="n">
        <v>0.000409225421839916</v>
      </c>
      <c r="P120" s="13" t="n">
        <v>0.000132344238322316</v>
      </c>
      <c r="Q120" s="13" t="n">
        <v>0.000227979499954494</v>
      </c>
      <c r="R120" s="13" t="n">
        <v>0.000678315537508239</v>
      </c>
      <c r="S120" s="13" t="n">
        <v>0.00090143668509237</v>
      </c>
      <c r="T120" s="13" t="n">
        <v>0.000565724151429512</v>
      </c>
      <c r="U120" s="13" t="n">
        <v>0.000941877625618101</v>
      </c>
      <c r="V120" s="13" t="n">
        <v>0.000218661777940777</v>
      </c>
      <c r="W120" s="13" t="n">
        <v>0.000125097762651867</v>
      </c>
      <c r="X120" s="13" t="n">
        <v>0.000144544642611239</v>
      </c>
      <c r="Y120" s="13" t="n">
        <v>0.000182989386599266</v>
      </c>
      <c r="Z120" s="13" t="n">
        <v>0.000144798657337759</v>
      </c>
      <c r="AA120" s="13" t="n">
        <v>0.000211164494800455</v>
      </c>
      <c r="AB120" s="13" t="n">
        <v>0.000112804347920153</v>
      </c>
      <c r="AC120" s="13" t="n">
        <v>0.000101795631911354</v>
      </c>
      <c r="AD120" s="13" t="n">
        <v>0.000115805955271866</v>
      </c>
      <c r="AE120" s="13" t="n">
        <v>0.000120818769122395</v>
      </c>
      <c r="AF120" s="13" t="n">
        <v>0.000108908429124716</v>
      </c>
      <c r="AG120" s="13" t="n">
        <v>7.97248311431355E-005</v>
      </c>
      <c r="AH120" s="13" t="n">
        <v>0.000119084156436901</v>
      </c>
      <c r="AI120" s="13" t="n">
        <v>0.000138743356786369</v>
      </c>
      <c r="AJ120" s="13" t="n">
        <v>4.66965021822201E-005</v>
      </c>
      <c r="AK120" s="13" t="n">
        <v>0.000129591129215689</v>
      </c>
      <c r="AL120" s="13" t="n">
        <v>0.000140953798068158</v>
      </c>
      <c r="AM120" s="13" t="n">
        <v>0.000114064414912012</v>
      </c>
      <c r="AN120" s="13" t="n">
        <v>0.000158421800675726</v>
      </c>
      <c r="AO120" s="13" t="n">
        <v>0.000142997462004252</v>
      </c>
      <c r="AP120" s="13" t="n">
        <v>0.000109156029337941</v>
      </c>
      <c r="AQ120" s="13" t="n">
        <v>9.34198170300173E-005</v>
      </c>
      <c r="AR120" s="13" t="n">
        <v>0.000103894460661794</v>
      </c>
      <c r="AS120" s="13" t="n">
        <v>0.000131206303663612</v>
      </c>
      <c r="AT120" s="13" t="n">
        <v>0.000141307879202096</v>
      </c>
      <c r="AU120" s="13" t="n">
        <v>0.000219929285768059</v>
      </c>
      <c r="AV120" s="13" t="n">
        <v>0.000152657719027973</v>
      </c>
      <c r="AW120" s="13" t="n">
        <v>0.000135823470334047</v>
      </c>
      <c r="AX120" s="13" t="n">
        <v>0.000156783533979937</v>
      </c>
      <c r="AY120" s="13" t="n">
        <v>0.000137987727120105</v>
      </c>
      <c r="AZ120" s="13" t="n">
        <v>0.000113557155200567</v>
      </c>
      <c r="BA120" s="13" t="n">
        <v>8.73747796999014E-005</v>
      </c>
      <c r="BB120" s="13" t="n">
        <v>0.000143037231986687</v>
      </c>
      <c r="BC120" s="13" t="n">
        <v>0.000216619396907342</v>
      </c>
      <c r="BD120" s="13" t="n">
        <v>0.000173067417433069</v>
      </c>
      <c r="BE120" s="13" t="n">
        <v>0.000108259152088899</v>
      </c>
      <c r="BF120" s="13" t="n">
        <v>0.000160128061212452</v>
      </c>
      <c r="BG120" s="13" t="n">
        <v>0.000160446221071932</v>
      </c>
      <c r="BH120" s="13" t="n">
        <v>0.000159782960397129</v>
      </c>
      <c r="BI120" s="13" t="n">
        <v>0.000147554332249705</v>
      </c>
      <c r="BJ120" s="13" t="n">
        <v>0.000181369080540705</v>
      </c>
      <c r="BK120" s="13" t="n">
        <v>0.000104858305429645</v>
      </c>
      <c r="BL120" s="13" t="n">
        <v>0.000118034613771415</v>
      </c>
      <c r="BM120" s="13" t="n">
        <v>0.000147347784921575</v>
      </c>
      <c r="BN120" s="13" t="n">
        <v>0.000294247836815091</v>
      </c>
      <c r="BO120" s="13" t="n">
        <v>0.000110221864867198</v>
      </c>
      <c r="BP120" s="13" t="n">
        <v>0.000124901991706074</v>
      </c>
      <c r="BQ120" s="13" t="n">
        <v>2.7646808886134E-005</v>
      </c>
      <c r="BR120" s="13" t="n">
        <v>0.000119720989316924</v>
      </c>
      <c r="BS120" s="13" t="n">
        <v>0.000138803653211351</v>
      </c>
      <c r="BT120" s="13" t="n">
        <v>0.000142225154603418</v>
      </c>
      <c r="BU120" s="13" t="n">
        <v>0.000118990761123312</v>
      </c>
      <c r="BV120" s="13" t="n">
        <v>7.7580459348295E-005</v>
      </c>
      <c r="BW120" s="13" t="n">
        <v>0.000107977939826004</v>
      </c>
      <c r="BX120" s="13" t="n">
        <v>0.000137873548783437</v>
      </c>
      <c r="BY120" s="13" t="n">
        <v>0.000234958490420502</v>
      </c>
      <c r="BZ120" s="13" t="n">
        <v>0.000186618718222122</v>
      </c>
      <c r="CA120" s="13" t="n">
        <v>0.00028763960521759</v>
      </c>
      <c r="CB120" s="13" t="n">
        <v>0.000340180883624826</v>
      </c>
      <c r="CC120" s="13" t="n">
        <v>0.000279839557049698</v>
      </c>
      <c r="CD120" s="13" t="n">
        <v>0.000139454084859562</v>
      </c>
      <c r="CE120" s="13" t="n">
        <v>0.000226708143419234</v>
      </c>
      <c r="CF120" s="13" t="n">
        <v>0.000156098463959928</v>
      </c>
      <c r="CG120" s="13" t="n">
        <v>0</v>
      </c>
      <c r="CH120" s="13" t="n">
        <v>0.000160175528610842</v>
      </c>
      <c r="CI120" s="13" t="n">
        <v>0.000145936591996463</v>
      </c>
      <c r="CJ120" s="13" t="n">
        <v>0.000156787382687914</v>
      </c>
      <c r="CK120" s="13" t="n">
        <v>0.000165126249972667</v>
      </c>
      <c r="CL120" s="13" t="n">
        <v>0.000147694168639557</v>
      </c>
      <c r="CM120" s="13" t="n">
        <v>0.0001241192927937</v>
      </c>
      <c r="CN120" s="13" t="n">
        <v>0</v>
      </c>
      <c r="CO120" s="13" t="n">
        <v>0.00011465801397242</v>
      </c>
      <c r="CP120" s="13" t="n">
        <v>9.28001750456273E-005</v>
      </c>
      <c r="CQ120" s="13" t="n">
        <v>0.00018137677795666</v>
      </c>
      <c r="CR120" s="13" t="n">
        <v>0.000180394074519719</v>
      </c>
      <c r="CS120" s="13" t="n">
        <v>0.000779700768858918</v>
      </c>
      <c r="CT120" s="13" t="n">
        <v>0.000201366967192201</v>
      </c>
      <c r="CU120" s="13" t="n">
        <v>0.00513025075995196</v>
      </c>
      <c r="CV120" s="13" t="n">
        <v>0.000905561217141674</v>
      </c>
      <c r="CW120" s="13" t="n">
        <v>0.00295830938696535</v>
      </c>
      <c r="CX120" s="13" t="n">
        <v>0.000458748030290072</v>
      </c>
      <c r="CY120" s="13" t="n">
        <v>0.00171382966241549</v>
      </c>
      <c r="CZ120" s="13" t="n">
        <v>0.000498518012725045</v>
      </c>
      <c r="DA120" s="13" t="n">
        <v>0.00157594328460547</v>
      </c>
      <c r="DB120" s="13" t="n">
        <v>0.000435024594316281</v>
      </c>
      <c r="DC120" s="13" t="n">
        <v>0.00173262418637267</v>
      </c>
      <c r="DD120" s="13" t="n">
        <v>0.000387706012634618</v>
      </c>
      <c r="DE120" s="13" t="n">
        <v>0.00309840235734919</v>
      </c>
      <c r="DF120" s="13" t="n">
        <v>0.00274684854165062</v>
      </c>
      <c r="DG120" s="13" t="n">
        <v>0.00375376035177118</v>
      </c>
      <c r="DH120" s="13" t="n">
        <v>0.00207662170540859</v>
      </c>
      <c r="DI120" s="13" t="n">
        <v>0.00289502379878738</v>
      </c>
      <c r="DJ120" s="13" t="n">
        <v>0.00460179749657731</v>
      </c>
      <c r="DK120" s="13" t="n">
        <v>0.00211980420891702</v>
      </c>
      <c r="DL120" s="13" t="n">
        <v>0.00453128916642808</v>
      </c>
      <c r="DM120" s="13" t="n">
        <v>0.0163663740941187</v>
      </c>
      <c r="DN120" s="13" t="n">
        <v>0.00500643782431327</v>
      </c>
      <c r="DO120" s="13" t="n">
        <v>0.00502493728065883</v>
      </c>
      <c r="DP120" s="13" t="n">
        <v>0.155283820771341</v>
      </c>
      <c r="DQ120" s="13" t="n">
        <v>0.0124057585175793</v>
      </c>
      <c r="DR120" s="13" t="n">
        <v>0.00973888612770276</v>
      </c>
      <c r="DS120" s="13" t="n">
        <v>0.0137688810800513</v>
      </c>
      <c r="DT120" s="13" t="n">
        <v>0.0103750775563964</v>
      </c>
      <c r="DU120" s="13" t="n">
        <v>0.00290105344128558</v>
      </c>
      <c r="DV120" s="13" t="n">
        <v>0.00114548197504793</v>
      </c>
      <c r="DW120" s="13" t="n">
        <v>0.000212530786132495</v>
      </c>
      <c r="DX120" s="13" t="n">
        <v>0.0054950313020668</v>
      </c>
      <c r="DY120" s="13" t="n">
        <v>0.00200543343684999</v>
      </c>
      <c r="DZ120" s="13" t="n">
        <v>0.00424848610423565</v>
      </c>
      <c r="EA120" s="13" t="n">
        <v>0.00174323379136419</v>
      </c>
      <c r="EB120" s="13" t="n">
        <v>0.0019183371753174</v>
      </c>
      <c r="EC120" s="13" t="n">
        <v>0.000477524593610016</v>
      </c>
      <c r="ED120" s="13" t="n">
        <v>0.0011404183582521</v>
      </c>
      <c r="EE120" s="13" t="n">
        <v>0.00144783262505849</v>
      </c>
      <c r="EF120" s="13" t="n">
        <v>0.00276407792436358</v>
      </c>
      <c r="EG120" s="13" t="n">
        <v>0.000714787177206428</v>
      </c>
      <c r="EH120" s="13" t="n">
        <v>0.001033670593786</v>
      </c>
      <c r="EI120" s="13" t="n">
        <v>0.000245873426244913</v>
      </c>
      <c r="EJ120" s="13" t="n">
        <v>0.000172342577430626</v>
      </c>
      <c r="EK120" s="13" t="n">
        <v>0.00016035385208047</v>
      </c>
      <c r="EL120" s="13" t="n">
        <v>0.0002818703919592</v>
      </c>
      <c r="EM120" s="13" t="n">
        <v>9.71144483982263E-005</v>
      </c>
      <c r="EN120" s="13" t="n">
        <v>0.000148085453950611</v>
      </c>
      <c r="EO120" s="13" t="n">
        <v>0.000129528266985388</v>
      </c>
      <c r="EP120" s="13" t="n">
        <v>5.20481306250423E-005</v>
      </c>
      <c r="EQ120" s="13" t="n">
        <v>5.3299217298287E-005</v>
      </c>
      <c r="ER120" s="13" t="n">
        <v>6.86048874737852E-005</v>
      </c>
      <c r="ES120" s="13" t="n">
        <v>0.000170939081921469</v>
      </c>
      <c r="ET120" s="13" t="n">
        <v>0.000267072109785413</v>
      </c>
      <c r="EU120" s="13" t="n">
        <v>0.000283667738584729</v>
      </c>
      <c r="EV120" s="13" t="n">
        <v>0.000363881227350751</v>
      </c>
      <c r="EW120" s="13" t="n">
        <v>0.000273568728851564</v>
      </c>
      <c r="EX120" s="13" t="n">
        <v>0.00170465690840227</v>
      </c>
      <c r="EY120" s="13" t="n">
        <v>0.00171561289711177</v>
      </c>
      <c r="EZ120" s="13" t="n">
        <v>0.000113418858293906</v>
      </c>
      <c r="FA120" s="13" t="n">
        <v>0.00029377316283119</v>
      </c>
      <c r="FB120" s="13" t="n">
        <v>0.000127156821419871</v>
      </c>
      <c r="FC120" s="13" t="n">
        <v>0.000119755242817925</v>
      </c>
      <c r="FD120" s="13" t="n">
        <v>0.000160541155868712</v>
      </c>
      <c r="FE120" s="13" t="n">
        <v>0.000112348660895607</v>
      </c>
      <c r="FF120" s="13" t="n">
        <v>0.000217702166751701</v>
      </c>
      <c r="FG120" s="13" t="n">
        <v>6.5160165543587E-005</v>
      </c>
      <c r="FH120" s="13" t="n">
        <v>4.17650243602835E-005</v>
      </c>
      <c r="FI120" s="13" t="n">
        <v>0.000238635289441748</v>
      </c>
      <c r="FJ120" s="13" t="n">
        <v>0.000283657475363456</v>
      </c>
      <c r="FK120" s="13" t="n">
        <v>0.000477810680903016</v>
      </c>
      <c r="FL120" s="13" t="n">
        <v>0.000152602554213628</v>
      </c>
      <c r="FM120" s="13" t="n">
        <v>0.000135555343678276</v>
      </c>
      <c r="FN120" s="13" t="n">
        <v>0.000157754691292946</v>
      </c>
      <c r="FO120" s="13" t="n">
        <v>0.000115965676652935</v>
      </c>
      <c r="FP120" s="13" t="n">
        <v>0.000160936289887744</v>
      </c>
      <c r="FQ120" s="13" t="n">
        <v>0.000103304325438565</v>
      </c>
      <c r="FR120" s="13" t="n">
        <v>9.35378440746631E-005</v>
      </c>
      <c r="FS120" s="13" t="n">
        <v>0.000105894890778273</v>
      </c>
      <c r="FT120" s="13" t="n">
        <v>9.83028011314365E-005</v>
      </c>
      <c r="FU120" s="13" t="n">
        <v>0.000146888505769584</v>
      </c>
      <c r="FV120" s="13" t="n">
        <v>9.61733110074426E-005</v>
      </c>
      <c r="FW120" s="13" t="n">
        <v>0.000350377393960089</v>
      </c>
      <c r="FX120" s="13" t="n">
        <v>0.000292007888772141</v>
      </c>
      <c r="FY120" s="13" t="n">
        <v>0.00513660112811496</v>
      </c>
      <c r="FZ120" s="13" t="n">
        <v>0.00209657084175904</v>
      </c>
      <c r="GA120" s="13" t="n">
        <v>9.12251554509364E-005</v>
      </c>
      <c r="GB120" s="13" t="n">
        <v>0.000272230661378026</v>
      </c>
      <c r="GC120" s="13" t="n">
        <v>0.000101226536291737</v>
      </c>
      <c r="GD120" s="13" t="n">
        <v>0.00014339901053658</v>
      </c>
      <c r="GE120" s="13" t="n">
        <v>0.000123252050596086</v>
      </c>
      <c r="GF120" s="13" t="n">
        <v>0.000360160809639092</v>
      </c>
      <c r="GG120" s="13" t="n">
        <v>0.00166999287855088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12" t="n">
        <v>1.81510079901646E-011</v>
      </c>
      <c r="D121" s="13" t="n">
        <v>5.81509494940867E-011</v>
      </c>
      <c r="E121" s="13" t="n">
        <v>2.27712911988932E-011</v>
      </c>
      <c r="F121" s="13" t="n">
        <v>1.7925105345736E-011</v>
      </c>
      <c r="G121" s="13" t="n">
        <v>4.89550246261769E-011</v>
      </c>
      <c r="H121" s="13" t="n">
        <v>2.73451167320429E-011</v>
      </c>
      <c r="I121" s="13" t="n">
        <v>6.94504169841053E-011</v>
      </c>
      <c r="J121" s="13" t="n">
        <v>9.00382560155057E-011</v>
      </c>
      <c r="K121" s="13" t="n">
        <v>6.26791961223181E-011</v>
      </c>
      <c r="L121" s="13" t="n">
        <v>2.59866544605157E-011</v>
      </c>
      <c r="M121" s="13" t="n">
        <v>3.57521984704843E-011</v>
      </c>
      <c r="N121" s="13" t="n">
        <v>1.24514772410671E-010</v>
      </c>
      <c r="O121" s="13" t="n">
        <v>5.11373636841665E-011</v>
      </c>
      <c r="P121" s="13" t="n">
        <v>5.08773061534045E-011</v>
      </c>
      <c r="Q121" s="13" t="n">
        <v>1.2903692622899E-010</v>
      </c>
      <c r="R121" s="13" t="n">
        <v>3.02433023699787E-011</v>
      </c>
      <c r="S121" s="13" t="n">
        <v>9.75786941286796E-011</v>
      </c>
      <c r="T121" s="13" t="n">
        <v>9.99291127216446E-011</v>
      </c>
      <c r="U121" s="13" t="n">
        <v>6.03527972607368E-011</v>
      </c>
      <c r="V121" s="13" t="n">
        <v>1.21957549788963E-010</v>
      </c>
      <c r="W121" s="13" t="n">
        <v>1.12966554239054E-010</v>
      </c>
      <c r="X121" s="13" t="n">
        <v>1.16145946488311E-010</v>
      </c>
      <c r="Y121" s="13" t="n">
        <v>6.48198814510056E-011</v>
      </c>
      <c r="Z121" s="13" t="n">
        <v>5.75795142259964E-011</v>
      </c>
      <c r="AA121" s="13" t="n">
        <v>4.9976800565357E-011</v>
      </c>
      <c r="AB121" s="13" t="n">
        <v>2.82109401713608E-011</v>
      </c>
      <c r="AC121" s="13" t="n">
        <v>3.31524433488139E-011</v>
      </c>
      <c r="AD121" s="13" t="n">
        <v>6.80953526257982E-011</v>
      </c>
      <c r="AE121" s="13" t="n">
        <v>5.85738725205726E-011</v>
      </c>
      <c r="AF121" s="13" t="n">
        <v>3.66165572920348E-011</v>
      </c>
      <c r="AG121" s="13" t="n">
        <v>3.19809248891049E-011</v>
      </c>
      <c r="AH121" s="13" t="n">
        <v>7.17029991102146E-011</v>
      </c>
      <c r="AI121" s="13" t="n">
        <v>6.3527502733139E-011</v>
      </c>
      <c r="AJ121" s="13" t="n">
        <v>3.26755052190699E-011</v>
      </c>
      <c r="AK121" s="13" t="n">
        <v>6.88370350631595E-011</v>
      </c>
      <c r="AL121" s="13" t="n">
        <v>8.36431489963615E-011</v>
      </c>
      <c r="AM121" s="13" t="n">
        <v>5.56758626367689E-011</v>
      </c>
      <c r="AN121" s="13" t="n">
        <v>1.11377151037978E-010</v>
      </c>
      <c r="AO121" s="13" t="n">
        <v>1.17231521177435E-010</v>
      </c>
      <c r="AP121" s="13" t="n">
        <v>4.87533760519749E-011</v>
      </c>
      <c r="AQ121" s="13" t="n">
        <v>7.25835273119162E-011</v>
      </c>
      <c r="AR121" s="13" t="n">
        <v>7.34751866086492E-011</v>
      </c>
      <c r="AS121" s="13" t="n">
        <v>3.41344988541447E-011</v>
      </c>
      <c r="AT121" s="13" t="n">
        <v>9.59125449565976E-011</v>
      </c>
      <c r="AU121" s="13" t="n">
        <v>6.43787385794945E-011</v>
      </c>
      <c r="AV121" s="13" t="n">
        <v>5.85864682333714E-011</v>
      </c>
      <c r="AW121" s="13" t="n">
        <v>7.26796062374511E-011</v>
      </c>
      <c r="AX121" s="13" t="n">
        <v>1.19808662600778E-010</v>
      </c>
      <c r="AY121" s="13" t="n">
        <v>1.71939681562993E-010</v>
      </c>
      <c r="AZ121" s="13" t="n">
        <v>1.06302543397833E-010</v>
      </c>
      <c r="BA121" s="13" t="n">
        <v>4.30844265218586E-011</v>
      </c>
      <c r="BB121" s="13" t="n">
        <v>1.47756498836421E-010</v>
      </c>
      <c r="BC121" s="13" t="n">
        <v>9.52862743992996E-011</v>
      </c>
      <c r="BD121" s="13" t="n">
        <v>8.68459751298959E-011</v>
      </c>
      <c r="BE121" s="13" t="n">
        <v>4.54851693813081E-011</v>
      </c>
      <c r="BF121" s="13" t="n">
        <v>1.43914513509236E-010</v>
      </c>
      <c r="BG121" s="13" t="n">
        <v>6.64438496313893E-011</v>
      </c>
      <c r="BH121" s="13" t="n">
        <v>9.68487286334566E-011</v>
      </c>
      <c r="BI121" s="13" t="n">
        <v>9.19627637617396E-011</v>
      </c>
      <c r="BJ121" s="13" t="n">
        <v>9.99033354489401E-011</v>
      </c>
      <c r="BK121" s="13" t="n">
        <v>8.06219354659724E-011</v>
      </c>
      <c r="BL121" s="13" t="n">
        <v>8.89942764709734E-011</v>
      </c>
      <c r="BM121" s="13" t="n">
        <v>1.41625608862498E-010</v>
      </c>
      <c r="BN121" s="13" t="n">
        <v>9.5821738655025E-011</v>
      </c>
      <c r="BO121" s="13" t="n">
        <v>5.21358814932018E-011</v>
      </c>
      <c r="BP121" s="13" t="n">
        <v>8.22160254439031E-011</v>
      </c>
      <c r="BQ121" s="13" t="n">
        <v>5.46484625653625E-012</v>
      </c>
      <c r="BR121" s="13" t="n">
        <v>5.02905802758236E-011</v>
      </c>
      <c r="BS121" s="13" t="n">
        <v>1.18339358056622E-010</v>
      </c>
      <c r="BT121" s="13" t="n">
        <v>5.04464741909751E-011</v>
      </c>
      <c r="BU121" s="13" t="n">
        <v>6.95541119220302E-011</v>
      </c>
      <c r="BV121" s="13" t="n">
        <v>3.87564224347727E-011</v>
      </c>
      <c r="BW121" s="13" t="n">
        <v>5.032836741422E-011</v>
      </c>
      <c r="BX121" s="13" t="n">
        <v>8.86597577729218E-011</v>
      </c>
      <c r="BY121" s="13" t="n">
        <v>1.12367818495781E-010</v>
      </c>
      <c r="BZ121" s="13" t="n">
        <v>1.24958258670609E-010</v>
      </c>
      <c r="CA121" s="13" t="n">
        <v>1.04692049700908E-010</v>
      </c>
      <c r="CB121" s="13" t="n">
        <v>2.05956893826332E-010</v>
      </c>
      <c r="CC121" s="13" t="n">
        <v>1.92845049726344E-010</v>
      </c>
      <c r="CD121" s="13" t="n">
        <v>1.37756674568395E-010</v>
      </c>
      <c r="CE121" s="13" t="n">
        <v>1.21940560222862E-010</v>
      </c>
      <c r="CF121" s="13" t="n">
        <v>9.36259836982869E-011</v>
      </c>
      <c r="CG121" s="13" t="n">
        <v>0</v>
      </c>
      <c r="CH121" s="13" t="n">
        <v>9.56483279113765E-011</v>
      </c>
      <c r="CI121" s="13" t="n">
        <v>1.13792012812705E-010</v>
      </c>
      <c r="CJ121" s="13" t="n">
        <v>8.71224949643624E-011</v>
      </c>
      <c r="CK121" s="13" t="n">
        <v>8.82209582898383E-011</v>
      </c>
      <c r="CL121" s="13" t="n">
        <v>9.59682004317551E-011</v>
      </c>
      <c r="CM121" s="13" t="n">
        <v>7.52133949748823E-011</v>
      </c>
      <c r="CN121" s="13" t="n">
        <v>0</v>
      </c>
      <c r="CO121" s="13" t="n">
        <v>6.63307811397536E-011</v>
      </c>
      <c r="CP121" s="13" t="n">
        <v>5.9297100774066E-011</v>
      </c>
      <c r="CQ121" s="13" t="n">
        <v>6.81457354769933E-011</v>
      </c>
      <c r="CR121" s="13" t="n">
        <v>1.14506160436041E-010</v>
      </c>
      <c r="CS121" s="13" t="n">
        <v>5.09869181471093E-011</v>
      </c>
      <c r="CT121" s="13" t="n">
        <v>9.25913777074653E-011</v>
      </c>
      <c r="CU121" s="13" t="n">
        <v>6.53067203968565E-011</v>
      </c>
      <c r="CV121" s="13" t="n">
        <v>1.12891565809368E-010</v>
      </c>
      <c r="CW121" s="13" t="n">
        <v>8.4759773582152E-011</v>
      </c>
      <c r="CX121" s="13" t="n">
        <v>5.17029404811875E-011</v>
      </c>
      <c r="CY121" s="13" t="n">
        <v>5.16350408014955E-011</v>
      </c>
      <c r="CZ121" s="13" t="n">
        <v>6.18080414743273E-011</v>
      </c>
      <c r="DA121" s="13" t="n">
        <v>8.44779811237232E-011</v>
      </c>
      <c r="DB121" s="13" t="n">
        <v>1.16833730991836E-010</v>
      </c>
      <c r="DC121" s="13" t="n">
        <v>7.52860400161405E-011</v>
      </c>
      <c r="DD121" s="13" t="n">
        <v>7.63464232796666E-011</v>
      </c>
      <c r="DE121" s="13" t="n">
        <v>4.75194648753789E-011</v>
      </c>
      <c r="DF121" s="13" t="n">
        <v>7.48935224545037E-011</v>
      </c>
      <c r="DG121" s="13" t="n">
        <v>6.73325796925877E-011</v>
      </c>
      <c r="DH121" s="13" t="n">
        <v>9.72611649967287E-011</v>
      </c>
      <c r="DI121" s="13" t="n">
        <v>8.79104593231704E-011</v>
      </c>
      <c r="DJ121" s="13" t="n">
        <v>7.97091856733903E-011</v>
      </c>
      <c r="DK121" s="13" t="n">
        <v>7.21974540684555E-011</v>
      </c>
      <c r="DL121" s="13" t="n">
        <v>1.03877722222289E-010</v>
      </c>
      <c r="DM121" s="13" t="n">
        <v>7.75878332992311E-011</v>
      </c>
      <c r="DN121" s="13" t="n">
        <v>7.62298397053894E-011</v>
      </c>
      <c r="DO121" s="13" t="n">
        <v>9.54649577669104E-011</v>
      </c>
      <c r="DP121" s="13" t="n">
        <v>7.36116889845616E-011</v>
      </c>
      <c r="DQ121" s="13" t="n">
        <v>0.0585847106920507</v>
      </c>
      <c r="DR121" s="13" t="n">
        <v>5.44298244250597E-011</v>
      </c>
      <c r="DS121" s="13" t="n">
        <v>5.40268787849198E-011</v>
      </c>
      <c r="DT121" s="13" t="n">
        <v>5.61264376467015E-011</v>
      </c>
      <c r="DU121" s="13" t="n">
        <v>7.53211908425557E-011</v>
      </c>
      <c r="DV121" s="13" t="n">
        <v>1.21597839665313E-010</v>
      </c>
      <c r="DW121" s="13" t="n">
        <v>5.75252061991849E-011</v>
      </c>
      <c r="DX121" s="13" t="n">
        <v>1.2474501032369E-010</v>
      </c>
      <c r="DY121" s="13" t="n">
        <v>6.86729978732218E-011</v>
      </c>
      <c r="DZ121" s="13" t="n">
        <v>5.13280569174691E-011</v>
      </c>
      <c r="EA121" s="13" t="n">
        <v>6.77549754566773E-011</v>
      </c>
      <c r="EB121" s="13" t="n">
        <v>6.13557675077847E-011</v>
      </c>
      <c r="EC121" s="13" t="n">
        <v>9.22287383482815E-011</v>
      </c>
      <c r="ED121" s="13" t="n">
        <v>1.33818024468568E-010</v>
      </c>
      <c r="EE121" s="13" t="n">
        <v>1.5490207599953E-010</v>
      </c>
      <c r="EF121" s="13" t="n">
        <v>1.31909920441328E-010</v>
      </c>
      <c r="EG121" s="13" t="n">
        <v>1.11904999281314E-010</v>
      </c>
      <c r="EH121" s="13" t="n">
        <v>1.21806401235377E-010</v>
      </c>
      <c r="EI121" s="13" t="n">
        <v>4.77215235425558E-011</v>
      </c>
      <c r="EJ121" s="13" t="n">
        <v>1.110742680837E-010</v>
      </c>
      <c r="EK121" s="13" t="n">
        <v>3.43193336163781E-011</v>
      </c>
      <c r="EL121" s="13" t="n">
        <v>9.71170466084262E-011</v>
      </c>
      <c r="EM121" s="13" t="n">
        <v>3.73590013306352E-011</v>
      </c>
      <c r="EN121" s="13" t="n">
        <v>4.5190136778263E-011</v>
      </c>
      <c r="EO121" s="13" t="n">
        <v>3.14067947243228E-011</v>
      </c>
      <c r="EP121" s="13" t="n">
        <v>4.18725431964828E-011</v>
      </c>
      <c r="EQ121" s="13" t="n">
        <v>2.69507830443748E-011</v>
      </c>
      <c r="ER121" s="13" t="n">
        <v>5.22452591480639E-011</v>
      </c>
      <c r="ES121" s="13" t="n">
        <v>8.79081159347428E-011</v>
      </c>
      <c r="ET121" s="13" t="n">
        <v>4.79341860423679E-011</v>
      </c>
      <c r="EU121" s="13" t="n">
        <v>7.26227790680798E-011</v>
      </c>
      <c r="EV121" s="13" t="n">
        <v>3.50513495764753E-011</v>
      </c>
      <c r="EW121" s="13" t="n">
        <v>3.25717516964342E-011</v>
      </c>
      <c r="EX121" s="13" t="n">
        <v>3.7964005637952E-011</v>
      </c>
      <c r="EY121" s="13" t="n">
        <v>3.91910038186863E-011</v>
      </c>
      <c r="EZ121" s="13" t="n">
        <v>4.52683473670368E-011</v>
      </c>
      <c r="FA121" s="13" t="n">
        <v>6.86929166748571E-011</v>
      </c>
      <c r="FB121" s="13" t="n">
        <v>5.94189569723055E-011</v>
      </c>
      <c r="FC121" s="13" t="n">
        <v>7.4206323798086E-011</v>
      </c>
      <c r="FD121" s="13" t="n">
        <v>1.13091925519935E-010</v>
      </c>
      <c r="FE121" s="13" t="n">
        <v>1.34454840273791E-010</v>
      </c>
      <c r="FF121" s="13" t="n">
        <v>8.14813731718248E-011</v>
      </c>
      <c r="FG121" s="13" t="n">
        <v>7.72884654275947E-011</v>
      </c>
      <c r="FH121" s="13" t="n">
        <v>1.66122219791272E-011</v>
      </c>
      <c r="FI121" s="13" t="n">
        <v>6.45849567611305E-011</v>
      </c>
      <c r="FJ121" s="13" t="n">
        <v>6.11003381691673E-011</v>
      </c>
      <c r="FK121" s="13" t="n">
        <v>8.39026792647273E-006</v>
      </c>
      <c r="FL121" s="13" t="n">
        <v>1.5421722073154E-011</v>
      </c>
      <c r="FM121" s="13" t="n">
        <v>2.62993796461898E-011</v>
      </c>
      <c r="FN121" s="13" t="n">
        <v>4.61208720770276E-011</v>
      </c>
      <c r="FO121" s="13" t="n">
        <v>3.19117363457776E-011</v>
      </c>
      <c r="FP121" s="13" t="n">
        <v>1.26206698855457E-010</v>
      </c>
      <c r="FQ121" s="13" t="n">
        <v>4.67979941632063E-011</v>
      </c>
      <c r="FR121" s="13" t="n">
        <v>3.13909182677253E-011</v>
      </c>
      <c r="FS121" s="13" t="n">
        <v>2.97896809550901E-011</v>
      </c>
      <c r="FT121" s="13" t="n">
        <v>1.22070618280598E-010</v>
      </c>
      <c r="FU121" s="13" t="n">
        <v>4.82268166722747E-011</v>
      </c>
      <c r="FV121" s="13" t="n">
        <v>2.11857545887235E-011</v>
      </c>
      <c r="FW121" s="13" t="n">
        <v>1.75216910279106E-011</v>
      </c>
      <c r="FX121" s="13" t="n">
        <v>6.36663484974791E-011</v>
      </c>
      <c r="FY121" s="13" t="n">
        <v>4.83030353808851E-011</v>
      </c>
      <c r="FZ121" s="13" t="n">
        <v>4.61805698972228E-011</v>
      </c>
      <c r="GA121" s="13" t="n">
        <v>5.99889862073391E-011</v>
      </c>
      <c r="GB121" s="13" t="n">
        <v>9.25978220256414E-011</v>
      </c>
      <c r="GC121" s="13" t="n">
        <v>8.91208194460682E-011</v>
      </c>
      <c r="GD121" s="13" t="n">
        <v>6.98757419837296E-011</v>
      </c>
      <c r="GE121" s="13" t="n">
        <v>6.44859486000609E-011</v>
      </c>
      <c r="GF121" s="13" t="n">
        <v>1.2553648976514E-010</v>
      </c>
      <c r="GG121" s="13" t="n">
        <v>7.57529601603561E-009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12" t="n">
        <v>3.4898120650356E-010</v>
      </c>
      <c r="D122" s="13" t="n">
        <v>1.11804574938936E-009</v>
      </c>
      <c r="E122" s="13" t="n">
        <v>4.37814551366233E-010</v>
      </c>
      <c r="F122" s="13" t="n">
        <v>3.44638092907148E-010</v>
      </c>
      <c r="G122" s="13" t="n">
        <v>9.41234809208886E-010</v>
      </c>
      <c r="H122" s="13" t="n">
        <v>5.2575310508951E-010</v>
      </c>
      <c r="I122" s="13" t="n">
        <v>1.33529639525072E-009</v>
      </c>
      <c r="J122" s="13" t="n">
        <v>1.73113068071966E-009</v>
      </c>
      <c r="K122" s="13" t="n">
        <v>1.20510850518139E-009</v>
      </c>
      <c r="L122" s="13" t="n">
        <v>4.99634278351902E-010</v>
      </c>
      <c r="M122" s="13" t="n">
        <v>6.87390582316533E-010</v>
      </c>
      <c r="N122" s="13" t="n">
        <v>2.39399364507006E-009</v>
      </c>
      <c r="O122" s="13" t="n">
        <v>9.83193971541572E-010</v>
      </c>
      <c r="P122" s="13" t="n">
        <v>9.78197702620529E-010</v>
      </c>
      <c r="Q122" s="13" t="n">
        <v>2.48093505536558E-009</v>
      </c>
      <c r="R122" s="13" t="n">
        <v>5.81477067438037E-010</v>
      </c>
      <c r="S122" s="13" t="n">
        <v>1.87610161779718E-009</v>
      </c>
      <c r="T122" s="13" t="n">
        <v>1.92129490140611E-009</v>
      </c>
      <c r="U122" s="13" t="n">
        <v>1.160384775885E-009</v>
      </c>
      <c r="V122" s="13" t="n">
        <v>2.34482761542359E-009</v>
      </c>
      <c r="W122" s="13" t="n">
        <v>2.17195776593374E-009</v>
      </c>
      <c r="X122" s="13" t="n">
        <v>2.23309479260433E-009</v>
      </c>
      <c r="Y122" s="13" t="n">
        <v>1.24626573205895E-009</v>
      </c>
      <c r="Z122" s="13" t="n">
        <v>1.10705606811953E-009</v>
      </c>
      <c r="AA122" s="13" t="n">
        <v>9.60882227859322E-010</v>
      </c>
      <c r="AB122" s="13" t="n">
        <v>5.423985416744E-010</v>
      </c>
      <c r="AC122" s="13" t="n">
        <v>6.37406789541496E-010</v>
      </c>
      <c r="AD122" s="13" t="n">
        <v>1.30924404474163E-009</v>
      </c>
      <c r="AE122" s="13" t="n">
        <v>1.12617589765475E-009</v>
      </c>
      <c r="AF122" s="13" t="n">
        <v>7.04009639445662E-010</v>
      </c>
      <c r="AG122" s="13" t="n">
        <v>6.14884010213162E-010</v>
      </c>
      <c r="AH122" s="13" t="n">
        <v>1.37860090982719E-009</v>
      </c>
      <c r="AI122" s="13" t="n">
        <v>1.22141100884139E-009</v>
      </c>
      <c r="AJ122" s="13" t="n">
        <v>6.28237290719138E-010</v>
      </c>
      <c r="AK122" s="13" t="n">
        <v>1.32349950263461E-009</v>
      </c>
      <c r="AL122" s="13" t="n">
        <v>1.60817076152871E-009</v>
      </c>
      <c r="AM122" s="13" t="n">
        <v>1.07045721119738E-009</v>
      </c>
      <c r="AN122" s="13" t="n">
        <v>2.1413945284896E-009</v>
      </c>
      <c r="AO122" s="13" t="n">
        <v>2.2539609421109E-009</v>
      </c>
      <c r="AP122" s="13" t="n">
        <v>9.37362305103241E-010</v>
      </c>
      <c r="AQ122" s="13" t="n">
        <v>1.39553652042545E-009</v>
      </c>
      <c r="AR122" s="13" t="n">
        <v>1.41267789077863E-009</v>
      </c>
      <c r="AS122" s="13" t="n">
        <v>6.56289203974878E-010</v>
      </c>
      <c r="AT122" s="13" t="n">
        <v>1.84407168261275E-009</v>
      </c>
      <c r="AU122" s="13" t="n">
        <v>1.23777682319522E-009</v>
      </c>
      <c r="AV122" s="13" t="n">
        <v>1.12641858864775E-009</v>
      </c>
      <c r="AW122" s="13" t="n">
        <v>1.39737253054638E-009</v>
      </c>
      <c r="AX122" s="13" t="n">
        <v>2.30350683592031E-009</v>
      </c>
      <c r="AY122" s="13" t="n">
        <v>3.30581008521481E-009</v>
      </c>
      <c r="AZ122" s="13" t="n">
        <v>2.04382747341373E-009</v>
      </c>
      <c r="BA122" s="13" t="n">
        <v>8.28367669791915E-010</v>
      </c>
      <c r="BB122" s="13" t="n">
        <v>2.84084579797984E-009</v>
      </c>
      <c r="BC122" s="13" t="n">
        <v>1.83203209900365E-009</v>
      </c>
      <c r="BD122" s="13" t="n">
        <v>1.66974568716492E-009</v>
      </c>
      <c r="BE122" s="13" t="n">
        <v>8.74521165590525E-010</v>
      </c>
      <c r="BF122" s="13" t="n">
        <v>2.76698859774153E-009</v>
      </c>
      <c r="BG122" s="13" t="n">
        <v>1.27748845589711E-009</v>
      </c>
      <c r="BH122" s="13" t="n">
        <v>1.86207302322374E-009</v>
      </c>
      <c r="BI122" s="13" t="n">
        <v>1.76813050536936E-009</v>
      </c>
      <c r="BJ122" s="13" t="n">
        <v>1.92080424352896E-009</v>
      </c>
      <c r="BK122" s="13" t="n">
        <v>1.55007792405289E-009</v>
      </c>
      <c r="BL122" s="13" t="n">
        <v>1.71105063899475E-009</v>
      </c>
      <c r="BM122" s="13" t="n">
        <v>2.72297183785953E-009</v>
      </c>
      <c r="BN122" s="13" t="n">
        <v>1.84232008675026E-009</v>
      </c>
      <c r="BO122" s="13" t="n">
        <v>1.00239293944408E-009</v>
      </c>
      <c r="BP122" s="13" t="n">
        <v>1.58073085164661E-009</v>
      </c>
      <c r="BQ122" s="13" t="n">
        <v>1.0507042747239E-010</v>
      </c>
      <c r="BR122" s="13" t="n">
        <v>9.6691784733733E-010</v>
      </c>
      <c r="BS122" s="13" t="n">
        <v>2.2752649905831E-009</v>
      </c>
      <c r="BT122" s="13" t="n">
        <v>9.69914553511725E-010</v>
      </c>
      <c r="BU122" s="13" t="n">
        <v>1.33728540621506E-009</v>
      </c>
      <c r="BV122" s="13" t="n">
        <v>7.45151038649772E-010</v>
      </c>
      <c r="BW122" s="13" t="n">
        <v>9.67640644425168E-010</v>
      </c>
      <c r="BX122" s="13" t="n">
        <v>1.70462460357148E-009</v>
      </c>
      <c r="BY122" s="13" t="n">
        <v>2.16044577143985E-009</v>
      </c>
      <c r="BZ122" s="13" t="n">
        <v>2.4025142092807E-009</v>
      </c>
      <c r="CA122" s="13" t="n">
        <v>2.01287382002434E-009</v>
      </c>
      <c r="CB122" s="13" t="n">
        <v>3.95984120777658E-009</v>
      </c>
      <c r="CC122" s="13" t="n">
        <v>3.70775385263788E-009</v>
      </c>
      <c r="CD122" s="13" t="n">
        <v>2.64858704850601E-009</v>
      </c>
      <c r="CE122" s="13" t="n">
        <v>2.34450578606332E-009</v>
      </c>
      <c r="CF122" s="13" t="n">
        <v>1.80010768164227E-009</v>
      </c>
      <c r="CG122" s="13" t="n">
        <v>0</v>
      </c>
      <c r="CH122" s="13" t="n">
        <v>1.83899627532443E-009</v>
      </c>
      <c r="CI122" s="13" t="n">
        <v>2.18783292241042E-009</v>
      </c>
      <c r="CJ122" s="13" t="n">
        <v>1.67506906133739E-009</v>
      </c>
      <c r="CK122" s="13" t="n">
        <v>1.69618845361927E-009</v>
      </c>
      <c r="CL122" s="13" t="n">
        <v>1.84513213673433E-009</v>
      </c>
      <c r="CM122" s="13" t="n">
        <v>1.44610066122721E-009</v>
      </c>
      <c r="CN122" s="13" t="n">
        <v>0</v>
      </c>
      <c r="CO122" s="13" t="n">
        <v>1.27530951285129E-009</v>
      </c>
      <c r="CP122" s="13" t="n">
        <v>1.1400725949494E-009</v>
      </c>
      <c r="CQ122" s="13" t="n">
        <v>1.31021480871361E-009</v>
      </c>
      <c r="CR122" s="13" t="n">
        <v>2.2015607911882E-009</v>
      </c>
      <c r="CS122" s="13" t="n">
        <v>9.80302783190219E-010</v>
      </c>
      <c r="CT122" s="13" t="n">
        <v>1.78020702021653E-009</v>
      </c>
      <c r="CU122" s="13" t="n">
        <v>1.25562516296279E-009</v>
      </c>
      <c r="CV122" s="13" t="n">
        <v>2.17051217175806E-009</v>
      </c>
      <c r="CW122" s="13" t="n">
        <v>1.62963836262662E-009</v>
      </c>
      <c r="CX122" s="13" t="n">
        <v>9.94067583206059E-010</v>
      </c>
      <c r="CY122" s="13" t="n">
        <v>9.92764438091489E-010</v>
      </c>
      <c r="CZ122" s="13" t="n">
        <v>1.18835755077346E-009</v>
      </c>
      <c r="DA122" s="13" t="n">
        <v>1.62422529830456E-009</v>
      </c>
      <c r="DB122" s="13" t="n">
        <v>2.24631089994035E-009</v>
      </c>
      <c r="DC122" s="13" t="n">
        <v>1.44749877238252E-009</v>
      </c>
      <c r="DD122" s="13" t="n">
        <v>1.46787426401195E-009</v>
      </c>
      <c r="DE122" s="13" t="n">
        <v>9.13636622592227E-010</v>
      </c>
      <c r="DF122" s="13" t="n">
        <v>1.43994369625271E-009</v>
      </c>
      <c r="DG122" s="13" t="n">
        <v>1.29457179144762E-009</v>
      </c>
      <c r="DH122" s="13" t="n">
        <v>1.87000268762535E-009</v>
      </c>
      <c r="DI122" s="13" t="n">
        <v>1.69021614483509E-009</v>
      </c>
      <c r="DJ122" s="13" t="n">
        <v>1.53254086186329E-009</v>
      </c>
      <c r="DK122" s="13" t="n">
        <v>1.38810806568328E-009</v>
      </c>
      <c r="DL122" s="13" t="n">
        <v>1.99720969919374E-009</v>
      </c>
      <c r="DM122" s="13" t="n">
        <v>1.49174239558407E-009</v>
      </c>
      <c r="DN122" s="13" t="n">
        <v>1.46563728616346E-009</v>
      </c>
      <c r="DO122" s="13" t="n">
        <v>1.83546670414367E-009</v>
      </c>
      <c r="DP122" s="13" t="n">
        <v>1.41530528457238E-009</v>
      </c>
      <c r="DQ122" s="13" t="n">
        <v>1.13657467911555E-009</v>
      </c>
      <c r="DR122" s="13" t="n">
        <v>0.0527589115210442</v>
      </c>
      <c r="DS122" s="13" t="n">
        <v>1.03874910537323E-009</v>
      </c>
      <c r="DT122" s="13" t="n">
        <v>1.07912022446913E-009</v>
      </c>
      <c r="DU122" s="13" t="n">
        <v>1.44817408644999E-009</v>
      </c>
      <c r="DV122" s="13" t="n">
        <v>2.33791092212319E-009</v>
      </c>
      <c r="DW122" s="13" t="n">
        <v>1.10601144167141E-009</v>
      </c>
      <c r="DX122" s="13" t="n">
        <v>2.39842011774667E-009</v>
      </c>
      <c r="DY122" s="13" t="n">
        <v>1.32034451972565E-009</v>
      </c>
      <c r="DZ122" s="13" t="n">
        <v>9.86860715892285E-010</v>
      </c>
      <c r="EA122" s="13" t="n">
        <v>1.30269138793071E-009</v>
      </c>
      <c r="EB122" s="13" t="n">
        <v>1.17966288215479E-009</v>
      </c>
      <c r="EC122" s="13" t="n">
        <v>1.77324811978691E-009</v>
      </c>
      <c r="ED122" s="13" t="n">
        <v>2.57286218279985E-009</v>
      </c>
      <c r="EE122" s="13" t="n">
        <v>2.97824055536295E-009</v>
      </c>
      <c r="EF122" s="13" t="n">
        <v>2.53617891161927E-009</v>
      </c>
      <c r="EG122" s="13" t="n">
        <v>2.15154534306625E-009</v>
      </c>
      <c r="EH122" s="13" t="n">
        <v>2.34191532350763E-009</v>
      </c>
      <c r="EI122" s="13" t="n">
        <v>9.17519678480176E-010</v>
      </c>
      <c r="EJ122" s="13" t="n">
        <v>2.13556994465768E-009</v>
      </c>
      <c r="EK122" s="13" t="n">
        <v>6.59845154611396E-010</v>
      </c>
      <c r="EL122" s="13" t="n">
        <v>1.86722756887934E-009</v>
      </c>
      <c r="EM122" s="13" t="n">
        <v>7.18286200903257E-010</v>
      </c>
      <c r="EN122" s="13" t="n">
        <v>8.68849582602013E-010</v>
      </c>
      <c r="EO122" s="13" t="n">
        <v>6.0384684592296E-010</v>
      </c>
      <c r="EP122" s="13" t="n">
        <v>8.0506405857307E-010</v>
      </c>
      <c r="EQ122" s="13" t="n">
        <v>5.18171121914821E-010</v>
      </c>
      <c r="ER122" s="13" t="n">
        <v>1.00449802001377E-009</v>
      </c>
      <c r="ES122" s="13" t="n">
        <v>1.69017393770587E-009</v>
      </c>
      <c r="ET122" s="13" t="n">
        <v>9.21608494123057E-010</v>
      </c>
      <c r="EU122" s="13" t="n">
        <v>1.39628042107789E-009</v>
      </c>
      <c r="EV122" s="13" t="n">
        <v>6.73915956314059E-010</v>
      </c>
      <c r="EW122" s="13" t="n">
        <v>6.26243003863643E-010</v>
      </c>
      <c r="EX122" s="13" t="n">
        <v>7.29919540893647E-010</v>
      </c>
      <c r="EY122" s="13" t="n">
        <v>7.53508050234706E-010</v>
      </c>
      <c r="EZ122" s="13" t="n">
        <v>8.70353211580363E-010</v>
      </c>
      <c r="FA122" s="13" t="n">
        <v>1.3207243838886E-009</v>
      </c>
      <c r="FB122" s="13" t="n">
        <v>1.14242036651208E-009</v>
      </c>
      <c r="FC122" s="13" t="n">
        <v>1.42673286480784E-009</v>
      </c>
      <c r="FD122" s="13" t="n">
        <v>2.1743741240814E-009</v>
      </c>
      <c r="FE122" s="13" t="n">
        <v>2.58510225027273E-009</v>
      </c>
      <c r="FF122" s="13" t="n">
        <v>1.56660729103243E-009</v>
      </c>
      <c r="FG122" s="13" t="n">
        <v>1.48599695011943E-009</v>
      </c>
      <c r="FH122" s="13" t="n">
        <v>3.19396119279019E-010</v>
      </c>
      <c r="FI122" s="13" t="n">
        <v>1.2417442933416E-009</v>
      </c>
      <c r="FJ122" s="13" t="n">
        <v>1.17475102749218E-009</v>
      </c>
      <c r="FK122" s="13" t="n">
        <v>0.000161315647866745</v>
      </c>
      <c r="FL122" s="13" t="n">
        <v>2.96506665515614E-010</v>
      </c>
      <c r="FM122" s="13" t="n">
        <v>5.05647211497955E-010</v>
      </c>
      <c r="FN122" s="13" t="n">
        <v>8.86745405389951E-010</v>
      </c>
      <c r="FO122" s="13" t="n">
        <v>6.13554485642832E-010</v>
      </c>
      <c r="FP122" s="13" t="n">
        <v>2.42651951402278E-009</v>
      </c>
      <c r="FQ122" s="13" t="n">
        <v>8.99766304753345E-010</v>
      </c>
      <c r="FR122" s="13" t="n">
        <v>6.03540844236138E-010</v>
      </c>
      <c r="FS122" s="13" t="n">
        <v>5.72756019363608E-010</v>
      </c>
      <c r="FT122" s="13" t="n">
        <v>2.34700128257826E-009</v>
      </c>
      <c r="FU122" s="13" t="n">
        <v>9.27237869982352E-010</v>
      </c>
      <c r="FV122" s="13" t="n">
        <v>4.07329397111144E-010</v>
      </c>
      <c r="FW122" s="13" t="n">
        <v>3.36882005324439E-010</v>
      </c>
      <c r="FX122" s="13" t="n">
        <v>1.22409116154666E-009</v>
      </c>
      <c r="FY122" s="13" t="n">
        <v>9.28699291831485E-010</v>
      </c>
      <c r="FZ122" s="13" t="n">
        <v>8.8789554966111E-010</v>
      </c>
      <c r="GA122" s="13" t="n">
        <v>1.15338366832616E-009</v>
      </c>
      <c r="GB122" s="13" t="n">
        <v>1.78033891749533E-009</v>
      </c>
      <c r="GC122" s="13" t="n">
        <v>1.71348282481587E-009</v>
      </c>
      <c r="GD122" s="13" t="n">
        <v>1.34347402653648E-009</v>
      </c>
      <c r="GE122" s="13" t="n">
        <v>1.23983969663569E-009</v>
      </c>
      <c r="GF122" s="13" t="n">
        <v>2.41363578782934E-009</v>
      </c>
      <c r="GG122" s="13" t="n">
        <v>1.45647306323225E-007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12" t="n">
        <v>1.86686719505049E-013</v>
      </c>
      <c r="D123" s="13" t="n">
        <v>5.98094662198474E-013</v>
      </c>
      <c r="E123" s="13" t="n">
        <v>2.34207437200217E-013</v>
      </c>
      <c r="F123" s="13" t="n">
        <v>1.84363351606417E-013</v>
      </c>
      <c r="G123" s="13" t="n">
        <v>5.03511923878801E-013</v>
      </c>
      <c r="H123" s="13" t="n">
        <v>2.81250034170264E-013</v>
      </c>
      <c r="I123" s="13" t="n">
        <v>7.14313857457109E-013</v>
      </c>
      <c r="J123" s="13" t="n">
        <v>9.26063067722062E-013</v>
      </c>
      <c r="K123" s="13" t="n">
        <v>6.44669597334262E-013</v>
      </c>
      <c r="L123" s="13" t="n">
        <v>2.67278450105887E-013</v>
      </c>
      <c r="M123" s="13" t="n">
        <v>3.67718167308284E-013</v>
      </c>
      <c r="N123" s="13" t="n">
        <v>1.28065980938032E-012</v>
      </c>
      <c r="O123" s="13" t="n">
        <v>5.25958197795937E-013</v>
      </c>
      <c r="P123" s="13" t="n">
        <v>5.23282215862529E-013</v>
      </c>
      <c r="Q123" s="13" t="n">
        <v>1.32716750878914E-012</v>
      </c>
      <c r="R123" s="13" t="n">
        <v>3.11057873126987E-013</v>
      </c>
      <c r="S123" s="13" t="n">
        <v>1.00361424933659E-012</v>
      </c>
      <c r="T123" s="13" t="n">
        <v>1.02779072262775E-012</v>
      </c>
      <c r="U123" s="13" t="n">
        <v>6.20742643296519E-013</v>
      </c>
      <c r="V123" s="13" t="n">
        <v>1.25436018124417E-012</v>
      </c>
      <c r="W123" s="13" t="n">
        <v>1.16188266824229E-012</v>
      </c>
      <c r="X123" s="13" t="n">
        <v>1.19458612584053E-012</v>
      </c>
      <c r="Y123" s="13" t="n">
        <v>6.6668556259879E-013</v>
      </c>
      <c r="Z123" s="13" t="n">
        <v>5.92216765534025E-013</v>
      </c>
      <c r="AA123" s="13" t="n">
        <v>5.14021615067853E-013</v>
      </c>
      <c r="AB123" s="13" t="n">
        <v>2.90155032675631E-013</v>
      </c>
      <c r="AC123" s="13" t="n">
        <v>3.40979265755927E-013</v>
      </c>
      <c r="AD123" s="13" t="n">
        <v>7.00375144192584E-013</v>
      </c>
      <c r="AE123" s="13" t="n">
        <v>6.02444066669803E-013</v>
      </c>
      <c r="AF123" s="13" t="n">
        <v>3.76608224540991E-013</v>
      </c>
      <c r="AG123" s="13" t="n">
        <v>3.28930623482893E-013</v>
      </c>
      <c r="AH123" s="13" t="n">
        <v>7.37478806589191E-013</v>
      </c>
      <c r="AI123" s="13" t="n">
        <v>6.53390818185911E-013</v>
      </c>
      <c r="AJ123" s="13" t="n">
        <v>3.36074045941645E-013</v>
      </c>
      <c r="AK123" s="13" t="n">
        <v>7.08001169758254E-013</v>
      </c>
      <c r="AL123" s="13" t="n">
        <v>8.6028411483636E-013</v>
      </c>
      <c r="AM123" s="13" t="n">
        <v>5.72637721840345E-013</v>
      </c>
      <c r="AN123" s="13" t="n">
        <v>1.14553392769771E-012</v>
      </c>
      <c r="AO123" s="13" t="n">
        <v>1.20574875064482E-012</v>
      </c>
      <c r="AP123" s="13" t="n">
        <v>5.01438075233591E-013</v>
      </c>
      <c r="AQ123" s="13" t="n">
        <v>7.46537700202957E-013</v>
      </c>
      <c r="AR123" s="13" t="n">
        <v>7.55707159234406E-013</v>
      </c>
      <c r="AS123" s="13" t="n">
        <v>3.51079566074095E-013</v>
      </c>
      <c r="AT123" s="13" t="n">
        <v>9.86479597850086E-013</v>
      </c>
      <c r="AU123" s="13" t="n">
        <v>6.62144909837412E-013</v>
      </c>
      <c r="AV123" s="13" t="n">
        <v>6.02572561614679E-013</v>
      </c>
      <c r="AW123" s="13" t="n">
        <v>7.47520835943985E-013</v>
      </c>
      <c r="AX123" s="13" t="n">
        <v>1.23225307421642E-012</v>
      </c>
      <c r="AY123" s="13" t="n">
        <v>1.76843409076633E-012</v>
      </c>
      <c r="AZ123" s="13" t="n">
        <v>1.09334107404176E-012</v>
      </c>
      <c r="BA123" s="13" t="n">
        <v>4.43131252805161E-013</v>
      </c>
      <c r="BB123" s="13" t="n">
        <v>1.51970672479512E-012</v>
      </c>
      <c r="BC123" s="13" t="n">
        <v>9.80039909333621E-013</v>
      </c>
      <c r="BD123" s="13" t="n">
        <v>8.93225138669888E-013</v>
      </c>
      <c r="BE123" s="13" t="n">
        <v>4.67823200003097E-013</v>
      </c>
      <c r="BF123" s="13" t="n">
        <v>1.48019154099118E-012</v>
      </c>
      <c r="BG123" s="13" t="n">
        <v>6.83389905432683E-013</v>
      </c>
      <c r="BH123" s="13" t="n">
        <v>9.96109248079463E-013</v>
      </c>
      <c r="BI123" s="13" t="n">
        <v>9.45857265742046E-013</v>
      </c>
      <c r="BJ123" s="13" t="n">
        <v>1.02752775622894E-012</v>
      </c>
      <c r="BK123" s="13" t="n">
        <v>8.29210750085334E-013</v>
      </c>
      <c r="BL123" s="13" t="n">
        <v>9.1532178680678E-013</v>
      </c>
      <c r="BM123" s="13" t="n">
        <v>1.45664558940627E-012</v>
      </c>
      <c r="BN123" s="13" t="n">
        <v>9.85544274181569E-013</v>
      </c>
      <c r="BO123" s="13" t="n">
        <v>5.36227334495163E-013</v>
      </c>
      <c r="BP123" s="13" t="n">
        <v>8.45605808575165E-013</v>
      </c>
      <c r="BQ123" s="13" t="n">
        <v>5.62069759687919E-014</v>
      </c>
      <c r="BR123" s="13" t="n">
        <v>5.17248929962416E-013</v>
      </c>
      <c r="BS123" s="13" t="n">
        <v>1.21714595342988E-012</v>
      </c>
      <c r="BT123" s="13" t="n">
        <v>5.18852128518835E-013</v>
      </c>
      <c r="BU123" s="13" t="n">
        <v>7.15376181943236E-013</v>
      </c>
      <c r="BV123" s="13" t="n">
        <v>3.98616719169188E-013</v>
      </c>
      <c r="BW123" s="13" t="n">
        <v>5.17637403051576E-013</v>
      </c>
      <c r="BX123" s="13" t="n">
        <v>9.11883799967711E-013</v>
      </c>
      <c r="BY123" s="13" t="n">
        <v>1.1557253697791E-012</v>
      </c>
      <c r="BZ123" s="13" t="n">
        <v>1.28521689754163E-012</v>
      </c>
      <c r="CA123" s="13" t="n">
        <v>1.07678166155266E-012</v>
      </c>
      <c r="CB123" s="13" t="n">
        <v>2.11829893137317E-012</v>
      </c>
      <c r="CC123" s="13" t="n">
        <v>1.98345394561656E-012</v>
      </c>
      <c r="CD123" s="13" t="n">
        <v>1.41685249793086E-012</v>
      </c>
      <c r="CE123" s="13" t="n">
        <v>1.25418536835405E-012</v>
      </c>
      <c r="CF123" s="13" t="n">
        <v>9.62962034683227E-013</v>
      </c>
      <c r="CG123" s="13" t="n">
        <v>0</v>
      </c>
      <c r="CH123" s="13" t="n">
        <v>9.83764768607762E-013</v>
      </c>
      <c r="CI123" s="13" t="n">
        <v>1.17037528762224E-012</v>
      </c>
      <c r="CJ123" s="13" t="n">
        <v>8.96072945238886E-013</v>
      </c>
      <c r="CK123" s="13" t="n">
        <v>9.07371535624387E-013</v>
      </c>
      <c r="CL123" s="13" t="n">
        <v>9.87048860338432E-013</v>
      </c>
      <c r="CM123" s="13" t="n">
        <v>7.73585886099376E-013</v>
      </c>
      <c r="CN123" s="13" t="n">
        <v>0</v>
      </c>
      <c r="CO123" s="13" t="n">
        <v>6.82222992037936E-013</v>
      </c>
      <c r="CP123" s="13" t="n">
        <v>6.09880338072691E-013</v>
      </c>
      <c r="CQ123" s="13" t="n">
        <v>7.00895100481153E-013</v>
      </c>
      <c r="CR123" s="13" t="n">
        <v>1.17771892313464E-012</v>
      </c>
      <c r="CS123" s="13" t="n">
        <v>5.24410281948359E-013</v>
      </c>
      <c r="CT123" s="13" t="n">
        <v>9.52317872040235E-013</v>
      </c>
      <c r="CU123" s="13" t="n">
        <v>6.7169238306716E-013</v>
      </c>
      <c r="CV123" s="13" t="n">
        <v>1.16110871031851E-012</v>
      </c>
      <c r="CW123" s="13" t="n">
        <v>8.71769471130111E-013</v>
      </c>
      <c r="CX123" s="13" t="n">
        <v>5.31774835242479E-013</v>
      </c>
      <c r="CY123" s="13" t="n">
        <v>5.31077077809257E-013</v>
      </c>
      <c r="CZ123" s="13" t="n">
        <v>6.35707821992787E-013</v>
      </c>
      <c r="DA123" s="13" t="n">
        <v>8.68873852488601E-013</v>
      </c>
      <c r="DB123" s="13" t="n">
        <v>1.20165783019051E-012</v>
      </c>
      <c r="DC123" s="13" t="n">
        <v>7.74334443859643E-013</v>
      </c>
      <c r="DD123" s="13" t="n">
        <v>7.85235596392387E-013</v>
      </c>
      <c r="DE123" s="13" t="n">
        <v>4.88746958236177E-013</v>
      </c>
      <c r="DF123" s="13" t="n">
        <v>7.70294323732375E-013</v>
      </c>
      <c r="DG123" s="13" t="n">
        <v>6.9252649366428E-013</v>
      </c>
      <c r="DH123" s="13" t="n">
        <v>1.00035256951491E-012</v>
      </c>
      <c r="DI123" s="13" t="n">
        <v>9.04175597402411E-013</v>
      </c>
      <c r="DJ123" s="13" t="n">
        <v>8.19827630854846E-013</v>
      </c>
      <c r="DK123" s="13" t="n">
        <v>7.42564815802659E-013</v>
      </c>
      <c r="DL123" s="13" t="n">
        <v>1.06840110171766E-012</v>
      </c>
      <c r="DM123" s="13" t="n">
        <v>7.98002913880367E-013</v>
      </c>
      <c r="DN123" s="13" t="n">
        <v>7.84040294579586E-013</v>
      </c>
      <c r="DO123" s="13" t="n">
        <v>9.81876191743536E-013</v>
      </c>
      <c r="DP123" s="13" t="n">
        <v>7.57111638864447E-013</v>
      </c>
      <c r="DQ123" s="13" t="n">
        <v>6.08006702481125E-013</v>
      </c>
      <c r="DR123" s="13" t="n">
        <v>5.59821098152587E-013</v>
      </c>
      <c r="DS123" s="13" t="n">
        <v>0.149412726600118</v>
      </c>
      <c r="DT123" s="13" t="n">
        <v>5.77271010492215E-013</v>
      </c>
      <c r="DU123" s="13" t="n">
        <v>7.74696022658015E-013</v>
      </c>
      <c r="DV123" s="13" t="n">
        <v>1.25065773387902E-012</v>
      </c>
      <c r="DW123" s="13" t="n">
        <v>5.9165796193654E-013</v>
      </c>
      <c r="DX123" s="13" t="n">
        <v>1.28302650696967E-012</v>
      </c>
      <c r="DY123" s="13" t="n">
        <v>7.06314300074939E-013</v>
      </c>
      <c r="DZ123" s="13" t="n">
        <v>5.2791849276893E-013</v>
      </c>
      <c r="EA123" s="13" t="n">
        <v>6.96871415753811E-013</v>
      </c>
      <c r="EB123" s="13" t="n">
        <v>6.31058097940991E-013</v>
      </c>
      <c r="EC123" s="13" t="n">
        <v>9.48593012766094E-013</v>
      </c>
      <c r="ED123" s="13" t="n">
        <v>1.37634521362231E-012</v>
      </c>
      <c r="EE123" s="13" t="n">
        <v>1.59320284500972E-012</v>
      </c>
      <c r="EF123" s="13" t="n">
        <v>1.35671985198338E-012</v>
      </c>
      <c r="EG123" s="13" t="n">
        <v>1.15096209205509E-012</v>
      </c>
      <c r="EH123" s="13" t="n">
        <v>1.25280031237847E-012</v>
      </c>
      <c r="EI123" s="13" t="n">
        <v>4.90825289263185E-013</v>
      </c>
      <c r="EJ123" s="13" t="n">
        <v>1.1424186723481E-012</v>
      </c>
      <c r="EK123" s="13" t="n">
        <v>3.52981590083714E-013</v>
      </c>
      <c r="EL123" s="13" t="n">
        <v>9.98867407012502E-013</v>
      </c>
      <c r="EM123" s="13" t="n">
        <v>3.84244708997523E-013</v>
      </c>
      <c r="EN123" s="13" t="n">
        <v>4.64790121653114E-013</v>
      </c>
      <c r="EO123" s="13" t="n">
        <v>3.23025832527657E-013</v>
      </c>
      <c r="EP123" s="13" t="n">
        <v>4.3066724315218E-013</v>
      </c>
      <c r="EQ123" s="13" t="n">
        <v>2.7719347864307E-013</v>
      </c>
      <c r="ER123" s="13" t="n">
        <v>5.37352412326462E-013</v>
      </c>
      <c r="ES123" s="13" t="n">
        <v>9.04154679620687E-013</v>
      </c>
      <c r="ET123" s="13" t="n">
        <v>4.93012691580611E-013</v>
      </c>
      <c r="EU123" s="13" t="n">
        <v>7.46936632182979E-013</v>
      </c>
      <c r="EV123" s="13" t="n">
        <v>3.60510497377094E-013</v>
      </c>
      <c r="EW123" s="13" t="n">
        <v>3.3500723907372E-013</v>
      </c>
      <c r="EX123" s="13" t="n">
        <v>3.90467749060418E-013</v>
      </c>
      <c r="EY123" s="13" t="n">
        <v>4.03087147949064E-013</v>
      </c>
      <c r="EZ123" s="13" t="n">
        <v>4.65593962122223E-013</v>
      </c>
      <c r="FA123" s="13" t="n">
        <v>7.06517501383115E-013</v>
      </c>
      <c r="FB123" s="13" t="n">
        <v>6.111324167216E-013</v>
      </c>
      <c r="FC123" s="13" t="n">
        <v>7.63225607636924E-013</v>
      </c>
      <c r="FD123" s="13" t="n">
        <v>1.16317508832739E-012</v>
      </c>
      <c r="FE123" s="13" t="n">
        <v>1.38289247930192E-012</v>
      </c>
      <c r="FF123" s="13" t="n">
        <v>8.38051501118263E-013</v>
      </c>
      <c r="FG123" s="13" t="n">
        <v>7.94929494094203E-013</v>
      </c>
      <c r="FH123" s="13" t="n">
        <v>1.70859429376299E-013</v>
      </c>
      <c r="FI123" s="13" t="n">
        <v>6.642680646824E-013</v>
      </c>
      <c r="FJ123" s="13" t="n">
        <v>6.2842843395283E-013</v>
      </c>
      <c r="FK123" s="13" t="n">
        <v>8.62954120260704E-008</v>
      </c>
      <c r="FL123" s="13" t="n">
        <v>1.58615056431419E-013</v>
      </c>
      <c r="FM123" s="13" t="n">
        <v>2.70493811982321E-013</v>
      </c>
      <c r="FN123" s="13" t="n">
        <v>4.74361500919118E-013</v>
      </c>
      <c r="FO123" s="13" t="n">
        <v>3.28217924777011E-013</v>
      </c>
      <c r="FP123" s="13" t="n">
        <v>1.29806041552017E-012</v>
      </c>
      <c r="FQ123" s="13" t="n">
        <v>4.81327122233215E-013</v>
      </c>
      <c r="FR123" s="13" t="n">
        <v>3.22861478528397E-013</v>
      </c>
      <c r="FS123" s="13" t="n">
        <v>3.06393207802532E-013</v>
      </c>
      <c r="FT123" s="13" t="n">
        <v>1.25552111812985E-012</v>
      </c>
      <c r="FU123" s="13" t="n">
        <v>4.96021863894337E-013</v>
      </c>
      <c r="FV123" s="13" t="n">
        <v>2.17899038091814E-013</v>
      </c>
      <c r="FW123" s="13" t="n">
        <v>1.80214160188732E-013</v>
      </c>
      <c r="FX123" s="13" t="n">
        <v>6.54823686234006E-013</v>
      </c>
      <c r="FY123" s="13" t="n">
        <v>4.96806280708988E-013</v>
      </c>
      <c r="FZ123" s="13" t="n">
        <v>4.74975587225444E-013</v>
      </c>
      <c r="GA123" s="13" t="n">
        <v>6.16999854495186E-013</v>
      </c>
      <c r="GB123" s="13" t="n">
        <v>9.52388096021737E-013</v>
      </c>
      <c r="GC123" s="13" t="n">
        <v>9.16623171655467E-013</v>
      </c>
      <c r="GD123" s="13" t="n">
        <v>7.18687167964695E-013</v>
      </c>
      <c r="GE123" s="13" t="n">
        <v>6.63249069886987E-013</v>
      </c>
      <c r="GF123" s="13" t="n">
        <v>1.29116800644211E-012</v>
      </c>
      <c r="GG123" s="13" t="n">
        <v>7.79135074765304E-011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12" t="n">
        <v>0.000650849026978659</v>
      </c>
      <c r="D124" s="13" t="n">
        <v>0.0006916712294061</v>
      </c>
      <c r="E124" s="13" t="n">
        <v>0.000658216429555972</v>
      </c>
      <c r="F124" s="13" t="n">
        <v>0.000631565907674118</v>
      </c>
      <c r="G124" s="13" t="n">
        <v>0.000823579270518097</v>
      </c>
      <c r="H124" s="13" t="n">
        <v>0.00065232181441768</v>
      </c>
      <c r="I124" s="13" t="n">
        <v>0.000797706726942268</v>
      </c>
      <c r="J124" s="13" t="n">
        <v>0.000646770272118125</v>
      </c>
      <c r="K124" s="13" t="n">
        <v>0.000792614347785466</v>
      </c>
      <c r="L124" s="13" t="n">
        <v>0.000580377014367077</v>
      </c>
      <c r="M124" s="13" t="n">
        <v>0.00123872512844701</v>
      </c>
      <c r="N124" s="13" t="n">
        <v>0.000942999806838304</v>
      </c>
      <c r="O124" s="13" t="n">
        <v>0.000464298839187894</v>
      </c>
      <c r="P124" s="13" t="n">
        <v>0.000676416616920056</v>
      </c>
      <c r="Q124" s="13" t="n">
        <v>0.00127241210890517</v>
      </c>
      <c r="R124" s="13" t="n">
        <v>0.00251049614164343</v>
      </c>
      <c r="S124" s="13" t="n">
        <v>0.00431124735296732</v>
      </c>
      <c r="T124" s="13" t="n">
        <v>0.00704921118283971</v>
      </c>
      <c r="U124" s="13" t="n">
        <v>0.00420877600103358</v>
      </c>
      <c r="V124" s="13" t="n">
        <v>0.00108758421607251</v>
      </c>
      <c r="W124" s="13" t="n">
        <v>0.000459753990420187</v>
      </c>
      <c r="X124" s="13" t="n">
        <v>0.000458189370352616</v>
      </c>
      <c r="Y124" s="13" t="n">
        <v>0.000784922931971569</v>
      </c>
      <c r="Z124" s="13" t="n">
        <v>0.000586056775808382</v>
      </c>
      <c r="AA124" s="13" t="n">
        <v>0.000444062739775751</v>
      </c>
      <c r="AB124" s="13" t="n">
        <v>0.000707456045370191</v>
      </c>
      <c r="AC124" s="13" t="n">
        <v>0.000434938388418243</v>
      </c>
      <c r="AD124" s="13" t="n">
        <v>0.000479083892384556</v>
      </c>
      <c r="AE124" s="13" t="n">
        <v>0.000464466910225053</v>
      </c>
      <c r="AF124" s="13" t="n">
        <v>0.000474587558967781</v>
      </c>
      <c r="AG124" s="13" t="n">
        <v>0.000277071169175179</v>
      </c>
      <c r="AH124" s="13" t="n">
        <v>0.000406092546906696</v>
      </c>
      <c r="AI124" s="13" t="n">
        <v>0.000620388317357504</v>
      </c>
      <c r="AJ124" s="13" t="n">
        <v>0.000164069387052445</v>
      </c>
      <c r="AK124" s="13" t="n">
        <v>0.000467859519408114</v>
      </c>
      <c r="AL124" s="13" t="n">
        <v>0.000490159253925991</v>
      </c>
      <c r="AM124" s="13" t="n">
        <v>0.000440801815116649</v>
      </c>
      <c r="AN124" s="13" t="n">
        <v>0.000370250098714249</v>
      </c>
      <c r="AO124" s="13" t="n">
        <v>0.000469742954638956</v>
      </c>
      <c r="AP124" s="13" t="n">
        <v>0.000387020815916932</v>
      </c>
      <c r="AQ124" s="13" t="n">
        <v>0.000364797319807664</v>
      </c>
      <c r="AR124" s="13" t="n">
        <v>0.000373200871665605</v>
      </c>
      <c r="AS124" s="13" t="n">
        <v>0.000852241446772542</v>
      </c>
      <c r="AT124" s="13" t="n">
        <v>0.000770714864912782</v>
      </c>
      <c r="AU124" s="13" t="n">
        <v>0.000441214195599575</v>
      </c>
      <c r="AV124" s="13" t="n">
        <v>0.000692797478624175</v>
      </c>
      <c r="AW124" s="13" t="n">
        <v>0.000402233843816462</v>
      </c>
      <c r="AX124" s="13" t="n">
        <v>0.000490666932419677</v>
      </c>
      <c r="AY124" s="13" t="n">
        <v>0.000377556857102896</v>
      </c>
      <c r="AZ124" s="13" t="n">
        <v>0.000363095817142819</v>
      </c>
      <c r="BA124" s="13" t="n">
        <v>0.000335204688429979</v>
      </c>
      <c r="BB124" s="13" t="n">
        <v>0.000237439325536688</v>
      </c>
      <c r="BC124" s="13" t="n">
        <v>0.000297650341426059</v>
      </c>
      <c r="BD124" s="13" t="n">
        <v>0.000287675238736128</v>
      </c>
      <c r="BE124" s="13" t="n">
        <v>0.000181906575630089</v>
      </c>
      <c r="BF124" s="13" t="n">
        <v>0.000277620432255379</v>
      </c>
      <c r="BG124" s="13" t="n">
        <v>0.000253530827826316</v>
      </c>
      <c r="BH124" s="13" t="n">
        <v>0.000308469264683993</v>
      </c>
      <c r="BI124" s="13" t="n">
        <v>0.000296825580460207</v>
      </c>
      <c r="BJ124" s="13" t="n">
        <v>0.000333128924486512</v>
      </c>
      <c r="BK124" s="13" t="n">
        <v>0.000265692586690417</v>
      </c>
      <c r="BL124" s="13" t="n">
        <v>0.000310971270639224</v>
      </c>
      <c r="BM124" s="13" t="n">
        <v>0.00032562983738524</v>
      </c>
      <c r="BN124" s="13" t="n">
        <v>0.000284540800527671</v>
      </c>
      <c r="BO124" s="13" t="n">
        <v>0.000306421223798202</v>
      </c>
      <c r="BP124" s="13" t="n">
        <v>0.000321065929015381</v>
      </c>
      <c r="BQ124" s="13" t="n">
        <v>4.48640509674448E-005</v>
      </c>
      <c r="BR124" s="13" t="n">
        <v>0.000362498038711687</v>
      </c>
      <c r="BS124" s="13" t="n">
        <v>0.000251758284826177</v>
      </c>
      <c r="BT124" s="13" t="n">
        <v>0.000292017362644581</v>
      </c>
      <c r="BU124" s="13" t="n">
        <v>0.000238089084700962</v>
      </c>
      <c r="BV124" s="13" t="n">
        <v>0.000440044629103882</v>
      </c>
      <c r="BW124" s="13" t="n">
        <v>0.000513346126289489</v>
      </c>
      <c r="BX124" s="13" t="n">
        <v>0.000395452090832549</v>
      </c>
      <c r="BY124" s="13" t="n">
        <v>0.000535715168451554</v>
      </c>
      <c r="BZ124" s="13" t="n">
        <v>0.000395601102267555</v>
      </c>
      <c r="CA124" s="13" t="n">
        <v>0.000956537322439561</v>
      </c>
      <c r="CB124" s="13" t="n">
        <v>0.00295079027826639</v>
      </c>
      <c r="CC124" s="13" t="n">
        <v>0.00110092247219672</v>
      </c>
      <c r="CD124" s="13" t="n">
        <v>0.000360366828652869</v>
      </c>
      <c r="CE124" s="13" t="n">
        <v>0.0006724764773479</v>
      </c>
      <c r="CF124" s="13" t="n">
        <v>0.000345335733319335</v>
      </c>
      <c r="CG124" s="13" t="n">
        <v>0</v>
      </c>
      <c r="CH124" s="13" t="n">
        <v>0.000359389590869801</v>
      </c>
      <c r="CI124" s="13" t="n">
        <v>0.000354158596424621</v>
      </c>
      <c r="CJ124" s="13" t="n">
        <v>0.000379805890156836</v>
      </c>
      <c r="CK124" s="13" t="n">
        <v>0.000350299893334387</v>
      </c>
      <c r="CL124" s="13" t="n">
        <v>0.000444128582037731</v>
      </c>
      <c r="CM124" s="13" t="n">
        <v>0.000242678983437392</v>
      </c>
      <c r="CN124" s="13" t="n">
        <v>0</v>
      </c>
      <c r="CO124" s="13" t="n">
        <v>0.000219233940099289</v>
      </c>
      <c r="CP124" s="13" t="n">
        <v>0.000201609006181974</v>
      </c>
      <c r="CQ124" s="13" t="n">
        <v>0.000423649905870926</v>
      </c>
      <c r="CR124" s="13" t="n">
        <v>0.000392477060205727</v>
      </c>
      <c r="CS124" s="13" t="n">
        <v>0.000433924764121975</v>
      </c>
      <c r="CT124" s="13" t="n">
        <v>0.000393650092083629</v>
      </c>
      <c r="CU124" s="13" t="n">
        <v>0.000352748185865371</v>
      </c>
      <c r="CV124" s="13" t="n">
        <v>0.000354564046143128</v>
      </c>
      <c r="CW124" s="13" t="n">
        <v>0.000346209009636119</v>
      </c>
      <c r="CX124" s="13" t="n">
        <v>0.000312669307921859</v>
      </c>
      <c r="CY124" s="13" t="n">
        <v>0.000323625113777067</v>
      </c>
      <c r="CZ124" s="13" t="n">
        <v>0.000298683025324478</v>
      </c>
      <c r="DA124" s="13" t="n">
        <v>0.00031118612433621</v>
      </c>
      <c r="DB124" s="13" t="n">
        <v>0.000287188352535698</v>
      </c>
      <c r="DC124" s="13" t="n">
        <v>0.000297438953111282</v>
      </c>
      <c r="DD124" s="13" t="n">
        <v>0.000295356258403396</v>
      </c>
      <c r="DE124" s="13" t="n">
        <v>0.000358966814240247</v>
      </c>
      <c r="DF124" s="13" t="n">
        <v>0.000363693595573951</v>
      </c>
      <c r="DG124" s="13" t="n">
        <v>0.000286966568074293</v>
      </c>
      <c r="DH124" s="13" t="n">
        <v>0.000283802674117056</v>
      </c>
      <c r="DI124" s="13" t="n">
        <v>0.000260075202128882</v>
      </c>
      <c r="DJ124" s="13" t="n">
        <v>0.000300713739299221</v>
      </c>
      <c r="DK124" s="13" t="n">
        <v>0.000258370234081827</v>
      </c>
      <c r="DL124" s="13" t="n">
        <v>0.000260685109397747</v>
      </c>
      <c r="DM124" s="13" t="n">
        <v>0.000266359672765738</v>
      </c>
      <c r="DN124" s="13" t="n">
        <v>0.000215007906494852</v>
      </c>
      <c r="DO124" s="13" t="n">
        <v>0.000261393780059581</v>
      </c>
      <c r="DP124" s="13" t="n">
        <v>0.00024949192486119</v>
      </c>
      <c r="DQ124" s="13" t="n">
        <v>0.143333059718366</v>
      </c>
      <c r="DR124" s="13" t="n">
        <v>0.165125462280778</v>
      </c>
      <c r="DS124" s="13" t="n">
        <v>0.135350205260654</v>
      </c>
      <c r="DT124" s="13" t="n">
        <v>0.267541368099164</v>
      </c>
      <c r="DU124" s="13" t="n">
        <v>0.000275970910323676</v>
      </c>
      <c r="DV124" s="13" t="n">
        <v>0.000273529548557111</v>
      </c>
      <c r="DW124" s="13" t="n">
        <v>0.000156062967995708</v>
      </c>
      <c r="DX124" s="13" t="n">
        <v>0.0382294034583228</v>
      </c>
      <c r="DY124" s="13" t="n">
        <v>0.000361558920132923</v>
      </c>
      <c r="DZ124" s="13" t="n">
        <v>0.000380595997300593</v>
      </c>
      <c r="EA124" s="13" t="n">
        <v>0.0003169334607306</v>
      </c>
      <c r="EB124" s="13" t="n">
        <v>0.000932719750513941</v>
      </c>
      <c r="EC124" s="13" t="n">
        <v>0.000881341993876484</v>
      </c>
      <c r="ED124" s="13" t="n">
        <v>0.00081104151768427</v>
      </c>
      <c r="EE124" s="13" t="n">
        <v>0.000792605684329942</v>
      </c>
      <c r="EF124" s="13" t="n">
        <v>0.000802237714181137</v>
      </c>
      <c r="EG124" s="13" t="n">
        <v>0.00127823221832596</v>
      </c>
      <c r="EH124" s="13" t="n">
        <v>0.0012519455615761</v>
      </c>
      <c r="EI124" s="13" t="n">
        <v>0.000272049830353672</v>
      </c>
      <c r="EJ124" s="13" t="n">
        <v>0.000263254690306062</v>
      </c>
      <c r="EK124" s="13" t="n">
        <v>0.000271233732843344</v>
      </c>
      <c r="EL124" s="13" t="n">
        <v>0.000305074922809827</v>
      </c>
      <c r="EM124" s="13" t="n">
        <v>0.000563027578335415</v>
      </c>
      <c r="EN124" s="13" t="n">
        <v>0.000763744248598453</v>
      </c>
      <c r="EO124" s="13" t="n">
        <v>0.000761178133072348</v>
      </c>
      <c r="EP124" s="13" t="n">
        <v>0.000136702917206117</v>
      </c>
      <c r="EQ124" s="13" t="n">
        <v>0.000135745951908974</v>
      </c>
      <c r="ER124" s="13" t="n">
        <v>0.000138844176873342</v>
      </c>
      <c r="ES124" s="13" t="n">
        <v>9.22529794127023E-005</v>
      </c>
      <c r="ET124" s="13" t="n">
        <v>0.000193754717404233</v>
      </c>
      <c r="EU124" s="13" t="n">
        <v>0.00024888721566564</v>
      </c>
      <c r="EV124" s="13" t="n">
        <v>0.00491798379711065</v>
      </c>
      <c r="EW124" s="13" t="n">
        <v>0.00347038968675285</v>
      </c>
      <c r="EX124" s="13" t="n">
        <v>0.0248332754512126</v>
      </c>
      <c r="EY124" s="13" t="n">
        <v>0.0249815938097775</v>
      </c>
      <c r="EZ124" s="13" t="n">
        <v>0.000150172857854288</v>
      </c>
      <c r="FA124" s="13" t="n">
        <v>0.000185384086677282</v>
      </c>
      <c r="FB124" s="13" t="n">
        <v>0.000149908449191707</v>
      </c>
      <c r="FC124" s="13" t="n">
        <v>0.000217804469937887</v>
      </c>
      <c r="FD124" s="13" t="n">
        <v>0.000176145377706861</v>
      </c>
      <c r="FE124" s="13" t="n">
        <v>0.000330301172603592</v>
      </c>
      <c r="FF124" s="13" t="n">
        <v>0.000334560127339019</v>
      </c>
      <c r="FG124" s="13" t="n">
        <v>0.000346059998201113</v>
      </c>
      <c r="FH124" s="13" t="n">
        <v>0.000189561604930786</v>
      </c>
      <c r="FI124" s="13" t="n">
        <v>0.0001890539264371</v>
      </c>
      <c r="FJ124" s="13" t="n">
        <v>0.000415802547857603</v>
      </c>
      <c r="FK124" s="13" t="n">
        <v>0.00110709258522066</v>
      </c>
      <c r="FL124" s="13" t="n">
        <v>0.00065427802267492</v>
      </c>
      <c r="FM124" s="13" t="n">
        <v>0.000190848994421601</v>
      </c>
      <c r="FN124" s="13" t="n">
        <v>0.000687292718984447</v>
      </c>
      <c r="FO124" s="13" t="n">
        <v>0.000285161103943164</v>
      </c>
      <c r="FP124" s="13" t="n">
        <v>0.000325106564671612</v>
      </c>
      <c r="FQ124" s="13" t="n">
        <v>0.000353179625950449</v>
      </c>
      <c r="FR124" s="13" t="n">
        <v>0.000427817027977802</v>
      </c>
      <c r="FS124" s="13" t="n">
        <v>0.000383666325938174</v>
      </c>
      <c r="FT124" s="13" t="n">
        <v>0.000321599597875638</v>
      </c>
      <c r="FU124" s="13" t="n">
        <v>0.000441361474343477</v>
      </c>
      <c r="FV124" s="13" t="n">
        <v>0.000278115981911332</v>
      </c>
      <c r="FW124" s="13" t="n">
        <v>0.000288387374780172</v>
      </c>
      <c r="FX124" s="13" t="n">
        <v>0.00389143362520226</v>
      </c>
      <c r="FY124" s="13" t="n">
        <v>0.0770796301394705</v>
      </c>
      <c r="FZ124" s="13" t="n">
        <v>0.000540178580737339</v>
      </c>
      <c r="GA124" s="13" t="n">
        <v>0.000271218138623401</v>
      </c>
      <c r="GB124" s="13" t="n">
        <v>0.000551532905546635</v>
      </c>
      <c r="GC124" s="13" t="n">
        <v>0.000299039959692052</v>
      </c>
      <c r="GD124" s="13" t="n">
        <v>0.000595676676821844</v>
      </c>
      <c r="GE124" s="13" t="n">
        <v>0.000561175331544458</v>
      </c>
      <c r="GF124" s="13" t="n">
        <v>0.000562901091884769</v>
      </c>
      <c r="GG124" s="13" t="n">
        <v>0.00056234836342236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12" t="n">
        <v>3.09392810489908E-005</v>
      </c>
      <c r="D125" s="13" t="n">
        <v>4.31072427422678E-005</v>
      </c>
      <c r="E125" s="13" t="n">
        <v>3.64919026393709E-005</v>
      </c>
      <c r="F125" s="13" t="n">
        <v>2.65483364018227E-005</v>
      </c>
      <c r="G125" s="13" t="n">
        <v>5.67199148861727E-005</v>
      </c>
      <c r="H125" s="13" t="n">
        <v>3.62152735397869E-005</v>
      </c>
      <c r="I125" s="13" t="n">
        <v>0.000115079151583547</v>
      </c>
      <c r="J125" s="13" t="n">
        <v>3.71366818923968E-005</v>
      </c>
      <c r="K125" s="13" t="n">
        <v>3.32723448440633E-005</v>
      </c>
      <c r="L125" s="13" t="n">
        <v>1.61650145993944E-005</v>
      </c>
      <c r="M125" s="13" t="n">
        <v>3.08221423638048E-005</v>
      </c>
      <c r="N125" s="13" t="n">
        <v>5.21942710807307E-005</v>
      </c>
      <c r="O125" s="13" t="n">
        <v>0.00687442938877313</v>
      </c>
      <c r="P125" s="13" t="n">
        <v>0.0018967418191655</v>
      </c>
      <c r="Q125" s="13" t="n">
        <v>3.86483287345596E-005</v>
      </c>
      <c r="R125" s="13" t="n">
        <v>5.63494922009194E-005</v>
      </c>
      <c r="S125" s="13" t="n">
        <v>8.20764116498326E-005</v>
      </c>
      <c r="T125" s="13" t="n">
        <v>0.000106225987427854</v>
      </c>
      <c r="U125" s="13" t="n">
        <v>8.4833819112228E-005</v>
      </c>
      <c r="V125" s="13" t="n">
        <v>3.79603713771177E-005</v>
      </c>
      <c r="W125" s="13" t="n">
        <v>1.99288231041449E-005</v>
      </c>
      <c r="X125" s="13" t="n">
        <v>1.91328378481426E-005</v>
      </c>
      <c r="Y125" s="13" t="n">
        <v>0.00010429826067041</v>
      </c>
      <c r="Z125" s="13" t="n">
        <v>6.70078729900439E-005</v>
      </c>
      <c r="AA125" s="13" t="n">
        <v>0.00247898099674247</v>
      </c>
      <c r="AB125" s="13" t="n">
        <v>4.77487856700897E-005</v>
      </c>
      <c r="AC125" s="13" t="n">
        <v>5.03504214065058E-005</v>
      </c>
      <c r="AD125" s="13" t="n">
        <v>4.91852323686763E-005</v>
      </c>
      <c r="AE125" s="13" t="n">
        <v>8.93454145391998E-005</v>
      </c>
      <c r="AF125" s="13" t="n">
        <v>0.000115257855221441</v>
      </c>
      <c r="AG125" s="13" t="n">
        <v>2.55430509659932E-005</v>
      </c>
      <c r="AH125" s="13" t="n">
        <v>4.05607675507276E-005</v>
      </c>
      <c r="AI125" s="13" t="n">
        <v>0.000261211004212852</v>
      </c>
      <c r="AJ125" s="13" t="n">
        <v>1.1202569520427E-005</v>
      </c>
      <c r="AK125" s="13" t="n">
        <v>3.98362430905028E-005</v>
      </c>
      <c r="AL125" s="13" t="n">
        <v>4.84656661596763E-005</v>
      </c>
      <c r="AM125" s="13" t="n">
        <v>3.80182176414071E-005</v>
      </c>
      <c r="AN125" s="13" t="n">
        <v>6.51286957758423E-005</v>
      </c>
      <c r="AO125" s="13" t="n">
        <v>4.61590463711361E-005</v>
      </c>
      <c r="AP125" s="13" t="n">
        <v>3.09020941648048E-005</v>
      </c>
      <c r="AQ125" s="13" t="n">
        <v>3.41697883157532E-005</v>
      </c>
      <c r="AR125" s="13" t="n">
        <v>3.45145933696783E-005</v>
      </c>
      <c r="AS125" s="13" t="n">
        <v>7.00121600446745E-005</v>
      </c>
      <c r="AT125" s="13" t="n">
        <v>4.84253803684747E-005</v>
      </c>
      <c r="AU125" s="13" t="n">
        <v>5.18903715994102E-005</v>
      </c>
      <c r="AV125" s="13" t="n">
        <v>8.08909764195018E-005</v>
      </c>
      <c r="AW125" s="13" t="n">
        <v>6.02958469882633E-005</v>
      </c>
      <c r="AX125" s="13" t="n">
        <v>7.07674669812533E-005</v>
      </c>
      <c r="AY125" s="13" t="n">
        <v>5.12650121636815E-005</v>
      </c>
      <c r="AZ125" s="13" t="n">
        <v>4.6668919872087E-005</v>
      </c>
      <c r="BA125" s="13" t="n">
        <v>3.02874776067298E-005</v>
      </c>
      <c r="BB125" s="13" t="n">
        <v>9.03195043110732E-005</v>
      </c>
      <c r="BC125" s="13" t="n">
        <v>0.00010771222323249</v>
      </c>
      <c r="BD125" s="13" t="n">
        <v>9.29626654014971E-005</v>
      </c>
      <c r="BE125" s="13" t="n">
        <v>7.3342038929734E-005</v>
      </c>
      <c r="BF125" s="13" t="n">
        <v>0.000107294903754402</v>
      </c>
      <c r="BG125" s="13" t="n">
        <v>8.6979708923564E-005</v>
      </c>
      <c r="BH125" s="13" t="n">
        <v>0.000111589162502686</v>
      </c>
      <c r="BI125" s="13" t="n">
        <v>0.000117383912027878</v>
      </c>
      <c r="BJ125" s="13" t="n">
        <v>0.000117043858631377</v>
      </c>
      <c r="BK125" s="13" t="n">
        <v>4.0452512398986E-005</v>
      </c>
      <c r="BL125" s="13" t="n">
        <v>5.20298224151079E-005</v>
      </c>
      <c r="BM125" s="13" t="n">
        <v>9.80886707927427E-005</v>
      </c>
      <c r="BN125" s="13" t="n">
        <v>4.81694106489941E-005</v>
      </c>
      <c r="BO125" s="13" t="n">
        <v>8.24904256271039E-005</v>
      </c>
      <c r="BP125" s="13" t="n">
        <v>8.67082446690059E-005</v>
      </c>
      <c r="BQ125" s="13" t="n">
        <v>7.86587303993337E-005</v>
      </c>
      <c r="BR125" s="13" t="n">
        <v>0.00019950019628131</v>
      </c>
      <c r="BS125" s="13" t="n">
        <v>5.42657871236946E-005</v>
      </c>
      <c r="BT125" s="13" t="n">
        <v>6.08507579378395E-005</v>
      </c>
      <c r="BU125" s="13" t="n">
        <v>4.24486217045727E-005</v>
      </c>
      <c r="BV125" s="13" t="n">
        <v>4.34768390523169E-005</v>
      </c>
      <c r="BW125" s="13" t="n">
        <v>5.39230480077798E-005</v>
      </c>
      <c r="BX125" s="13" t="n">
        <v>6.61808780045064E-005</v>
      </c>
      <c r="BY125" s="13" t="n">
        <v>7.00507930854678E-005</v>
      </c>
      <c r="BZ125" s="13" t="n">
        <v>6.29654520852194E-005</v>
      </c>
      <c r="CA125" s="13" t="n">
        <v>0.000120913773712338</v>
      </c>
      <c r="CB125" s="13" t="n">
        <v>0.000353568762964923</v>
      </c>
      <c r="CC125" s="13" t="n">
        <v>0.000144308868928985</v>
      </c>
      <c r="CD125" s="13" t="n">
        <v>4.55584781915314E-005</v>
      </c>
      <c r="CE125" s="13" t="n">
        <v>9.64041049391148E-005</v>
      </c>
      <c r="CF125" s="13" t="n">
        <v>0.000117152940158322</v>
      </c>
      <c r="CG125" s="13" t="n">
        <v>0</v>
      </c>
      <c r="CH125" s="13" t="n">
        <v>8.76767564082514E-005</v>
      </c>
      <c r="CI125" s="13" t="n">
        <v>8.37649027856802E-005</v>
      </c>
      <c r="CJ125" s="13" t="n">
        <v>0.000102551096895068</v>
      </c>
      <c r="CK125" s="13" t="n">
        <v>0.000106531952847185</v>
      </c>
      <c r="CL125" s="13" t="n">
        <v>0.000150978130013951</v>
      </c>
      <c r="CM125" s="13" t="n">
        <v>0.000114983705247469</v>
      </c>
      <c r="CN125" s="13" t="n">
        <v>0</v>
      </c>
      <c r="CO125" s="13" t="n">
        <v>4.16257585950558E-005</v>
      </c>
      <c r="CP125" s="13" t="n">
        <v>4.86691610536943E-005</v>
      </c>
      <c r="CQ125" s="13" t="n">
        <v>8.06000923476465E-005</v>
      </c>
      <c r="CR125" s="13" t="n">
        <v>6.38732252469611E-005</v>
      </c>
      <c r="CS125" s="13" t="n">
        <v>6.99090697379587E-005</v>
      </c>
      <c r="CT125" s="13" t="n">
        <v>7.0980878377721E-005</v>
      </c>
      <c r="CU125" s="13" t="n">
        <v>5.49932038971339E-005</v>
      </c>
      <c r="CV125" s="13" t="n">
        <v>4.69676545083816E-005</v>
      </c>
      <c r="CW125" s="13" t="n">
        <v>4.50785607917304E-005</v>
      </c>
      <c r="CX125" s="13" t="n">
        <v>5.23107899845136E-005</v>
      </c>
      <c r="CY125" s="13" t="n">
        <v>5.44858095217953E-005</v>
      </c>
      <c r="CZ125" s="13" t="n">
        <v>4.09787068102186E-005</v>
      </c>
      <c r="DA125" s="13" t="n">
        <v>3.45021977416163E-005</v>
      </c>
      <c r="DB125" s="13" t="n">
        <v>3.97653814167483E-005</v>
      </c>
      <c r="DC125" s="13" t="n">
        <v>4.12627732866398E-005</v>
      </c>
      <c r="DD125" s="13" t="n">
        <v>5.59321727228316E-005</v>
      </c>
      <c r="DE125" s="13" t="n">
        <v>3.03075172054301E-005</v>
      </c>
      <c r="DF125" s="13" t="n">
        <v>3.86834496807353E-005</v>
      </c>
      <c r="DG125" s="13" t="n">
        <v>3.49395568184044E-005</v>
      </c>
      <c r="DH125" s="13" t="n">
        <v>3.92978596450092E-005</v>
      </c>
      <c r="DI125" s="13" t="n">
        <v>2.34754602052489E-005</v>
      </c>
      <c r="DJ125" s="13" t="n">
        <v>2.88417341870967E-005</v>
      </c>
      <c r="DK125" s="13" t="n">
        <v>2.16316105310241E-005</v>
      </c>
      <c r="DL125" s="13" t="n">
        <v>2.45470622512102E-005</v>
      </c>
      <c r="DM125" s="13" t="n">
        <v>2.80353985816626E-005</v>
      </c>
      <c r="DN125" s="13" t="n">
        <v>2.76922462781457E-005</v>
      </c>
      <c r="DO125" s="13" t="n">
        <v>4.11873665492625E-005</v>
      </c>
      <c r="DP125" s="13" t="n">
        <v>3.69714068515699E-005</v>
      </c>
      <c r="DQ125" s="13" t="n">
        <v>5.83247355326017E-005</v>
      </c>
      <c r="DR125" s="13" t="n">
        <v>6.46283255897389E-005</v>
      </c>
      <c r="DS125" s="13" t="n">
        <v>5.84160499926585E-005</v>
      </c>
      <c r="DT125" s="13" t="n">
        <v>5.61780193460616E-005</v>
      </c>
      <c r="DU125" s="13" t="n">
        <v>0.2298996477282</v>
      </c>
      <c r="DV125" s="13" t="n">
        <v>6.03749724140591E-005</v>
      </c>
      <c r="DW125" s="13" t="n">
        <v>1.8453330177163E-005</v>
      </c>
      <c r="DX125" s="13" t="n">
        <v>6.17508871289429E-005</v>
      </c>
      <c r="DY125" s="13" t="n">
        <v>2.65803584409829E-005</v>
      </c>
      <c r="DZ125" s="13" t="n">
        <v>3.20307160998513E-005</v>
      </c>
      <c r="EA125" s="13" t="n">
        <v>2.63223227834919E-005</v>
      </c>
      <c r="EB125" s="13" t="n">
        <v>4.52845348113609E-005</v>
      </c>
      <c r="EC125" s="13" t="n">
        <v>0.000200180509668114</v>
      </c>
      <c r="ED125" s="13" t="n">
        <v>4.98502578142034E-005</v>
      </c>
      <c r="EE125" s="13" t="n">
        <v>4.84503782183998E-005</v>
      </c>
      <c r="EF125" s="13" t="n">
        <v>5.44248643504904E-005</v>
      </c>
      <c r="EG125" s="13" t="n">
        <v>8.39923625606182E-005</v>
      </c>
      <c r="EH125" s="13" t="n">
        <v>7.95989387878376E-005</v>
      </c>
      <c r="EI125" s="13" t="n">
        <v>7.52243150509512E-005</v>
      </c>
      <c r="EJ125" s="13" t="n">
        <v>4.60305450268932E-005</v>
      </c>
      <c r="EK125" s="13" t="n">
        <v>3.35152991540788E-005</v>
      </c>
      <c r="EL125" s="13" t="n">
        <v>2.8560973211492E-005</v>
      </c>
      <c r="EM125" s="13" t="n">
        <v>2.14663354901972E-005</v>
      </c>
      <c r="EN125" s="13" t="n">
        <v>1.60596104421071E-005</v>
      </c>
      <c r="EO125" s="13" t="n">
        <v>1.65601872220115E-005</v>
      </c>
      <c r="EP125" s="13" t="n">
        <v>7.23311754612766E-006</v>
      </c>
      <c r="EQ125" s="13" t="n">
        <v>9.09056109246055E-006</v>
      </c>
      <c r="ER125" s="13" t="n">
        <v>5.22413744673663E-006</v>
      </c>
      <c r="ES125" s="13" t="n">
        <v>5.07970772043404E-006</v>
      </c>
      <c r="ET125" s="13" t="n">
        <v>1.8302619999309E-005</v>
      </c>
      <c r="EU125" s="13" t="n">
        <v>2.35882604206133E-005</v>
      </c>
      <c r="EV125" s="13" t="n">
        <v>3.68526154159756E-005</v>
      </c>
      <c r="EW125" s="13" t="n">
        <v>0.00017050785521326</v>
      </c>
      <c r="EX125" s="13" t="n">
        <v>0.000252391514846728</v>
      </c>
      <c r="EY125" s="13" t="n">
        <v>0.00031284705884319</v>
      </c>
      <c r="EZ125" s="13" t="n">
        <v>0.00404946575343969</v>
      </c>
      <c r="FA125" s="13" t="n">
        <v>0.015175533589344</v>
      </c>
      <c r="FB125" s="13" t="n">
        <v>0.00340809529813088</v>
      </c>
      <c r="FC125" s="13" t="n">
        <v>6.79648154764315E-005</v>
      </c>
      <c r="FD125" s="13" t="n">
        <v>1.25870578780537E-005</v>
      </c>
      <c r="FE125" s="13" t="n">
        <v>4.19519702068879E-005</v>
      </c>
      <c r="FF125" s="13" t="n">
        <v>0.000142495181949711</v>
      </c>
      <c r="FG125" s="13" t="n">
        <v>2.25860738917993E-005</v>
      </c>
      <c r="FH125" s="13" t="n">
        <v>8.4753660717427E-006</v>
      </c>
      <c r="FI125" s="13" t="n">
        <v>9.308517552551E-006</v>
      </c>
      <c r="FJ125" s="13" t="n">
        <v>1.63297524963386E-005</v>
      </c>
      <c r="FK125" s="13" t="n">
        <v>0.00487092402510949</v>
      </c>
      <c r="FL125" s="13" t="n">
        <v>2.96162543471717E-005</v>
      </c>
      <c r="FM125" s="13" t="n">
        <v>1.29545056125721E-005</v>
      </c>
      <c r="FN125" s="13" t="n">
        <v>0.000112752079008705</v>
      </c>
      <c r="FO125" s="13" t="n">
        <v>1.5513335113414E-005</v>
      </c>
      <c r="FP125" s="13" t="n">
        <v>2.19735232717347E-005</v>
      </c>
      <c r="FQ125" s="13" t="n">
        <v>3.79657428159446E-005</v>
      </c>
      <c r="FR125" s="13" t="n">
        <v>1.22131644169431E-005</v>
      </c>
      <c r="FS125" s="13" t="n">
        <v>3.6480539980314E-005</v>
      </c>
      <c r="FT125" s="13" t="n">
        <v>1.59040453099288E-005</v>
      </c>
      <c r="FU125" s="13" t="n">
        <v>2.09519169256235E-005</v>
      </c>
      <c r="FV125" s="13" t="n">
        <v>1.24056478613661E-005</v>
      </c>
      <c r="FW125" s="13" t="n">
        <v>1.13291082235601E-005</v>
      </c>
      <c r="FX125" s="13" t="n">
        <v>9.20503471761327E-006</v>
      </c>
      <c r="FY125" s="13" t="n">
        <v>4.23558610879086E-005</v>
      </c>
      <c r="FZ125" s="13" t="n">
        <v>2.69307415275359E-005</v>
      </c>
      <c r="GA125" s="13" t="n">
        <v>1.15308264108893E-005</v>
      </c>
      <c r="GB125" s="13" t="n">
        <v>1.75124193697355E-005</v>
      </c>
      <c r="GC125" s="13" t="n">
        <v>0.000122791504769932</v>
      </c>
      <c r="GD125" s="13" t="n">
        <v>9.24104401713342E-005</v>
      </c>
      <c r="GE125" s="13" t="n">
        <v>1.83998430420754E-005</v>
      </c>
      <c r="GF125" s="13" t="n">
        <v>9.03719791365357E-005</v>
      </c>
      <c r="GG125" s="13" t="n">
        <v>5.37833905982811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12" t="n">
        <v>0.000245223214629153</v>
      </c>
      <c r="D126" s="13" t="n">
        <v>0.000287558869260588</v>
      </c>
      <c r="E126" s="13" t="n">
        <v>0.000275444220415121</v>
      </c>
      <c r="F126" s="13" t="n">
        <v>0.000222705565715055</v>
      </c>
      <c r="G126" s="13" t="n">
        <v>0.000336583639812887</v>
      </c>
      <c r="H126" s="13" t="n">
        <v>0.000277693923079089</v>
      </c>
      <c r="I126" s="13" t="n">
        <v>0.000608758292356374</v>
      </c>
      <c r="J126" s="13" t="n">
        <v>0.000275425472892921</v>
      </c>
      <c r="K126" s="13" t="n">
        <v>0.00043007753302295</v>
      </c>
      <c r="L126" s="13" t="n">
        <v>0.000621845937604007</v>
      </c>
      <c r="M126" s="13" t="n">
        <v>0.000636422136114299</v>
      </c>
      <c r="N126" s="13" t="n">
        <v>0.000665896990516717</v>
      </c>
      <c r="O126" s="13" t="n">
        <v>0.000502017399959981</v>
      </c>
      <c r="P126" s="13" t="n">
        <v>0.000564036078148914</v>
      </c>
      <c r="Q126" s="13" t="n">
        <v>0.00163699051917953</v>
      </c>
      <c r="R126" s="13" t="n">
        <v>0.0023845723386727</v>
      </c>
      <c r="S126" s="13" t="n">
        <v>0.0011009519906837</v>
      </c>
      <c r="T126" s="13" t="n">
        <v>0.000633804982015216</v>
      </c>
      <c r="U126" s="13" t="n">
        <v>0.000982424531080331</v>
      </c>
      <c r="V126" s="13" t="n">
        <v>0.00193446307817934</v>
      </c>
      <c r="W126" s="13" t="n">
        <v>0.00070137855103193</v>
      </c>
      <c r="X126" s="13" t="n">
        <v>0.000684920101292785</v>
      </c>
      <c r="Y126" s="13" t="n">
        <v>0.00063352564393444</v>
      </c>
      <c r="Z126" s="13" t="n">
        <v>0.000784019503640568</v>
      </c>
      <c r="AA126" s="13" t="n">
        <v>0.000659037272143836</v>
      </c>
      <c r="AB126" s="13" t="n">
        <v>0.000923504818311013</v>
      </c>
      <c r="AC126" s="13" t="n">
        <v>0.0008852729962891</v>
      </c>
      <c r="AD126" s="13" t="n">
        <v>0.000932419265116986</v>
      </c>
      <c r="AE126" s="13" t="n">
        <v>0.000914924077400196</v>
      </c>
      <c r="AF126" s="13" t="n">
        <v>0.000856139346790717</v>
      </c>
      <c r="AG126" s="13" t="n">
        <v>0.000448316997371069</v>
      </c>
      <c r="AH126" s="13" t="n">
        <v>0.000857084221909583</v>
      </c>
      <c r="AI126" s="13" t="n">
        <v>0.00114352573884707</v>
      </c>
      <c r="AJ126" s="13" t="n">
        <v>0.000272238394118967</v>
      </c>
      <c r="AK126" s="13" t="n">
        <v>0.000580736370924435</v>
      </c>
      <c r="AL126" s="13" t="n">
        <v>0.00170547146827071</v>
      </c>
      <c r="AM126" s="13" t="n">
        <v>0.000742703714216799</v>
      </c>
      <c r="AN126" s="13" t="n">
        <v>0.00102765855264384</v>
      </c>
      <c r="AO126" s="13" t="n">
        <v>0.000857646647575575</v>
      </c>
      <c r="AP126" s="13" t="n">
        <v>0.00127484275809509</v>
      </c>
      <c r="AQ126" s="13" t="n">
        <v>0.000994602921501277</v>
      </c>
      <c r="AR126" s="13" t="n">
        <v>0.000880192417772973</v>
      </c>
      <c r="AS126" s="13" t="n">
        <v>0.000544851738681928</v>
      </c>
      <c r="AT126" s="13" t="n">
        <v>0.000584176541248086</v>
      </c>
      <c r="AU126" s="13" t="n">
        <v>0.00068253354171676</v>
      </c>
      <c r="AV126" s="13" t="n">
        <v>0.000669489015770186</v>
      </c>
      <c r="AW126" s="13" t="n">
        <v>0.000564454147893968</v>
      </c>
      <c r="AX126" s="13" t="n">
        <v>0.00128108380823538</v>
      </c>
      <c r="AY126" s="13" t="n">
        <v>0.000918013669058712</v>
      </c>
      <c r="AZ126" s="13" t="n">
        <v>0.000978056358407793</v>
      </c>
      <c r="BA126" s="13" t="n">
        <v>0.00100811988500728</v>
      </c>
      <c r="BB126" s="13" t="n">
        <v>0.00072097346123509</v>
      </c>
      <c r="BC126" s="13" t="n">
        <v>0.000794461873505819</v>
      </c>
      <c r="BD126" s="13" t="n">
        <v>0.00085380340552463</v>
      </c>
      <c r="BE126" s="13" t="n">
        <v>0.000462310147940949</v>
      </c>
      <c r="BF126" s="13" t="n">
        <v>0.000645698410098726</v>
      </c>
      <c r="BG126" s="13" t="n">
        <v>0.000705015570338678</v>
      </c>
      <c r="BH126" s="13" t="n">
        <v>0.000856683024934509</v>
      </c>
      <c r="BI126" s="13" t="n">
        <v>0.000776743590274852</v>
      </c>
      <c r="BJ126" s="13" t="n">
        <v>0.000897597617383204</v>
      </c>
      <c r="BK126" s="13" t="n">
        <v>0.00115048856859205</v>
      </c>
      <c r="BL126" s="13" t="n">
        <v>0.000919131021381816</v>
      </c>
      <c r="BM126" s="13" t="n">
        <v>0.000933789708989786</v>
      </c>
      <c r="BN126" s="13" t="n">
        <v>0.000826666367140518</v>
      </c>
      <c r="BO126" s="13" t="n">
        <v>0.0011647610572427</v>
      </c>
      <c r="BP126" s="13" t="n">
        <v>0.000931256918740603</v>
      </c>
      <c r="BQ126" s="13" t="n">
        <v>0.000165725846542966</v>
      </c>
      <c r="BR126" s="13" t="n">
        <v>0.00102164622227439</v>
      </c>
      <c r="BS126" s="13" t="n">
        <v>0.00093490893606511</v>
      </c>
      <c r="BT126" s="13" t="n">
        <v>0.000966256667935282</v>
      </c>
      <c r="BU126" s="13" t="n">
        <v>0.000788830117837019</v>
      </c>
      <c r="BV126" s="13" t="n">
        <v>0.000519666317358809</v>
      </c>
      <c r="BW126" s="13" t="n">
        <v>0.000650694624764955</v>
      </c>
      <c r="BX126" s="13" t="n">
        <v>0.000598145320039106</v>
      </c>
      <c r="BY126" s="13" t="n">
        <v>0.000693495217946943</v>
      </c>
      <c r="BZ126" s="13" t="n">
        <v>0.000666543780032608</v>
      </c>
      <c r="CA126" s="13" t="n">
        <v>0.00166132105349034</v>
      </c>
      <c r="CB126" s="13" t="n">
        <v>0.00196910849920444</v>
      </c>
      <c r="CC126" s="13" t="n">
        <v>0.000966639117388157</v>
      </c>
      <c r="CD126" s="13" t="n">
        <v>0.000628190099116397</v>
      </c>
      <c r="CE126" s="13" t="n">
        <v>0.00194053727537205</v>
      </c>
      <c r="CF126" s="13" t="n">
        <v>0.000726721451541528</v>
      </c>
      <c r="CG126" s="13" t="n">
        <v>0</v>
      </c>
      <c r="CH126" s="13" t="n">
        <v>0.000701732879201505</v>
      </c>
      <c r="CI126" s="13" t="n">
        <v>0.000677709804254768</v>
      </c>
      <c r="CJ126" s="13" t="n">
        <v>0.000677336728562994</v>
      </c>
      <c r="CK126" s="13" t="n">
        <v>0.000601613611646057</v>
      </c>
      <c r="CL126" s="13" t="n">
        <v>0.000692229760198461</v>
      </c>
      <c r="CM126" s="13" t="n">
        <v>0.000514711347241419</v>
      </c>
      <c r="CN126" s="13" t="n">
        <v>0</v>
      </c>
      <c r="CO126" s="13" t="n">
        <v>0.000544540529813413</v>
      </c>
      <c r="CP126" s="13" t="n">
        <v>0.000494188434689373</v>
      </c>
      <c r="CQ126" s="13" t="n">
        <v>0.00192844512355322</v>
      </c>
      <c r="CR126" s="13" t="n">
        <v>0.000693812051072118</v>
      </c>
      <c r="CS126" s="13" t="n">
        <v>0.000819853517573136</v>
      </c>
      <c r="CT126" s="13" t="n">
        <v>0.000615318050374061</v>
      </c>
      <c r="CU126" s="13" t="n">
        <v>0.000934532110868896</v>
      </c>
      <c r="CV126" s="13" t="n">
        <v>0.000825788983101571</v>
      </c>
      <c r="CW126" s="13" t="n">
        <v>0.000791117315545387</v>
      </c>
      <c r="CX126" s="13" t="n">
        <v>0.000862582870170765</v>
      </c>
      <c r="CY126" s="13" t="n">
        <v>0.000626919017111255</v>
      </c>
      <c r="CZ126" s="13" t="n">
        <v>0.000870132497360597</v>
      </c>
      <c r="DA126" s="13" t="n">
        <v>0.000774323285158867</v>
      </c>
      <c r="DB126" s="13" t="n">
        <v>0.000556917643969676</v>
      </c>
      <c r="DC126" s="13" t="n">
        <v>0.000743268014635011</v>
      </c>
      <c r="DD126" s="13" t="n">
        <v>0.000956106759416347</v>
      </c>
      <c r="DE126" s="13" t="n">
        <v>0.00100789116523645</v>
      </c>
      <c r="DF126" s="13" t="n">
        <v>0.000740952695643344</v>
      </c>
      <c r="DG126" s="13" t="n">
        <v>0.000866716698815806</v>
      </c>
      <c r="DH126" s="13" t="n">
        <v>0.000993965505746486</v>
      </c>
      <c r="DI126" s="13" t="n">
        <v>0.000973200750158063</v>
      </c>
      <c r="DJ126" s="13" t="n">
        <v>0.00135103643781924</v>
      </c>
      <c r="DK126" s="13" t="n">
        <v>0.00124323443566634</v>
      </c>
      <c r="DL126" s="13" t="n">
        <v>0.000739990947754498</v>
      </c>
      <c r="DM126" s="13" t="n">
        <v>0.00074965529544846</v>
      </c>
      <c r="DN126" s="13" t="n">
        <v>0.00120066818651185</v>
      </c>
      <c r="DO126" s="13" t="n">
        <v>0.000704470017442666</v>
      </c>
      <c r="DP126" s="13" t="n">
        <v>0.000634185556715871</v>
      </c>
      <c r="DQ126" s="13" t="n">
        <v>0.000711715934772862</v>
      </c>
      <c r="DR126" s="13" t="n">
        <v>0.000734692897980854</v>
      </c>
      <c r="DS126" s="13" t="n">
        <v>0.000714966755122296</v>
      </c>
      <c r="DT126" s="13" t="n">
        <v>0.000628820015862308</v>
      </c>
      <c r="DU126" s="13" t="n">
        <v>0.000731937012217493</v>
      </c>
      <c r="DV126" s="13" t="n">
        <v>2.31505652635609</v>
      </c>
      <c r="DW126" s="13" t="n">
        <v>0.000496670606628617</v>
      </c>
      <c r="DX126" s="13" t="n">
        <v>0.00071538295011513</v>
      </c>
      <c r="DY126" s="13" t="n">
        <v>0.00078388452148073</v>
      </c>
      <c r="DZ126" s="13" t="n">
        <v>0.000635925326776006</v>
      </c>
      <c r="EA126" s="13" t="n">
        <v>0.000768597791879069</v>
      </c>
      <c r="EB126" s="13" t="n">
        <v>0.000770270070859285</v>
      </c>
      <c r="EC126" s="13" t="n">
        <v>0.00080067480236281</v>
      </c>
      <c r="ED126" s="13" t="n">
        <v>0.000777780328252497</v>
      </c>
      <c r="EE126" s="13" t="n">
        <v>0.000846053179847261</v>
      </c>
      <c r="EF126" s="13" t="n">
        <v>0.000897404517904547</v>
      </c>
      <c r="EG126" s="13" t="n">
        <v>0.000747161874995895</v>
      </c>
      <c r="EH126" s="13" t="n">
        <v>0.000780659947662376</v>
      </c>
      <c r="EI126" s="13" t="n">
        <v>0.000359794947048375</v>
      </c>
      <c r="EJ126" s="13" t="n">
        <v>0.000557571932494446</v>
      </c>
      <c r="EK126" s="13" t="n">
        <v>0.000422169828159103</v>
      </c>
      <c r="EL126" s="13" t="n">
        <v>0.000392505623782467</v>
      </c>
      <c r="EM126" s="13" t="n">
        <v>0.00119902402881493</v>
      </c>
      <c r="EN126" s="13" t="n">
        <v>0.00197062704850262</v>
      </c>
      <c r="EO126" s="13" t="n">
        <v>0.000634408652230048</v>
      </c>
      <c r="EP126" s="13" t="n">
        <v>0.00119749235625122</v>
      </c>
      <c r="EQ126" s="13" t="n">
        <v>0.00177158273055585</v>
      </c>
      <c r="ER126" s="13" t="n">
        <v>0.000179420161608982</v>
      </c>
      <c r="ES126" s="13" t="n">
        <v>0.000173120431724206</v>
      </c>
      <c r="ET126" s="13" t="n">
        <v>0.141326508825681</v>
      </c>
      <c r="EU126" s="13" t="n">
        <v>0.271893439710492</v>
      </c>
      <c r="EV126" s="13" t="n">
        <v>0.000218969184540649</v>
      </c>
      <c r="EW126" s="13" t="n">
        <v>0.000684637013707569</v>
      </c>
      <c r="EX126" s="13" t="n">
        <v>0.000755718244127853</v>
      </c>
      <c r="EY126" s="13" t="n">
        <v>0.000752120594617724</v>
      </c>
      <c r="EZ126" s="13" t="n">
        <v>0.000441305424068369</v>
      </c>
      <c r="FA126" s="13" t="n">
        <v>0.000499825814614832</v>
      </c>
      <c r="FB126" s="13" t="n">
        <v>0.000825562138082954</v>
      </c>
      <c r="FC126" s="13" t="n">
        <v>0.000466368986497191</v>
      </c>
      <c r="FD126" s="13" t="n">
        <v>0.00049087012326002</v>
      </c>
      <c r="FE126" s="13" t="n">
        <v>0.000543057600807414</v>
      </c>
      <c r="FF126" s="13" t="n">
        <v>0.000452777032902385</v>
      </c>
      <c r="FG126" s="13" t="n">
        <v>0.000383332461170138</v>
      </c>
      <c r="FH126" s="13" t="n">
        <v>0.000678620933833675</v>
      </c>
      <c r="FI126" s="13" t="n">
        <v>0.000659822793324004</v>
      </c>
      <c r="FJ126" s="13" t="n">
        <v>0.00104251971349157</v>
      </c>
      <c r="FK126" s="13" t="n">
        <v>0.00143233506783838</v>
      </c>
      <c r="FL126" s="13" t="n">
        <v>0.00107928547927747</v>
      </c>
      <c r="FM126" s="13" t="n">
        <v>0.000468766794586536</v>
      </c>
      <c r="FN126" s="13" t="n">
        <v>0.00137618248934574</v>
      </c>
      <c r="FO126" s="13" t="n">
        <v>0.00105675470709783</v>
      </c>
      <c r="FP126" s="13" t="n">
        <v>0.000629425560829359</v>
      </c>
      <c r="FQ126" s="13" t="n">
        <v>0.00074402166502744</v>
      </c>
      <c r="FR126" s="13" t="n">
        <v>0.000696972883314993</v>
      </c>
      <c r="FS126" s="13" t="n">
        <v>0.000366973373298652</v>
      </c>
      <c r="FT126" s="13" t="n">
        <v>0.000889073119038986</v>
      </c>
      <c r="FU126" s="13" t="n">
        <v>0.000913109317251262</v>
      </c>
      <c r="FV126" s="13" t="n">
        <v>0.000697775277265141</v>
      </c>
      <c r="FW126" s="13" t="n">
        <v>0.00092724119948542</v>
      </c>
      <c r="FX126" s="13" t="n">
        <v>0.000412419241863022</v>
      </c>
      <c r="FY126" s="13" t="n">
        <v>0.000542472678114782</v>
      </c>
      <c r="FZ126" s="13" t="n">
        <v>0.000718909359040899</v>
      </c>
      <c r="GA126" s="13" t="n">
        <v>0.00062028426900477</v>
      </c>
      <c r="GB126" s="13" t="n">
        <v>0.00044124168249289</v>
      </c>
      <c r="GC126" s="13" t="n">
        <v>0.000642486959545912</v>
      </c>
      <c r="GD126" s="13" t="n">
        <v>0.000535346744926664</v>
      </c>
      <c r="GE126" s="13" t="n">
        <v>0.000374316777744287</v>
      </c>
      <c r="GF126" s="13" t="n">
        <v>0.00123595477279619</v>
      </c>
      <c r="GG126" s="13" t="n">
        <v>0.00072305443619926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12" t="n">
        <v>1.28832342817916E-006</v>
      </c>
      <c r="D127" s="13" t="n">
        <v>9.08960900697226E-007</v>
      </c>
      <c r="E127" s="13" t="n">
        <v>8.80591122061168E-007</v>
      </c>
      <c r="F127" s="13" t="n">
        <v>1.4883413070667E-006</v>
      </c>
      <c r="G127" s="13" t="n">
        <v>8.12493929331669E-007</v>
      </c>
      <c r="H127" s="13" t="n">
        <v>6.6965804985093E-007</v>
      </c>
      <c r="I127" s="13" t="n">
        <v>1.79362637999867E-006</v>
      </c>
      <c r="J127" s="13" t="n">
        <v>1.4034313132192E-006</v>
      </c>
      <c r="K127" s="13" t="n">
        <v>1.3367489629204E-005</v>
      </c>
      <c r="L127" s="13" t="n">
        <v>5.24298791602048E-006</v>
      </c>
      <c r="M127" s="13" t="n">
        <v>3.84148195538738E-006</v>
      </c>
      <c r="N127" s="13" t="n">
        <v>1.77766442913969E-006</v>
      </c>
      <c r="O127" s="13" t="n">
        <v>1.18006610322449E-006</v>
      </c>
      <c r="P127" s="13" t="n">
        <v>1.1988480149419E-006</v>
      </c>
      <c r="Q127" s="13" t="n">
        <v>5.13184256218667E-006</v>
      </c>
      <c r="R127" s="13" t="n">
        <v>3.14523361944208E-006</v>
      </c>
      <c r="S127" s="13" t="n">
        <v>2.67735835501595E-006</v>
      </c>
      <c r="T127" s="13" t="n">
        <v>1.96738945089397E-006</v>
      </c>
      <c r="U127" s="13" t="n">
        <v>3.14465990326744E-006</v>
      </c>
      <c r="V127" s="13" t="n">
        <v>1.97171663221121E-006</v>
      </c>
      <c r="W127" s="13" t="n">
        <v>1.9944999711467E-006</v>
      </c>
      <c r="X127" s="13" t="n">
        <v>3.50455011482179E-006</v>
      </c>
      <c r="Y127" s="13" t="n">
        <v>1.85992463218055E-006</v>
      </c>
      <c r="Z127" s="13" t="n">
        <v>2.21469515617642E-006</v>
      </c>
      <c r="AA127" s="13" t="n">
        <v>1.69224392513679E-006</v>
      </c>
      <c r="AB127" s="13" t="n">
        <v>1.78593955565872E-006</v>
      </c>
      <c r="AC127" s="13" t="n">
        <v>2.1617333740543E-006</v>
      </c>
      <c r="AD127" s="13" t="n">
        <v>2.33214652592985E-006</v>
      </c>
      <c r="AE127" s="13" t="n">
        <v>2.60465684688485E-006</v>
      </c>
      <c r="AF127" s="13" t="n">
        <v>2.40652056257009E-006</v>
      </c>
      <c r="AG127" s="13" t="n">
        <v>1.35348397201471E-006</v>
      </c>
      <c r="AH127" s="13" t="n">
        <v>2.27317044797691E-006</v>
      </c>
      <c r="AI127" s="13" t="n">
        <v>2.0361867718366E-006</v>
      </c>
      <c r="AJ127" s="13" t="n">
        <v>3.65649252307465E-007</v>
      </c>
      <c r="AK127" s="13" t="n">
        <v>1.72307387652175E-006</v>
      </c>
      <c r="AL127" s="13" t="n">
        <v>4.23202708627341E-006</v>
      </c>
      <c r="AM127" s="13" t="n">
        <v>2.17376682771741E-006</v>
      </c>
      <c r="AN127" s="13" t="n">
        <v>2.88448448006731E-006</v>
      </c>
      <c r="AO127" s="13" t="n">
        <v>2.44090949903844E-006</v>
      </c>
      <c r="AP127" s="13" t="n">
        <v>4.09309053197966E-006</v>
      </c>
      <c r="AQ127" s="13" t="n">
        <v>3.64065212225267E-006</v>
      </c>
      <c r="AR127" s="13" t="n">
        <v>2.62629275347104E-006</v>
      </c>
      <c r="AS127" s="13" t="n">
        <v>1.94560282226189E-006</v>
      </c>
      <c r="AT127" s="13" t="n">
        <v>1.61908052686508E-006</v>
      </c>
      <c r="AU127" s="13" t="n">
        <v>1.98485376021029E-006</v>
      </c>
      <c r="AV127" s="13" t="n">
        <v>1.6754797440336E-006</v>
      </c>
      <c r="AW127" s="13" t="n">
        <v>1.41730746544325E-006</v>
      </c>
      <c r="AX127" s="13" t="n">
        <v>2.53850931674885E-006</v>
      </c>
      <c r="AY127" s="13" t="n">
        <v>1.96900849738683E-006</v>
      </c>
      <c r="AZ127" s="13" t="n">
        <v>2.2479804183088E-006</v>
      </c>
      <c r="BA127" s="13" t="n">
        <v>5.43858623556266E-006</v>
      </c>
      <c r="BB127" s="13" t="n">
        <v>1.49078689381116E-006</v>
      </c>
      <c r="BC127" s="13" t="n">
        <v>1.69253564522559E-006</v>
      </c>
      <c r="BD127" s="13" t="n">
        <v>1.56416908214947E-006</v>
      </c>
      <c r="BE127" s="13" t="n">
        <v>1.16837785166647E-006</v>
      </c>
      <c r="BF127" s="13" t="n">
        <v>1.37793011545637E-006</v>
      </c>
      <c r="BG127" s="13" t="n">
        <v>1.66396166252737E-006</v>
      </c>
      <c r="BH127" s="13" t="n">
        <v>1.69754350675004E-006</v>
      </c>
      <c r="BI127" s="13" t="n">
        <v>1.49682549964937E-006</v>
      </c>
      <c r="BJ127" s="13" t="n">
        <v>1.63193079677684E-006</v>
      </c>
      <c r="BK127" s="13" t="n">
        <v>4.5893501610463E-006</v>
      </c>
      <c r="BL127" s="13" t="n">
        <v>3.28076191069832E-006</v>
      </c>
      <c r="BM127" s="13" t="n">
        <v>1.87917329604005E-006</v>
      </c>
      <c r="BN127" s="13" t="n">
        <v>2.30332458115615E-006</v>
      </c>
      <c r="BO127" s="13" t="n">
        <v>2.54160641169163E-006</v>
      </c>
      <c r="BP127" s="13" t="n">
        <v>1.96277054948793E-006</v>
      </c>
      <c r="BQ127" s="13" t="n">
        <v>5.79083824279186E-007</v>
      </c>
      <c r="BR127" s="13" t="n">
        <v>1.71748743682118E-006</v>
      </c>
      <c r="BS127" s="13" t="n">
        <v>1.96861467526694E-006</v>
      </c>
      <c r="BT127" s="13" t="n">
        <v>2.14717167962157E-006</v>
      </c>
      <c r="BU127" s="13" t="n">
        <v>1.76646723973114E-006</v>
      </c>
      <c r="BV127" s="13" t="n">
        <v>1.9350036590354E-006</v>
      </c>
      <c r="BW127" s="13" t="n">
        <v>1.98656032272979E-006</v>
      </c>
      <c r="BX127" s="13" t="n">
        <v>1.45228956609217E-006</v>
      </c>
      <c r="BY127" s="13" t="n">
        <v>1.68102728772233E-006</v>
      </c>
      <c r="BZ127" s="13" t="n">
        <v>1.41417147448862E-006</v>
      </c>
      <c r="CA127" s="13" t="n">
        <v>1.85698798328661E-006</v>
      </c>
      <c r="CB127" s="13" t="n">
        <v>1.84529973172858E-006</v>
      </c>
      <c r="CC127" s="13" t="n">
        <v>1.72944309846061E-006</v>
      </c>
      <c r="CD127" s="13" t="n">
        <v>1.66525495492106E-006</v>
      </c>
      <c r="CE127" s="13" t="n">
        <v>5.25392741935058E-006</v>
      </c>
      <c r="CF127" s="13" t="n">
        <v>1.43980880829289E-006</v>
      </c>
      <c r="CG127" s="13" t="n">
        <v>0</v>
      </c>
      <c r="CH127" s="13" t="n">
        <v>1.63109453252227E-006</v>
      </c>
      <c r="CI127" s="13" t="n">
        <v>2.02422138619421E-006</v>
      </c>
      <c r="CJ127" s="13" t="n">
        <v>1.60646849502585E-006</v>
      </c>
      <c r="CK127" s="13" t="n">
        <v>1.596686148048E-006</v>
      </c>
      <c r="CL127" s="13" t="n">
        <v>1.74500150319675E-006</v>
      </c>
      <c r="CM127" s="13" t="n">
        <v>1.26549633123035E-006</v>
      </c>
      <c r="CN127" s="13" t="n">
        <v>0</v>
      </c>
      <c r="CO127" s="13" t="n">
        <v>1.29711878885656E-006</v>
      </c>
      <c r="CP127" s="13" t="n">
        <v>1.35777711932159E-006</v>
      </c>
      <c r="CQ127" s="13" t="n">
        <v>7.5545778996927E-006</v>
      </c>
      <c r="CR127" s="13" t="n">
        <v>2.85926527839032E-006</v>
      </c>
      <c r="CS127" s="13" t="n">
        <v>2.62072089977491E-006</v>
      </c>
      <c r="CT127" s="13" t="n">
        <v>1.91248773018131E-006</v>
      </c>
      <c r="CU127" s="13" t="n">
        <v>2.53020988022241E-006</v>
      </c>
      <c r="CV127" s="13" t="n">
        <v>2.99889223689423E-006</v>
      </c>
      <c r="CW127" s="13" t="n">
        <v>2.17489481206078E-006</v>
      </c>
      <c r="CX127" s="13" t="n">
        <v>2.51954264897519E-006</v>
      </c>
      <c r="CY127" s="13" t="n">
        <v>1.77869031145198E-006</v>
      </c>
      <c r="CZ127" s="13" t="n">
        <v>1.91270652024791E-006</v>
      </c>
      <c r="DA127" s="13" t="n">
        <v>2.37637615339381E-006</v>
      </c>
      <c r="DB127" s="13" t="n">
        <v>1.67334046338238E-006</v>
      </c>
      <c r="DC127" s="13" t="n">
        <v>2.42370773780204E-006</v>
      </c>
      <c r="DD127" s="13" t="n">
        <v>2.74082692233645E-006</v>
      </c>
      <c r="DE127" s="13" t="n">
        <v>3.0064526491957E-006</v>
      </c>
      <c r="DF127" s="13" t="n">
        <v>2.66671543377613E-006</v>
      </c>
      <c r="DG127" s="13" t="n">
        <v>2.76270106699516E-006</v>
      </c>
      <c r="DH127" s="13" t="n">
        <v>2.43355815280061E-006</v>
      </c>
      <c r="DI127" s="13" t="n">
        <v>3.27824825593313E-006</v>
      </c>
      <c r="DJ127" s="13" t="n">
        <v>4.09435465236448E-006</v>
      </c>
      <c r="DK127" s="13" t="n">
        <v>3.06407709073719E-006</v>
      </c>
      <c r="DL127" s="13" t="n">
        <v>2.72774327635365E-006</v>
      </c>
      <c r="DM127" s="13" t="n">
        <v>2.45065295000445E-006</v>
      </c>
      <c r="DN127" s="13" t="n">
        <v>3.69179065381977E-006</v>
      </c>
      <c r="DO127" s="13" t="n">
        <v>2.01556702355973E-006</v>
      </c>
      <c r="DP127" s="13" t="n">
        <v>1.89787741573378E-006</v>
      </c>
      <c r="DQ127" s="13" t="n">
        <v>2.66104147804892E-006</v>
      </c>
      <c r="DR127" s="13" t="n">
        <v>2.68975159678858E-006</v>
      </c>
      <c r="DS127" s="13" t="n">
        <v>2.50327925402445E-006</v>
      </c>
      <c r="DT127" s="13" t="n">
        <v>2.1293281341898E-006</v>
      </c>
      <c r="DU127" s="13" t="n">
        <v>1.91564316914186E-006</v>
      </c>
      <c r="DV127" s="13" t="n">
        <v>2.17538587421026E-006</v>
      </c>
      <c r="DW127" s="13" t="n">
        <v>0.0590149739647767</v>
      </c>
      <c r="DX127" s="13" t="n">
        <v>2.24506807942226E-006</v>
      </c>
      <c r="DY127" s="13" t="n">
        <v>2.30907146690556E-006</v>
      </c>
      <c r="DZ127" s="13" t="n">
        <v>1.86155826467785E-006</v>
      </c>
      <c r="EA127" s="13" t="n">
        <v>1.90468421780584E-006</v>
      </c>
      <c r="EB127" s="13" t="n">
        <v>2.44297584966746E-006</v>
      </c>
      <c r="EC127" s="13" t="n">
        <v>2.12377086649811E-006</v>
      </c>
      <c r="ED127" s="13" t="n">
        <v>1.92777386283457E-006</v>
      </c>
      <c r="EE127" s="13" t="n">
        <v>2.21737898099341E-006</v>
      </c>
      <c r="EF127" s="13" t="n">
        <v>2.37843278001987E-006</v>
      </c>
      <c r="EG127" s="13" t="n">
        <v>1.8801116623257E-006</v>
      </c>
      <c r="EH127" s="13" t="n">
        <v>2.08551663885313E-006</v>
      </c>
      <c r="EI127" s="13" t="n">
        <v>1.24929128029736E-006</v>
      </c>
      <c r="EJ127" s="13" t="n">
        <v>1.32336387284584E-006</v>
      </c>
      <c r="EK127" s="13" t="n">
        <v>1.48445656788414E-006</v>
      </c>
      <c r="EL127" s="13" t="n">
        <v>1.3792623038619E-006</v>
      </c>
      <c r="EM127" s="13" t="n">
        <v>3.06988718250584E-006</v>
      </c>
      <c r="EN127" s="13" t="n">
        <v>5.89148167342878E-006</v>
      </c>
      <c r="EO127" s="13" t="n">
        <v>2.01460920926816E-006</v>
      </c>
      <c r="EP127" s="13" t="n">
        <v>2.0962665241255E-006</v>
      </c>
      <c r="EQ127" s="13" t="n">
        <v>1.71929123937028E-006</v>
      </c>
      <c r="ER127" s="13" t="n">
        <v>6.70494314105498E-007</v>
      </c>
      <c r="ES127" s="13" t="n">
        <v>4.2203825927287E-007</v>
      </c>
      <c r="ET127" s="13" t="n">
        <v>1.3415720683886E-006</v>
      </c>
      <c r="EU127" s="13" t="n">
        <v>1.25357956560276E-006</v>
      </c>
      <c r="EV127" s="13" t="n">
        <v>7.52788551156726E-007</v>
      </c>
      <c r="EW127" s="13" t="n">
        <v>1.43782511168904E-006</v>
      </c>
      <c r="EX127" s="13" t="n">
        <v>2.48569339467113E-006</v>
      </c>
      <c r="EY127" s="13" t="n">
        <v>2.40599060440876E-006</v>
      </c>
      <c r="EZ127" s="13" t="n">
        <v>1.30573425547919E-006</v>
      </c>
      <c r="FA127" s="13" t="n">
        <v>1.92615481634172E-006</v>
      </c>
      <c r="FB127" s="13" t="n">
        <v>9.61596928720185E-007</v>
      </c>
      <c r="FC127" s="13" t="n">
        <v>0.0013393306857063</v>
      </c>
      <c r="FD127" s="13" t="n">
        <v>1.14555075471766E-006</v>
      </c>
      <c r="FE127" s="13" t="n">
        <v>1.4561791672762E-006</v>
      </c>
      <c r="FF127" s="13" t="n">
        <v>1.03918474833873E-005</v>
      </c>
      <c r="FG127" s="13" t="n">
        <v>1.98281171958867E-005</v>
      </c>
      <c r="FH127" s="13" t="n">
        <v>2.23619492672118E-006</v>
      </c>
      <c r="FI127" s="13" t="n">
        <v>1.68292833030102E-006</v>
      </c>
      <c r="FJ127" s="13" t="n">
        <v>6.3561917748914E-006</v>
      </c>
      <c r="FK127" s="13" t="n">
        <v>0.00184826069062993</v>
      </c>
      <c r="FL127" s="13" t="n">
        <v>1.67841639292754E-006</v>
      </c>
      <c r="FM127" s="13" t="n">
        <v>2.08670782921574E-006</v>
      </c>
      <c r="FN127" s="13" t="n">
        <v>4.49331104581098E-006</v>
      </c>
      <c r="FO127" s="13" t="n">
        <v>2.92560728858553E-006</v>
      </c>
      <c r="FP127" s="13" t="n">
        <v>2.42682914275223E-006</v>
      </c>
      <c r="FQ127" s="13" t="n">
        <v>2.72318271896537E-006</v>
      </c>
      <c r="FR127" s="13" t="n">
        <v>9.37267473314044E-007</v>
      </c>
      <c r="FS127" s="13" t="n">
        <v>1.16934538996099E-006</v>
      </c>
      <c r="FT127" s="13" t="n">
        <v>3.96748072374272E-006</v>
      </c>
      <c r="FU127" s="13" t="n">
        <v>7.26737947226649E-006</v>
      </c>
      <c r="FV127" s="13" t="n">
        <v>4.86642590139106E-006</v>
      </c>
      <c r="FW127" s="13" t="n">
        <v>2.46844787542141E-006</v>
      </c>
      <c r="FX127" s="13" t="n">
        <v>9.61373276652103E-007</v>
      </c>
      <c r="FY127" s="13" t="n">
        <v>1.65340139531272E-006</v>
      </c>
      <c r="FZ127" s="13" t="n">
        <v>2.38715521067507E-006</v>
      </c>
      <c r="GA127" s="13" t="n">
        <v>4.53796852940519E-006</v>
      </c>
      <c r="GB127" s="13" t="n">
        <v>2.20478639716009E-006</v>
      </c>
      <c r="GC127" s="13" t="n">
        <v>1.71754578083894E-006</v>
      </c>
      <c r="GD127" s="13" t="n">
        <v>2.12884679604328E-006</v>
      </c>
      <c r="GE127" s="13" t="n">
        <v>1.44850206693921E-006</v>
      </c>
      <c r="GF127" s="13" t="n">
        <v>3.2417832448328E-006</v>
      </c>
      <c r="GG127" s="13" t="n">
        <v>5.93917790794801E-00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12" t="n">
        <v>1.51886125991413E-005</v>
      </c>
      <c r="D128" s="13" t="n">
        <v>1.12923086910367E-005</v>
      </c>
      <c r="E128" s="13" t="n">
        <v>6.66777156107817E-006</v>
      </c>
      <c r="F128" s="13" t="n">
        <v>7.23710250344475E-006</v>
      </c>
      <c r="G128" s="13" t="n">
        <v>1.1288610253535E-005</v>
      </c>
      <c r="H128" s="13" t="n">
        <v>1.12261719262994E-005</v>
      </c>
      <c r="I128" s="13" t="n">
        <v>1.38148606223845E-005</v>
      </c>
      <c r="J128" s="13" t="n">
        <v>1.67706736293061E-005</v>
      </c>
      <c r="K128" s="13" t="n">
        <v>1.95026223897976E-005</v>
      </c>
      <c r="L128" s="13" t="n">
        <v>6.73397359235968E-006</v>
      </c>
      <c r="M128" s="13" t="n">
        <v>1.15618595183709E-005</v>
      </c>
      <c r="N128" s="13" t="n">
        <v>1.71220251919733E-005</v>
      </c>
      <c r="O128" s="13" t="n">
        <v>6.01288705708998E-006</v>
      </c>
      <c r="P128" s="13" t="n">
        <v>1.0217053253944E-005</v>
      </c>
      <c r="Q128" s="13" t="n">
        <v>2.94147612272363E-005</v>
      </c>
      <c r="R128" s="13" t="n">
        <v>2.26440099372488E-005</v>
      </c>
      <c r="S128" s="13" t="n">
        <v>2.81198729913258E-005</v>
      </c>
      <c r="T128" s="13" t="n">
        <v>1.41084512934801E-005</v>
      </c>
      <c r="U128" s="13" t="n">
        <v>4.10759346702868E-005</v>
      </c>
      <c r="V128" s="13" t="n">
        <v>3.05669332866082E-005</v>
      </c>
      <c r="W128" s="13" t="n">
        <v>1.90932923804116E-005</v>
      </c>
      <c r="X128" s="13" t="n">
        <v>2.7528666878912E-005</v>
      </c>
      <c r="Y128" s="13" t="n">
        <v>1.44694840601961E-005</v>
      </c>
      <c r="Z128" s="13" t="n">
        <v>1.53952899889456E-005</v>
      </c>
      <c r="AA128" s="13" t="n">
        <v>1.02025205701136E-005</v>
      </c>
      <c r="AB128" s="13" t="n">
        <v>1.35150696295947E-005</v>
      </c>
      <c r="AC128" s="13" t="n">
        <v>1.43161076814466E-005</v>
      </c>
      <c r="AD128" s="13" t="n">
        <v>1.3747962414632E-005</v>
      </c>
      <c r="AE128" s="13" t="n">
        <v>1.75826982160897E-005</v>
      </c>
      <c r="AF128" s="13" t="n">
        <v>1.46400472955714E-005</v>
      </c>
      <c r="AG128" s="13" t="n">
        <v>1.06155707725161E-005</v>
      </c>
      <c r="AH128" s="13" t="n">
        <v>1.49713837846997E-005</v>
      </c>
      <c r="AI128" s="13" t="n">
        <v>1.53667902646673E-005</v>
      </c>
      <c r="AJ128" s="13" t="n">
        <v>5.70276219481001E-006</v>
      </c>
      <c r="AK128" s="13" t="n">
        <v>1.78190718834816E-005</v>
      </c>
      <c r="AL128" s="13" t="n">
        <v>1.8721273078764E-005</v>
      </c>
      <c r="AM128" s="13" t="n">
        <v>1.35271439402622E-005</v>
      </c>
      <c r="AN128" s="13" t="n">
        <v>2.68265076414455E-005</v>
      </c>
      <c r="AO128" s="13" t="n">
        <v>1.86205450456278E-005</v>
      </c>
      <c r="AP128" s="13" t="n">
        <v>1.16132025331012E-005</v>
      </c>
      <c r="AQ128" s="13" t="n">
        <v>8.77181265582966E-006</v>
      </c>
      <c r="AR128" s="13" t="n">
        <v>1.17563538199341E-005</v>
      </c>
      <c r="AS128" s="13" t="n">
        <v>1.79070729405088E-005</v>
      </c>
      <c r="AT128" s="13" t="n">
        <v>1.25610903092877E-005</v>
      </c>
      <c r="AU128" s="13" t="n">
        <v>1.03984724911627E-005</v>
      </c>
      <c r="AV128" s="13" t="n">
        <v>2.15207727124494E-005</v>
      </c>
      <c r="AW128" s="13" t="n">
        <v>1.72230795578303E-005</v>
      </c>
      <c r="AX128" s="13" t="n">
        <v>1.44285836925295E-005</v>
      </c>
      <c r="AY128" s="13" t="n">
        <v>1.00883367511254E-005</v>
      </c>
      <c r="AZ128" s="13" t="n">
        <v>1.24184829103228E-005</v>
      </c>
      <c r="BA128" s="13" t="n">
        <v>1.05620195730421E-005</v>
      </c>
      <c r="BB128" s="13" t="n">
        <v>2.40788949103582E-005</v>
      </c>
      <c r="BC128" s="13" t="n">
        <v>4.62628844889322E-005</v>
      </c>
      <c r="BD128" s="13" t="n">
        <v>3.51174255222301E-005</v>
      </c>
      <c r="BE128" s="13" t="n">
        <v>2.37767108109497E-005</v>
      </c>
      <c r="BF128" s="13" t="n">
        <v>3.11258324596684E-005</v>
      </c>
      <c r="BG128" s="13" t="n">
        <v>3.05186360439382E-005</v>
      </c>
      <c r="BH128" s="13" t="n">
        <v>2.52441202785599E-005</v>
      </c>
      <c r="BI128" s="13" t="n">
        <v>2.53840082381853E-005</v>
      </c>
      <c r="BJ128" s="13" t="n">
        <v>2.55198714275882E-005</v>
      </c>
      <c r="BK128" s="13" t="n">
        <v>1.52638866800595E-005</v>
      </c>
      <c r="BL128" s="13" t="n">
        <v>1.38883942621254E-005</v>
      </c>
      <c r="BM128" s="13" t="n">
        <v>1.94431210570487E-005</v>
      </c>
      <c r="BN128" s="13" t="n">
        <v>1.78290794202511E-005</v>
      </c>
      <c r="BO128" s="13" t="n">
        <v>1.56944283162938E-005</v>
      </c>
      <c r="BP128" s="13" t="n">
        <v>1.63325175629211E-005</v>
      </c>
      <c r="BQ128" s="13" t="n">
        <v>6.63025417595001E-006</v>
      </c>
      <c r="BR128" s="13" t="n">
        <v>1.69046875999581E-005</v>
      </c>
      <c r="BS128" s="13" t="n">
        <v>2.23358430712933E-005</v>
      </c>
      <c r="BT128" s="13" t="n">
        <v>2.82559537358759E-005</v>
      </c>
      <c r="BU128" s="13" t="n">
        <v>2.31898558014792E-005</v>
      </c>
      <c r="BV128" s="13" t="n">
        <v>5.66101336206955E-006</v>
      </c>
      <c r="BW128" s="13" t="n">
        <v>9.01523510998964E-006</v>
      </c>
      <c r="BX128" s="13" t="n">
        <v>1.93234657261094E-005</v>
      </c>
      <c r="BY128" s="13" t="n">
        <v>4.94094933599152E-005</v>
      </c>
      <c r="BZ128" s="13" t="n">
        <v>3.42537315879954E-005</v>
      </c>
      <c r="CA128" s="13" t="n">
        <v>3.35843144001768E-005</v>
      </c>
      <c r="CB128" s="13" t="n">
        <v>1.92731017095413E-005</v>
      </c>
      <c r="CC128" s="13" t="n">
        <v>2.71431591581403E-005</v>
      </c>
      <c r="CD128" s="13" t="n">
        <v>2.11362439898399E-005</v>
      </c>
      <c r="CE128" s="13" t="n">
        <v>2.49485716111398E-005</v>
      </c>
      <c r="CF128" s="13" t="n">
        <v>2.67787542866433E-005</v>
      </c>
      <c r="CG128" s="13" t="n">
        <v>0</v>
      </c>
      <c r="CH128" s="13" t="n">
        <v>2.54448149018172E-005</v>
      </c>
      <c r="CI128" s="13" t="n">
        <v>2.02617810758208E-005</v>
      </c>
      <c r="CJ128" s="13" t="n">
        <v>1.96073751931563E-005</v>
      </c>
      <c r="CK128" s="13" t="n">
        <v>3.2613909666259E-005</v>
      </c>
      <c r="CL128" s="13" t="n">
        <v>1.64297647137027E-005</v>
      </c>
      <c r="CM128" s="13" t="n">
        <v>1.86902714702933E-005</v>
      </c>
      <c r="CN128" s="13" t="n">
        <v>0</v>
      </c>
      <c r="CO128" s="13" t="n">
        <v>1.27988780851362E-005</v>
      </c>
      <c r="CP128" s="13" t="n">
        <v>1.66501480777781E-005</v>
      </c>
      <c r="CQ128" s="13" t="n">
        <v>3.81930026376646E-005</v>
      </c>
      <c r="CR128" s="13" t="n">
        <v>1.72768156791794E-005</v>
      </c>
      <c r="CS128" s="13" t="n">
        <v>2.40875971162447E-005</v>
      </c>
      <c r="CT128" s="13" t="n">
        <v>1.88407108545561E-005</v>
      </c>
      <c r="CU128" s="13" t="n">
        <v>1.26034047854108E-005</v>
      </c>
      <c r="CV128" s="13" t="n">
        <v>3.9874377592509E-005</v>
      </c>
      <c r="CW128" s="13" t="n">
        <v>2.87090123298415E-005</v>
      </c>
      <c r="CX128" s="13" t="n">
        <v>1.87264944022959E-005</v>
      </c>
      <c r="CY128" s="13" t="n">
        <v>1.46190532238702E-005</v>
      </c>
      <c r="CZ128" s="13" t="n">
        <v>1.56575527188498E-005</v>
      </c>
      <c r="DA128" s="13" t="n">
        <v>1.49757348876429E-005</v>
      </c>
      <c r="DB128" s="13" t="n">
        <v>1.56721289137097E-005</v>
      </c>
      <c r="DC128" s="13" t="n">
        <v>1.43047948137942E-005</v>
      </c>
      <c r="DD128" s="13" t="n">
        <v>1.72702890247645E-005</v>
      </c>
      <c r="DE128" s="13" t="n">
        <v>2.01563756070206E-005</v>
      </c>
      <c r="DF128" s="13" t="n">
        <v>3.12897602630552E-005</v>
      </c>
      <c r="DG128" s="13" t="n">
        <v>2.13706596609074E-005</v>
      </c>
      <c r="DH128" s="13" t="n">
        <v>2.31233927040211E-005</v>
      </c>
      <c r="DI128" s="13" t="n">
        <v>1.77980778117804E-005</v>
      </c>
      <c r="DJ128" s="13" t="n">
        <v>2.22851527220044E-005</v>
      </c>
      <c r="DK128" s="13" t="n">
        <v>2.06378251476909E-005</v>
      </c>
      <c r="DL128" s="13" t="n">
        <v>2.3607017796163E-005</v>
      </c>
      <c r="DM128" s="13" t="n">
        <v>2.65078981284262E-005</v>
      </c>
      <c r="DN128" s="13" t="n">
        <v>1.97538985847702E-005</v>
      </c>
      <c r="DO128" s="13" t="n">
        <v>1.91101529043167E-005</v>
      </c>
      <c r="DP128" s="13" t="n">
        <v>1.57946124615621E-005</v>
      </c>
      <c r="DQ128" s="13" t="n">
        <v>2.0661973769026E-005</v>
      </c>
      <c r="DR128" s="13" t="n">
        <v>2.13965487234197E-005</v>
      </c>
      <c r="DS128" s="13" t="n">
        <v>2.00270390720326E-005</v>
      </c>
      <c r="DT128" s="13" t="n">
        <v>2.13894781811369E-005</v>
      </c>
      <c r="DU128" s="13" t="n">
        <v>1.45570500069289E-005</v>
      </c>
      <c r="DV128" s="13" t="n">
        <v>1.58290949523873E-005</v>
      </c>
      <c r="DW128" s="13" t="n">
        <v>1.63604733993314E-005</v>
      </c>
      <c r="DX128" s="13" t="n">
        <v>0.144530586465853</v>
      </c>
      <c r="DY128" s="13" t="n">
        <v>1.38809973871218E-005</v>
      </c>
      <c r="DZ128" s="13" t="n">
        <v>9.04950004566771E-006</v>
      </c>
      <c r="EA128" s="13" t="n">
        <v>1.31303233518381E-005</v>
      </c>
      <c r="EB128" s="13" t="n">
        <v>1.04395686584617E-005</v>
      </c>
      <c r="EC128" s="13" t="n">
        <v>1.16077636544222E-005</v>
      </c>
      <c r="ED128" s="13" t="n">
        <v>1.07468435483139E-005</v>
      </c>
      <c r="EE128" s="13" t="n">
        <v>1.34070534990286E-005</v>
      </c>
      <c r="EF128" s="13" t="n">
        <v>2.76379883403611E-005</v>
      </c>
      <c r="EG128" s="13" t="n">
        <v>2.94486998301936E-005</v>
      </c>
      <c r="EH128" s="13" t="n">
        <v>2.31287228051266E-005</v>
      </c>
      <c r="EI128" s="13" t="n">
        <v>5.376962484177E-005</v>
      </c>
      <c r="EJ128" s="13" t="n">
        <v>3.14182265774546E-005</v>
      </c>
      <c r="EK128" s="13" t="n">
        <v>4.6068390187369E-005</v>
      </c>
      <c r="EL128" s="13" t="n">
        <v>2.95586739570842E-005</v>
      </c>
      <c r="EM128" s="13" t="n">
        <v>1.44281485822352E-005</v>
      </c>
      <c r="EN128" s="13" t="n">
        <v>4.37193384858833E-006</v>
      </c>
      <c r="EO128" s="13" t="n">
        <v>5.29487892715263E-006</v>
      </c>
      <c r="EP128" s="13" t="n">
        <v>6.84851637734067E-006</v>
      </c>
      <c r="EQ128" s="13" t="n">
        <v>6.63737910701958E-006</v>
      </c>
      <c r="ER128" s="13" t="n">
        <v>5.62073302657244E-006</v>
      </c>
      <c r="ES128" s="13" t="n">
        <v>3.24074498316019E-006</v>
      </c>
      <c r="ET128" s="13" t="n">
        <v>1.04997552899242E-005</v>
      </c>
      <c r="EU128" s="13" t="n">
        <v>1.07258168433406E-005</v>
      </c>
      <c r="EV128" s="13" t="n">
        <v>2.76279808035917E-006</v>
      </c>
      <c r="EW128" s="13" t="n">
        <v>4.20332860953748E-006</v>
      </c>
      <c r="EX128" s="13" t="n">
        <v>7.59532880876232E-006</v>
      </c>
      <c r="EY128" s="13" t="n">
        <v>7.75616732905946E-006</v>
      </c>
      <c r="EZ128" s="13" t="n">
        <v>4.93188816411221E-006</v>
      </c>
      <c r="FA128" s="13" t="n">
        <v>5.61671913410729E-006</v>
      </c>
      <c r="FB128" s="13" t="n">
        <v>6.6987731695488E-006</v>
      </c>
      <c r="FC128" s="13" t="n">
        <v>1.16209257408255E-005</v>
      </c>
      <c r="FD128" s="13" t="n">
        <v>1.40657017070627E-005</v>
      </c>
      <c r="FE128" s="13" t="n">
        <v>1.36849801995285E-005</v>
      </c>
      <c r="FF128" s="13" t="n">
        <v>9.93095735766816E-006</v>
      </c>
      <c r="FG128" s="13" t="n">
        <v>2.65535847093303E-006</v>
      </c>
      <c r="FH128" s="13" t="n">
        <v>5.74766557718433E-006</v>
      </c>
      <c r="FI128" s="13" t="n">
        <v>3.05271206946775E-005</v>
      </c>
      <c r="FJ128" s="13" t="n">
        <v>2.11954189898681E-005</v>
      </c>
      <c r="FK128" s="13" t="n">
        <v>1.22305152631745E-005</v>
      </c>
      <c r="FL128" s="13" t="n">
        <v>3.99950119216105E-005</v>
      </c>
      <c r="FM128" s="13" t="n">
        <v>8.90900293163025E-006</v>
      </c>
      <c r="FN128" s="13" t="n">
        <v>1.49739944464656E-005</v>
      </c>
      <c r="FO128" s="13" t="n">
        <v>1.98532125094498E-005</v>
      </c>
      <c r="FP128" s="13" t="n">
        <v>2.07211487690541E-005</v>
      </c>
      <c r="FQ128" s="13" t="n">
        <v>9.8780914569077E-006</v>
      </c>
      <c r="FR128" s="13" t="n">
        <v>7.12940182784201E-006</v>
      </c>
      <c r="FS128" s="13" t="n">
        <v>1.03041514571105E-005</v>
      </c>
      <c r="FT128" s="13" t="n">
        <v>1.35841433888188E-005</v>
      </c>
      <c r="FU128" s="13" t="n">
        <v>1.24712400335096E-005</v>
      </c>
      <c r="FV128" s="13" t="n">
        <v>1.57169452740251E-005</v>
      </c>
      <c r="FW128" s="13" t="n">
        <v>9.93981185215766E-005</v>
      </c>
      <c r="FX128" s="13" t="n">
        <v>3.07031228087319E-006</v>
      </c>
      <c r="FY128" s="13" t="n">
        <v>1.08321686770309E-005</v>
      </c>
      <c r="FZ128" s="13" t="n">
        <v>0.000888027477444746</v>
      </c>
      <c r="GA128" s="13" t="n">
        <v>3.15909653643015E-005</v>
      </c>
      <c r="GB128" s="13" t="n">
        <v>1.65742213314185E-005</v>
      </c>
      <c r="GC128" s="13" t="n">
        <v>8.77555460436085E-006</v>
      </c>
      <c r="GD128" s="13" t="n">
        <v>8.78779208138873E-006</v>
      </c>
      <c r="GE128" s="13" t="n">
        <v>3.28916188116118E-005</v>
      </c>
      <c r="GF128" s="13" t="n">
        <v>1.1840003774018E-005</v>
      </c>
      <c r="GG128" s="13" t="n">
        <v>2.00332393937267E-005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12" t="n">
        <v>9.92756753229322E-006</v>
      </c>
      <c r="D129" s="13" t="n">
        <v>7.45467829763583E-006</v>
      </c>
      <c r="E129" s="13" t="n">
        <v>4.36986860820524E-006</v>
      </c>
      <c r="F129" s="13" t="n">
        <v>4.77230674742461E-006</v>
      </c>
      <c r="G129" s="13" t="n">
        <v>7.44640376310433E-006</v>
      </c>
      <c r="H129" s="13" t="n">
        <v>7.32233089948133E-006</v>
      </c>
      <c r="I129" s="13" t="n">
        <v>9.04126667326009E-006</v>
      </c>
      <c r="J129" s="13" t="n">
        <v>1.0941869683349E-005</v>
      </c>
      <c r="K129" s="13" t="n">
        <v>1.32014384827517E-005</v>
      </c>
      <c r="L129" s="13" t="n">
        <v>4.82081380729069E-006</v>
      </c>
      <c r="M129" s="13" t="n">
        <v>7.83495693987659E-006</v>
      </c>
      <c r="N129" s="13" t="n">
        <v>1.12935543338186E-005</v>
      </c>
      <c r="O129" s="13" t="n">
        <v>4.14628684704454E-006</v>
      </c>
      <c r="P129" s="13" t="n">
        <v>6.76644699234024E-006</v>
      </c>
      <c r="Q129" s="13" t="n">
        <v>1.98699456911967E-005</v>
      </c>
      <c r="R129" s="13" t="n">
        <v>1.51900360312759E-005</v>
      </c>
      <c r="S129" s="13" t="n">
        <v>1.85962543798889E-005</v>
      </c>
      <c r="T129" s="13" t="n">
        <v>9.33525535375631E-006</v>
      </c>
      <c r="U129" s="13" t="n">
        <v>2.74005623159722E-005</v>
      </c>
      <c r="V129" s="13" t="n">
        <v>2.01988951267325E-005</v>
      </c>
      <c r="W129" s="13" t="n">
        <v>1.24180105202882E-005</v>
      </c>
      <c r="X129" s="13" t="n">
        <v>1.79008773987974E-005</v>
      </c>
      <c r="Y129" s="13" t="n">
        <v>9.49535009963034E-006</v>
      </c>
      <c r="Z129" s="13" t="n">
        <v>9.9829041875093E-006</v>
      </c>
      <c r="AA129" s="13" t="n">
        <v>6.85656378519826E-006</v>
      </c>
      <c r="AB129" s="13" t="n">
        <v>8.89401833979649E-006</v>
      </c>
      <c r="AC129" s="13" t="n">
        <v>9.44408862444955E-006</v>
      </c>
      <c r="AD129" s="13" t="n">
        <v>9.04038616344637E-006</v>
      </c>
      <c r="AE129" s="13" t="n">
        <v>1.15168425917081E-005</v>
      </c>
      <c r="AF129" s="13" t="n">
        <v>9.66733172798959E-006</v>
      </c>
      <c r="AG129" s="13" t="n">
        <v>7.07591232610069E-006</v>
      </c>
      <c r="AH129" s="13" t="n">
        <v>9.92262313103156E-006</v>
      </c>
      <c r="AI129" s="13" t="n">
        <v>1.01100136811309E-005</v>
      </c>
      <c r="AJ129" s="13" t="n">
        <v>3.6385374763868E-006</v>
      </c>
      <c r="AK129" s="13" t="n">
        <v>1.1773657954043E-005</v>
      </c>
      <c r="AL129" s="13" t="n">
        <v>1.23716144262576E-005</v>
      </c>
      <c r="AM129" s="13" t="n">
        <v>9.72287157777807E-006</v>
      </c>
      <c r="AN129" s="13" t="n">
        <v>1.75753145394681E-005</v>
      </c>
      <c r="AO129" s="13" t="n">
        <v>1.22790480099435E-005</v>
      </c>
      <c r="AP129" s="13" t="n">
        <v>8.76310459223612E-006</v>
      </c>
      <c r="AQ129" s="13" t="n">
        <v>6.37537646058773E-006</v>
      </c>
      <c r="AR129" s="13" t="n">
        <v>8.04332168528224E-006</v>
      </c>
      <c r="AS129" s="13" t="n">
        <v>1.18190380752116E-005</v>
      </c>
      <c r="AT129" s="13" t="n">
        <v>8.55485273270403E-006</v>
      </c>
      <c r="AU129" s="13" t="n">
        <v>7.19819030433419E-006</v>
      </c>
      <c r="AV129" s="13" t="n">
        <v>1.40915435957236E-005</v>
      </c>
      <c r="AW129" s="13" t="n">
        <v>1.13110516442194E-005</v>
      </c>
      <c r="AX129" s="13" t="n">
        <v>9.5656215559176E-006</v>
      </c>
      <c r="AY129" s="13" t="n">
        <v>6.65333534703931E-006</v>
      </c>
      <c r="AZ129" s="13" t="n">
        <v>8.27696157777658E-006</v>
      </c>
      <c r="BA129" s="13" t="n">
        <v>6.9320505688437E-006</v>
      </c>
      <c r="BB129" s="13" t="n">
        <v>1.57165357455309E-005</v>
      </c>
      <c r="BC129" s="13" t="n">
        <v>3.01658146745466E-005</v>
      </c>
      <c r="BD129" s="13" t="n">
        <v>2.28631146284763E-005</v>
      </c>
      <c r="BE129" s="13" t="n">
        <v>1.54623167582877E-005</v>
      </c>
      <c r="BF129" s="13" t="n">
        <v>2.02556767211301E-005</v>
      </c>
      <c r="BG129" s="13" t="n">
        <v>1.98710745499322E-005</v>
      </c>
      <c r="BH129" s="13" t="n">
        <v>1.64817890823523E-005</v>
      </c>
      <c r="BI129" s="13" t="n">
        <v>1.65355227581639E-005</v>
      </c>
      <c r="BJ129" s="13" t="n">
        <v>1.66653415127508E-005</v>
      </c>
      <c r="BK129" s="13" t="n">
        <v>1.00001079946389E-005</v>
      </c>
      <c r="BL129" s="13" t="n">
        <v>9.18413503482981E-006</v>
      </c>
      <c r="BM129" s="13" t="n">
        <v>1.26958226551042E-005</v>
      </c>
      <c r="BN129" s="13" t="n">
        <v>1.17320030667016E-005</v>
      </c>
      <c r="BO129" s="13" t="n">
        <v>1.0181583324964E-005</v>
      </c>
      <c r="BP129" s="13" t="n">
        <v>1.07124742997003E-005</v>
      </c>
      <c r="BQ129" s="13" t="n">
        <v>4.3126241817261E-006</v>
      </c>
      <c r="BR129" s="13" t="n">
        <v>1.10845461389337E-005</v>
      </c>
      <c r="BS129" s="13" t="n">
        <v>1.45824842598092E-005</v>
      </c>
      <c r="BT129" s="13" t="n">
        <v>1.84624846197276E-005</v>
      </c>
      <c r="BU129" s="13" t="n">
        <v>1.52769581539123E-005</v>
      </c>
      <c r="BV129" s="13" t="n">
        <v>4.45726485151061E-006</v>
      </c>
      <c r="BW129" s="13" t="n">
        <v>6.76403123464619E-006</v>
      </c>
      <c r="BX129" s="13" t="n">
        <v>1.2779358201534E-005</v>
      </c>
      <c r="BY129" s="13" t="n">
        <v>3.21852300665509E-005</v>
      </c>
      <c r="BZ129" s="13" t="n">
        <v>2.23509514201626E-005</v>
      </c>
      <c r="CA129" s="13" t="n">
        <v>2.20353225177061E-005</v>
      </c>
      <c r="CB129" s="13" t="n">
        <v>1.27205446614125E-005</v>
      </c>
      <c r="CC129" s="13" t="n">
        <v>1.78746878761329E-005</v>
      </c>
      <c r="CD129" s="13" t="n">
        <v>1.42575987157213E-005</v>
      </c>
      <c r="CE129" s="13" t="n">
        <v>1.64910457239837E-005</v>
      </c>
      <c r="CF129" s="13" t="n">
        <v>1.74727012804077E-005</v>
      </c>
      <c r="CG129" s="13" t="n">
        <v>0</v>
      </c>
      <c r="CH129" s="13" t="n">
        <v>1.66192840763408E-005</v>
      </c>
      <c r="CI129" s="13" t="n">
        <v>1.32753787299295E-005</v>
      </c>
      <c r="CJ129" s="13" t="n">
        <v>1.28346722795754E-005</v>
      </c>
      <c r="CK129" s="13" t="n">
        <v>2.14301413495841E-005</v>
      </c>
      <c r="CL129" s="13" t="n">
        <v>1.08424398059228E-005</v>
      </c>
      <c r="CM129" s="13" t="n">
        <v>1.22062366215013E-005</v>
      </c>
      <c r="CN129" s="13" t="n">
        <v>0</v>
      </c>
      <c r="CO129" s="13" t="n">
        <v>8.53396884609657E-006</v>
      </c>
      <c r="CP129" s="13" t="n">
        <v>1.09400635093722E-005</v>
      </c>
      <c r="CQ129" s="13" t="n">
        <v>2.49394245007517E-005</v>
      </c>
      <c r="CR129" s="13" t="n">
        <v>1.1282006108954E-005</v>
      </c>
      <c r="CS129" s="13" t="n">
        <v>1.58063929008798E-005</v>
      </c>
      <c r="CT129" s="13" t="n">
        <v>1.24471350756651E-005</v>
      </c>
      <c r="CU129" s="13" t="n">
        <v>8.8465498299671E-006</v>
      </c>
      <c r="CV129" s="13" t="n">
        <v>2.70200240362222E-005</v>
      </c>
      <c r="CW129" s="13" t="n">
        <v>2.04321173414947E-005</v>
      </c>
      <c r="CX129" s="13" t="n">
        <v>1.295647613714E-005</v>
      </c>
      <c r="CY129" s="13" t="n">
        <v>1.18340518963943E-005</v>
      </c>
      <c r="CZ129" s="13" t="n">
        <v>1.51666686554502E-005</v>
      </c>
      <c r="DA129" s="13" t="n">
        <v>1.08374615388991E-005</v>
      </c>
      <c r="DB129" s="13" t="n">
        <v>1.22651630474963E-005</v>
      </c>
      <c r="DC129" s="13" t="n">
        <v>0.000124397974938841</v>
      </c>
      <c r="DD129" s="13" t="n">
        <v>1.14425636869096E-005</v>
      </c>
      <c r="DE129" s="13" t="n">
        <v>0.000668724626345488</v>
      </c>
      <c r="DF129" s="13" t="n">
        <v>2.08094948167852E-005</v>
      </c>
      <c r="DG129" s="13" t="n">
        <v>0.00026176315017281</v>
      </c>
      <c r="DH129" s="13" t="n">
        <v>1.53558653795265E-005</v>
      </c>
      <c r="DI129" s="13" t="n">
        <v>1.22607604984277E-005</v>
      </c>
      <c r="DJ129" s="13" t="n">
        <v>1.50126923239228E-005</v>
      </c>
      <c r="DK129" s="13" t="n">
        <v>0.000128435902635861</v>
      </c>
      <c r="DL129" s="13" t="n">
        <v>1.56945230001879E-005</v>
      </c>
      <c r="DM129" s="13" t="n">
        <v>1.7551834277769E-005</v>
      </c>
      <c r="DN129" s="13" t="n">
        <v>1.30554770482467E-005</v>
      </c>
      <c r="DO129" s="13" t="n">
        <v>1.32919729533419E-005</v>
      </c>
      <c r="DP129" s="13" t="n">
        <v>1.04616983316005E-005</v>
      </c>
      <c r="DQ129" s="13" t="n">
        <v>1.75343369673681E-005</v>
      </c>
      <c r="DR129" s="13" t="n">
        <v>1.61569035382644E-005</v>
      </c>
      <c r="DS129" s="13" t="n">
        <v>1.32498665225063E-005</v>
      </c>
      <c r="DT129" s="13" t="n">
        <v>1.41548725707873E-005</v>
      </c>
      <c r="DU129" s="13" t="n">
        <v>1.24926280827073E-005</v>
      </c>
      <c r="DV129" s="13" t="n">
        <v>4.28715712865235E-005</v>
      </c>
      <c r="DW129" s="13" t="n">
        <v>1.12401480270403E-005</v>
      </c>
      <c r="DX129" s="13" t="n">
        <v>1.33816043369436E-005</v>
      </c>
      <c r="DY129" s="13" t="n">
        <v>0.139981869782946</v>
      </c>
      <c r="DZ129" s="13" t="n">
        <v>8.40033454898355E-006</v>
      </c>
      <c r="EA129" s="13" t="n">
        <v>0.000245777381618853</v>
      </c>
      <c r="EB129" s="13" t="n">
        <v>8.00776263511278E-006</v>
      </c>
      <c r="EC129" s="13" t="n">
        <v>6.18651839413219E-005</v>
      </c>
      <c r="ED129" s="13" t="n">
        <v>7.37388587793336E-006</v>
      </c>
      <c r="EE129" s="13" t="n">
        <v>9.3136264203834E-006</v>
      </c>
      <c r="EF129" s="13" t="n">
        <v>1.85426335899509E-005</v>
      </c>
      <c r="EG129" s="13" t="n">
        <v>1.9176374884082E-005</v>
      </c>
      <c r="EH129" s="13" t="n">
        <v>1.54371432084852E-005</v>
      </c>
      <c r="EI129" s="13" t="n">
        <v>3.48855730478319E-005</v>
      </c>
      <c r="EJ129" s="13" t="n">
        <v>2.04164262050707E-005</v>
      </c>
      <c r="EK129" s="13" t="n">
        <v>2.97238664795834E-005</v>
      </c>
      <c r="EL129" s="13" t="n">
        <v>1.89231718697008E-005</v>
      </c>
      <c r="EM129" s="13" t="n">
        <v>9.42867970270945E-006</v>
      </c>
      <c r="EN129" s="13" t="n">
        <v>3.42625559116884E-006</v>
      </c>
      <c r="EO129" s="13" t="n">
        <v>3.57545685024492E-006</v>
      </c>
      <c r="EP129" s="13" t="n">
        <v>4.23652781436346E-006</v>
      </c>
      <c r="EQ129" s="13" t="n">
        <v>4.1213503575765E-006</v>
      </c>
      <c r="ER129" s="13" t="n">
        <v>3.45541401230779E-006</v>
      </c>
      <c r="ES129" s="13" t="n">
        <v>2.07108325632991E-006</v>
      </c>
      <c r="ET129" s="13" t="n">
        <v>8.6559871868209E-006</v>
      </c>
      <c r="EU129" s="13" t="n">
        <v>1.07865951642757E-005</v>
      </c>
      <c r="EV129" s="13" t="n">
        <v>1.89946286276604E-006</v>
      </c>
      <c r="EW129" s="13" t="n">
        <v>2.84163094062095E-006</v>
      </c>
      <c r="EX129" s="13" t="n">
        <v>5.03396491373502E-006</v>
      </c>
      <c r="EY129" s="13" t="n">
        <v>5.15115173907124E-006</v>
      </c>
      <c r="EZ129" s="13" t="n">
        <v>3.27404027926886E-006</v>
      </c>
      <c r="FA129" s="13" t="n">
        <v>3.92786397030525E-006</v>
      </c>
      <c r="FB129" s="13" t="n">
        <v>4.4503336588744E-006</v>
      </c>
      <c r="FC129" s="13" t="n">
        <v>7.97432583936614E-006</v>
      </c>
      <c r="FD129" s="13" t="n">
        <v>9.16046286714557E-006</v>
      </c>
      <c r="FE129" s="13" t="n">
        <v>7.46008553097906E-006</v>
      </c>
      <c r="FF129" s="13" t="n">
        <v>5.94923228792206E-006</v>
      </c>
      <c r="FG129" s="13" t="n">
        <v>1.87425544720147E-006</v>
      </c>
      <c r="FH129" s="13" t="n">
        <v>3.48816220422575E-006</v>
      </c>
      <c r="FI129" s="13" t="n">
        <v>1.98444334837735E-005</v>
      </c>
      <c r="FJ129" s="13" t="n">
        <v>1.63646135456034E-005</v>
      </c>
      <c r="FK129" s="13" t="n">
        <v>7.86922909108753E-005</v>
      </c>
      <c r="FL129" s="13" t="n">
        <v>5.06715336055984E-005</v>
      </c>
      <c r="FM129" s="13" t="n">
        <v>5.86606926487495E-006</v>
      </c>
      <c r="FN129" s="13" t="n">
        <v>9.9151500862023E-006</v>
      </c>
      <c r="FO129" s="13" t="n">
        <v>1.28614262316076E-005</v>
      </c>
      <c r="FP129" s="13" t="n">
        <v>1.41584849187411E-005</v>
      </c>
      <c r="FQ129" s="13" t="n">
        <v>7.74024569196493E-006</v>
      </c>
      <c r="FR129" s="13" t="n">
        <v>5.65498396991666E-006</v>
      </c>
      <c r="FS129" s="13" t="n">
        <v>7.30013753674065E-006</v>
      </c>
      <c r="FT129" s="13" t="n">
        <v>8.97851341615152E-006</v>
      </c>
      <c r="FU129" s="13" t="n">
        <v>8.99702669941435E-006</v>
      </c>
      <c r="FV129" s="13" t="n">
        <v>9.85924900161844E-006</v>
      </c>
      <c r="FW129" s="13" t="n">
        <v>7.24047735256745E-005</v>
      </c>
      <c r="FX129" s="13" t="n">
        <v>2.10160759653887E-006</v>
      </c>
      <c r="FY129" s="13" t="n">
        <v>7.42873712389316E-006</v>
      </c>
      <c r="FZ129" s="13" t="n">
        <v>0.000575686347079899</v>
      </c>
      <c r="GA129" s="13" t="n">
        <v>8.67596798643992E-006</v>
      </c>
      <c r="GB129" s="13" t="n">
        <v>2.14334150399171E-005</v>
      </c>
      <c r="GC129" s="13" t="n">
        <v>5.94531514810974E-006</v>
      </c>
      <c r="GD129" s="13" t="n">
        <v>6.09354558867326E-006</v>
      </c>
      <c r="GE129" s="13" t="n">
        <v>2.99585562107018E-005</v>
      </c>
      <c r="GF129" s="13" t="n">
        <v>4.60550658066149E-005</v>
      </c>
      <c r="GG129" s="13" t="n">
        <v>1.44639540925777E-005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12" t="n">
        <v>2.16466079541679E-006</v>
      </c>
      <c r="D130" s="13" t="n">
        <v>2.09478030178098E-006</v>
      </c>
      <c r="E130" s="13" t="n">
        <v>1.83365184113062E-006</v>
      </c>
      <c r="F130" s="13" t="n">
        <v>1.46669434007282E-006</v>
      </c>
      <c r="G130" s="13" t="n">
        <v>2.20052443271865E-006</v>
      </c>
      <c r="H130" s="13" t="n">
        <v>2.1259845319282E-006</v>
      </c>
      <c r="I130" s="13" t="n">
        <v>2.56999737681893E-006</v>
      </c>
      <c r="J130" s="13" t="n">
        <v>2.42069468787984E-006</v>
      </c>
      <c r="K130" s="13" t="n">
        <v>3.52917720228305E-006</v>
      </c>
      <c r="L130" s="13" t="n">
        <v>1.19123740639568E-006</v>
      </c>
      <c r="M130" s="13" t="n">
        <v>1.8447749816729E-006</v>
      </c>
      <c r="N130" s="13" t="n">
        <v>2.55128545241433E-006</v>
      </c>
      <c r="O130" s="13" t="n">
        <v>1.64217037307417E-006</v>
      </c>
      <c r="P130" s="13" t="n">
        <v>2.06192033697288E-006</v>
      </c>
      <c r="Q130" s="13" t="n">
        <v>4.26117112764471E-006</v>
      </c>
      <c r="R130" s="13" t="n">
        <v>3.29934849493343E-006</v>
      </c>
      <c r="S130" s="13" t="n">
        <v>5.05106269771829E-006</v>
      </c>
      <c r="T130" s="13" t="n">
        <v>4.90750201167364E-006</v>
      </c>
      <c r="U130" s="13" t="n">
        <v>6.09361300883085E-006</v>
      </c>
      <c r="V130" s="13" t="n">
        <v>7.0444717062557E-006</v>
      </c>
      <c r="W130" s="13" t="n">
        <v>2.94783390369338E-006</v>
      </c>
      <c r="X130" s="13" t="n">
        <v>5.82472594537858E-006</v>
      </c>
      <c r="Y130" s="13" t="n">
        <v>2.77366335379002E-006</v>
      </c>
      <c r="Z130" s="13" t="n">
        <v>3.59417540140603E-006</v>
      </c>
      <c r="AA130" s="13" t="n">
        <v>2.5968499966395E-006</v>
      </c>
      <c r="AB130" s="13" t="n">
        <v>2.54043826764886E-006</v>
      </c>
      <c r="AC130" s="13" t="n">
        <v>3.37503467356602E-006</v>
      </c>
      <c r="AD130" s="13" t="n">
        <v>3.1900593936321E-006</v>
      </c>
      <c r="AE130" s="13" t="n">
        <v>3.88491603964507E-006</v>
      </c>
      <c r="AF130" s="13" t="n">
        <v>3.16471391690027E-006</v>
      </c>
      <c r="AG130" s="13" t="n">
        <v>3.04245489408877E-006</v>
      </c>
      <c r="AH130" s="13" t="n">
        <v>3.71536244216146E-006</v>
      </c>
      <c r="AI130" s="13" t="n">
        <v>3.19869893218306E-006</v>
      </c>
      <c r="AJ130" s="13" t="n">
        <v>1.12269423690903E-006</v>
      </c>
      <c r="AK130" s="13" t="n">
        <v>4.25357173009865E-006</v>
      </c>
      <c r="AL130" s="13" t="n">
        <v>6.52152489551297E-006</v>
      </c>
      <c r="AM130" s="13" t="n">
        <v>4.818495659968E-006</v>
      </c>
      <c r="AN130" s="13" t="n">
        <v>1.44617808943521E-005</v>
      </c>
      <c r="AO130" s="13" t="n">
        <v>5.65376072795974E-006</v>
      </c>
      <c r="AP130" s="13" t="n">
        <v>4.7501541504721E-006</v>
      </c>
      <c r="AQ130" s="13" t="n">
        <v>3.76335751995932E-006</v>
      </c>
      <c r="AR130" s="13" t="n">
        <v>4.28374643292468E-006</v>
      </c>
      <c r="AS130" s="13" t="n">
        <v>2.74568568349476E-006</v>
      </c>
      <c r="AT130" s="13" t="n">
        <v>4.83605069284674E-006</v>
      </c>
      <c r="AU130" s="13" t="n">
        <v>4.88597746108229E-006</v>
      </c>
      <c r="AV130" s="13" t="n">
        <v>4.15603197667928E-006</v>
      </c>
      <c r="AW130" s="13" t="n">
        <v>8.70938720354942E-006</v>
      </c>
      <c r="AX130" s="13" t="n">
        <v>2.12965686649654E-005</v>
      </c>
      <c r="AY130" s="13" t="n">
        <v>1.13892255932233E-005</v>
      </c>
      <c r="AZ130" s="13" t="n">
        <v>6.59074734075792E-006</v>
      </c>
      <c r="BA130" s="13" t="n">
        <v>5.03638397312863E-006</v>
      </c>
      <c r="BB130" s="13" t="n">
        <v>6.42826245663419E-006</v>
      </c>
      <c r="BC130" s="13" t="n">
        <v>7.46277820916802E-006</v>
      </c>
      <c r="BD130" s="13" t="n">
        <v>8.26566092811922E-006</v>
      </c>
      <c r="BE130" s="13" t="n">
        <v>5.18969863451522E-006</v>
      </c>
      <c r="BF130" s="13" t="n">
        <v>6.69834886634721E-006</v>
      </c>
      <c r="BG130" s="13" t="n">
        <v>6.0504047023923E-006</v>
      </c>
      <c r="BH130" s="13" t="n">
        <v>6.34744986876312E-006</v>
      </c>
      <c r="BI130" s="13" t="n">
        <v>5.38288890565117E-006</v>
      </c>
      <c r="BJ130" s="13" t="n">
        <v>4.71053326913211E-006</v>
      </c>
      <c r="BK130" s="13" t="n">
        <v>8.67456370725248E-006</v>
      </c>
      <c r="BL130" s="13" t="n">
        <v>6.72045716954335E-006</v>
      </c>
      <c r="BM130" s="13" t="n">
        <v>4.73809700576215E-006</v>
      </c>
      <c r="BN130" s="13" t="n">
        <v>1.86420863657071E-005</v>
      </c>
      <c r="BO130" s="13" t="n">
        <v>4.12424399392726E-006</v>
      </c>
      <c r="BP130" s="13" t="n">
        <v>4.23172876899559E-006</v>
      </c>
      <c r="BQ130" s="13" t="n">
        <v>9.48355990802844E-007</v>
      </c>
      <c r="BR130" s="13" t="n">
        <v>3.03672350487806E-006</v>
      </c>
      <c r="BS130" s="13" t="n">
        <v>1.01079310804334E-005</v>
      </c>
      <c r="BT130" s="13" t="n">
        <v>5.93672153602942E-006</v>
      </c>
      <c r="BU130" s="13" t="n">
        <v>5.77210330147725E-006</v>
      </c>
      <c r="BV130" s="13" t="n">
        <v>2.6389544799708E-006</v>
      </c>
      <c r="BW130" s="13" t="n">
        <v>3.09834655257695E-006</v>
      </c>
      <c r="BX130" s="13" t="n">
        <v>4.17642086311221E-006</v>
      </c>
      <c r="BY130" s="13" t="n">
        <v>7.07762885420805E-006</v>
      </c>
      <c r="BZ130" s="13" t="n">
        <v>5.08009112270219E-006</v>
      </c>
      <c r="CA130" s="13" t="n">
        <v>6.69773327269124E-006</v>
      </c>
      <c r="CB130" s="13" t="n">
        <v>4.65838824099834E-006</v>
      </c>
      <c r="CC130" s="13" t="n">
        <v>6.37652074848191E-006</v>
      </c>
      <c r="CD130" s="13" t="n">
        <v>3.43275188565465E-005</v>
      </c>
      <c r="CE130" s="13" t="n">
        <v>5.6554589173555E-006</v>
      </c>
      <c r="CF130" s="13" t="n">
        <v>4.38917215335064E-006</v>
      </c>
      <c r="CG130" s="13" t="n">
        <v>0</v>
      </c>
      <c r="CH130" s="13" t="n">
        <v>4.05180560251408E-006</v>
      </c>
      <c r="CI130" s="13" t="n">
        <v>3.581852914603E-006</v>
      </c>
      <c r="CJ130" s="13" t="n">
        <v>3.465909033607E-006</v>
      </c>
      <c r="CK130" s="13" t="n">
        <v>4.94975508657707E-006</v>
      </c>
      <c r="CL130" s="13" t="n">
        <v>3.35647134073354E-006</v>
      </c>
      <c r="CM130" s="13" t="n">
        <v>3.14343348103457E-006</v>
      </c>
      <c r="CN130" s="13" t="n">
        <v>0</v>
      </c>
      <c r="CO130" s="13" t="n">
        <v>2.98941831652222E-006</v>
      </c>
      <c r="CP130" s="13" t="n">
        <v>3.49263428922289E-006</v>
      </c>
      <c r="CQ130" s="13" t="n">
        <v>6.25395392884242E-006</v>
      </c>
      <c r="CR130" s="13" t="n">
        <v>3.27979808951466E-006</v>
      </c>
      <c r="CS130" s="13" t="n">
        <v>4.62334185734319E-006</v>
      </c>
      <c r="CT130" s="13" t="n">
        <v>4.32711394461908E-006</v>
      </c>
      <c r="CU130" s="13" t="n">
        <v>4.91155643885603E-006</v>
      </c>
      <c r="CV130" s="13" t="n">
        <v>6.99101058134021E-006</v>
      </c>
      <c r="CW130" s="13" t="n">
        <v>7.12447765416378E-006</v>
      </c>
      <c r="CX130" s="13" t="n">
        <v>5.37531073547256E-006</v>
      </c>
      <c r="CY130" s="13" t="n">
        <v>3.96858370843777E-006</v>
      </c>
      <c r="CZ130" s="13" t="n">
        <v>5.51921105939637E-006</v>
      </c>
      <c r="DA130" s="13" t="n">
        <v>5.64496198415292E-006</v>
      </c>
      <c r="DB130" s="13" t="n">
        <v>6.32419528772484E-006</v>
      </c>
      <c r="DC130" s="13" t="n">
        <v>4.5394513011923E-006</v>
      </c>
      <c r="DD130" s="13" t="n">
        <v>9.19814733901862E-006</v>
      </c>
      <c r="DE130" s="13" t="n">
        <v>6.94832234540412E-006</v>
      </c>
      <c r="DF130" s="13" t="n">
        <v>5.83835391527961E-006</v>
      </c>
      <c r="DG130" s="13" t="n">
        <v>6.0312470032713E-005</v>
      </c>
      <c r="DH130" s="13" t="n">
        <v>9.00071159439326E-005</v>
      </c>
      <c r="DI130" s="13" t="n">
        <v>1.36698939517384E-005</v>
      </c>
      <c r="DJ130" s="13" t="n">
        <v>8.61555162574957E-006</v>
      </c>
      <c r="DK130" s="13" t="n">
        <v>6.46813806638354E-006</v>
      </c>
      <c r="DL130" s="13" t="n">
        <v>2.8536268469632E-005</v>
      </c>
      <c r="DM130" s="13" t="n">
        <v>1.17211154832585E-005</v>
      </c>
      <c r="DN130" s="13" t="n">
        <v>6.11410803210101E-006</v>
      </c>
      <c r="DO130" s="13" t="n">
        <v>1.50887311919018E-005</v>
      </c>
      <c r="DP130" s="13" t="n">
        <v>4.79394620951544E-006</v>
      </c>
      <c r="DQ130" s="13" t="n">
        <v>4.29610076077889E-005</v>
      </c>
      <c r="DR130" s="13" t="n">
        <v>3.62352223690163E-005</v>
      </c>
      <c r="DS130" s="13" t="n">
        <v>2.46596204896076E-005</v>
      </c>
      <c r="DT130" s="13" t="n">
        <v>3.36990826432755E-005</v>
      </c>
      <c r="DU130" s="13" t="n">
        <v>6.4135731183608E-006</v>
      </c>
      <c r="DV130" s="13" t="n">
        <v>1.11336480891604E-005</v>
      </c>
      <c r="DW130" s="13" t="n">
        <v>6.25605543821969E-006</v>
      </c>
      <c r="DX130" s="13" t="n">
        <v>8.78875633043409E-006</v>
      </c>
      <c r="DY130" s="13" t="n">
        <v>8.759505018092E-006</v>
      </c>
      <c r="DZ130" s="13" t="n">
        <v>0.123801191056534</v>
      </c>
      <c r="EA130" s="13" t="n">
        <v>5.46458242927129E-006</v>
      </c>
      <c r="EB130" s="13" t="n">
        <v>5.22290885088619E-006</v>
      </c>
      <c r="EC130" s="13" t="n">
        <v>5.30035690101689E-006</v>
      </c>
      <c r="ED130" s="13" t="n">
        <v>3.48323056544383E-006</v>
      </c>
      <c r="EE130" s="13" t="n">
        <v>4.36005881889696E-006</v>
      </c>
      <c r="EF130" s="13" t="n">
        <v>4.68580338605625E-006</v>
      </c>
      <c r="EG130" s="13" t="n">
        <v>4.82752790481673E-006</v>
      </c>
      <c r="EH130" s="13" t="n">
        <v>4.75969585213956E-006</v>
      </c>
      <c r="EI130" s="13" t="n">
        <v>5.96067662019346E-006</v>
      </c>
      <c r="EJ130" s="13" t="n">
        <v>4.60742133175788E-006</v>
      </c>
      <c r="EK130" s="13" t="n">
        <v>5.4820313253128E-006</v>
      </c>
      <c r="EL130" s="13" t="n">
        <v>6.39400148557459E-006</v>
      </c>
      <c r="EM130" s="13" t="n">
        <v>2.90691815293911E-006</v>
      </c>
      <c r="EN130" s="13" t="n">
        <v>4.13980365426598E-006</v>
      </c>
      <c r="EO130" s="13" t="n">
        <v>4.06391581564264E-006</v>
      </c>
      <c r="EP130" s="13" t="n">
        <v>4.83130637622232E-006</v>
      </c>
      <c r="EQ130" s="13" t="n">
        <v>6.45093328506768E-006</v>
      </c>
      <c r="ER130" s="13" t="n">
        <v>3.45186713004075E-006</v>
      </c>
      <c r="ES130" s="13" t="n">
        <v>1.23622881169978E-006</v>
      </c>
      <c r="ET130" s="13" t="n">
        <v>4.409391220844E-006</v>
      </c>
      <c r="EU130" s="13" t="n">
        <v>4.46979369491469E-006</v>
      </c>
      <c r="EV130" s="13" t="n">
        <v>1.79030555680367E-006</v>
      </c>
      <c r="EW130" s="13" t="n">
        <v>2.37125614909557E-006</v>
      </c>
      <c r="EX130" s="13" t="n">
        <v>5.90601614901721E-006</v>
      </c>
      <c r="EY130" s="13" t="n">
        <v>5.93352681722863E-006</v>
      </c>
      <c r="EZ130" s="13" t="n">
        <v>3.55711241784342E-006</v>
      </c>
      <c r="FA130" s="13" t="n">
        <v>2.91764858718362E-006</v>
      </c>
      <c r="FB130" s="13" t="n">
        <v>2.97147057734571E-006</v>
      </c>
      <c r="FC130" s="13" t="n">
        <v>5.65361213638761E-006</v>
      </c>
      <c r="FD130" s="13" t="n">
        <v>3.89628329491299E-006</v>
      </c>
      <c r="FE130" s="13" t="n">
        <v>5.20219094025784E-006</v>
      </c>
      <c r="FF130" s="13" t="n">
        <v>7.0995567247809E-006</v>
      </c>
      <c r="FG130" s="13" t="n">
        <v>1.26593651244198E-006</v>
      </c>
      <c r="FH130" s="13" t="n">
        <v>2.33705886013831E-006</v>
      </c>
      <c r="FI130" s="13" t="n">
        <v>3.69089790117869E-006</v>
      </c>
      <c r="FJ130" s="13" t="n">
        <v>2.73588925341793E-005</v>
      </c>
      <c r="FK130" s="13" t="n">
        <v>4.35794669583598E-006</v>
      </c>
      <c r="FL130" s="13" t="n">
        <v>5.18277851272747E-006</v>
      </c>
      <c r="FM130" s="13" t="n">
        <v>2.44342919841567E-006</v>
      </c>
      <c r="FN130" s="13" t="n">
        <v>3.91219320681458E-006</v>
      </c>
      <c r="FO130" s="13" t="n">
        <v>3.67047717369459E-006</v>
      </c>
      <c r="FP130" s="13" t="n">
        <v>5.85409400824163E-006</v>
      </c>
      <c r="FQ130" s="13" t="n">
        <v>4.67912737899414E-006</v>
      </c>
      <c r="FR130" s="13" t="n">
        <v>4.38427924515409E-006</v>
      </c>
      <c r="FS130" s="13" t="n">
        <v>4.76920571275586E-006</v>
      </c>
      <c r="FT130" s="13" t="n">
        <v>5.78902151333258E-006</v>
      </c>
      <c r="FU130" s="13" t="n">
        <v>1.46079313192253E-005</v>
      </c>
      <c r="FV130" s="13" t="n">
        <v>3.65895071317082E-005</v>
      </c>
      <c r="FW130" s="13" t="n">
        <v>1.73690811399052E-005</v>
      </c>
      <c r="FX130" s="13" t="n">
        <v>3.12975244271492E-006</v>
      </c>
      <c r="FY130" s="13" t="n">
        <v>1.13726682466146E-005</v>
      </c>
      <c r="FZ130" s="13" t="n">
        <v>7.61170941917679E-005</v>
      </c>
      <c r="GA130" s="13" t="n">
        <v>1.10655082396552E-005</v>
      </c>
      <c r="GB130" s="13" t="n">
        <v>6.80412483833605E-005</v>
      </c>
      <c r="GC130" s="13" t="n">
        <v>4.66739925847963E-006</v>
      </c>
      <c r="GD130" s="13" t="n">
        <v>6.48427086564333E-006</v>
      </c>
      <c r="GE130" s="13" t="n">
        <v>3.69776495454782E-005</v>
      </c>
      <c r="GF130" s="13" t="n">
        <v>7.87603259862792E-006</v>
      </c>
      <c r="GG130" s="13" t="n">
        <v>5.33917114239389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12" t="n">
        <v>1.87021178891811E-005</v>
      </c>
      <c r="D131" s="13" t="n">
        <v>1.33646079389008E-005</v>
      </c>
      <c r="E131" s="13" t="n">
        <v>1.33768415166003E-005</v>
      </c>
      <c r="F131" s="13" t="n">
        <v>1.7370313051039E-005</v>
      </c>
      <c r="G131" s="13" t="n">
        <v>1.36761323969068E-005</v>
      </c>
      <c r="H131" s="13" t="n">
        <v>1.26291540324971E-005</v>
      </c>
      <c r="I131" s="13" t="n">
        <v>2.52013859475809E-005</v>
      </c>
      <c r="J131" s="13" t="n">
        <v>1.93974168758418E-005</v>
      </c>
      <c r="K131" s="13" t="n">
        <v>0.00013231118017533</v>
      </c>
      <c r="L131" s="13" t="n">
        <v>2.64614444506266E-005</v>
      </c>
      <c r="M131" s="13" t="n">
        <v>2.19401300195665E-005</v>
      </c>
      <c r="N131" s="13" t="n">
        <v>2.23084326705424E-005</v>
      </c>
      <c r="O131" s="13" t="n">
        <v>2.11561735756955E-005</v>
      </c>
      <c r="P131" s="13" t="n">
        <v>1.91890862438419E-005</v>
      </c>
      <c r="Q131" s="13" t="n">
        <v>1.79365118118594E-005</v>
      </c>
      <c r="R131" s="13" t="n">
        <v>1.46959090414906E-005</v>
      </c>
      <c r="S131" s="13" t="n">
        <v>1.91826096438834E-005</v>
      </c>
      <c r="T131" s="13" t="n">
        <v>1.49338881088562E-005</v>
      </c>
      <c r="U131" s="13" t="n">
        <v>2.32418546490122E-005</v>
      </c>
      <c r="V131" s="13" t="n">
        <v>1.79597556094883E-005</v>
      </c>
      <c r="W131" s="13" t="n">
        <v>1.12448887346908E-005</v>
      </c>
      <c r="X131" s="13" t="n">
        <v>1.3338269765736E-005</v>
      </c>
      <c r="Y131" s="13" t="n">
        <v>3.19039472824571E-005</v>
      </c>
      <c r="Z131" s="13" t="n">
        <v>2.92447992639222E-005</v>
      </c>
      <c r="AA131" s="13" t="n">
        <v>3.23582447884382E-005</v>
      </c>
      <c r="AB131" s="13" t="n">
        <v>3.51841292747948E-005</v>
      </c>
      <c r="AC131" s="13" t="n">
        <v>2.49208772071541E-005</v>
      </c>
      <c r="AD131" s="13" t="n">
        <v>3.14338900499103E-005</v>
      </c>
      <c r="AE131" s="13" t="n">
        <v>2.48969137873075E-005</v>
      </c>
      <c r="AF131" s="13" t="n">
        <v>2.87821541402168E-005</v>
      </c>
      <c r="AG131" s="13" t="n">
        <v>1.37077238122601E-005</v>
      </c>
      <c r="AH131" s="13" t="n">
        <v>2.29355114709731E-005</v>
      </c>
      <c r="AI131" s="13" t="n">
        <v>3.27730350346721E-005</v>
      </c>
      <c r="AJ131" s="13" t="n">
        <v>6.91885818482516E-006</v>
      </c>
      <c r="AK131" s="13" t="n">
        <v>2.32413509134599E-005</v>
      </c>
      <c r="AL131" s="13" t="n">
        <v>2.60489569954891E-005</v>
      </c>
      <c r="AM131" s="13" t="n">
        <v>2.46462693689118E-005</v>
      </c>
      <c r="AN131" s="13" t="n">
        <v>2.20705255653985E-005</v>
      </c>
      <c r="AO131" s="13" t="n">
        <v>2.89643624857172E-005</v>
      </c>
      <c r="AP131" s="13" t="n">
        <v>3.38466394211335E-005</v>
      </c>
      <c r="AQ131" s="13" t="n">
        <v>3.08645249513325E-005</v>
      </c>
      <c r="AR131" s="13" t="n">
        <v>3.12825534975456E-005</v>
      </c>
      <c r="AS131" s="13" t="n">
        <v>2.96498746102183E-005</v>
      </c>
      <c r="AT131" s="13" t="n">
        <v>2.22487040264803E-005</v>
      </c>
      <c r="AU131" s="13" t="n">
        <v>2.31448495740776E-005</v>
      </c>
      <c r="AV131" s="13" t="n">
        <v>2.8304540874385E-005</v>
      </c>
      <c r="AW131" s="13" t="n">
        <v>2.2970844921858E-005</v>
      </c>
      <c r="AX131" s="13" t="n">
        <v>4.49563831033561E-005</v>
      </c>
      <c r="AY131" s="13" t="n">
        <v>2.67916071240689E-005</v>
      </c>
      <c r="AZ131" s="13" t="n">
        <v>2.31832774004983E-005</v>
      </c>
      <c r="BA131" s="13" t="n">
        <v>1.61351534767227E-005</v>
      </c>
      <c r="BB131" s="13" t="n">
        <v>1.82752379896912E-005</v>
      </c>
      <c r="BC131" s="13" t="n">
        <v>2.85689300771371E-005</v>
      </c>
      <c r="BD131" s="13" t="n">
        <v>2.40918004502386E-005</v>
      </c>
      <c r="BE131" s="13" t="n">
        <v>1.53350774951772E-005</v>
      </c>
      <c r="BF131" s="13" t="n">
        <v>2.00079443652673E-005</v>
      </c>
      <c r="BG131" s="13" t="n">
        <v>1.89323969988183E-005</v>
      </c>
      <c r="BH131" s="13" t="n">
        <v>2.05114640309333E-005</v>
      </c>
      <c r="BI131" s="13" t="n">
        <v>1.84780994928372E-005</v>
      </c>
      <c r="BJ131" s="13" t="n">
        <v>2.1825854011409E-005</v>
      </c>
      <c r="BK131" s="13" t="n">
        <v>1.47301630590491E-005</v>
      </c>
      <c r="BL131" s="13" t="n">
        <v>1.64179650082459E-005</v>
      </c>
      <c r="BM131" s="13" t="n">
        <v>2.1252315103969E-005</v>
      </c>
      <c r="BN131" s="13" t="n">
        <v>1.85379720613429E-005</v>
      </c>
      <c r="BO131" s="13" t="n">
        <v>1.99526773789544E-005</v>
      </c>
      <c r="BP131" s="13" t="n">
        <v>2.10617591407443E-005</v>
      </c>
      <c r="BQ131" s="13" t="n">
        <v>5.6500706642797E-006</v>
      </c>
      <c r="BR131" s="13" t="n">
        <v>1.74117632907737E-005</v>
      </c>
      <c r="BS131" s="13" t="n">
        <v>2.27979916651866E-005</v>
      </c>
      <c r="BT131" s="13" t="n">
        <v>2.64664818061499E-005</v>
      </c>
      <c r="BU131" s="13" t="n">
        <v>2.15282902244248E-005</v>
      </c>
      <c r="BV131" s="13" t="n">
        <v>2.07806747025434E-005</v>
      </c>
      <c r="BW131" s="13" t="n">
        <v>2.57048336510251E-005</v>
      </c>
      <c r="BX131" s="13" t="n">
        <v>1.68986726496134E-005</v>
      </c>
      <c r="BY131" s="13" t="n">
        <v>3.37693519949616E-005</v>
      </c>
      <c r="BZ131" s="13" t="n">
        <v>2.27017781746914E-005</v>
      </c>
      <c r="CA131" s="13" t="n">
        <v>2.32258070735594E-005</v>
      </c>
      <c r="CB131" s="13" t="n">
        <v>2.32994244264215E-005</v>
      </c>
      <c r="CC131" s="13" t="n">
        <v>2.18019625537842E-005</v>
      </c>
      <c r="CD131" s="13" t="n">
        <v>1.99546923211637E-005</v>
      </c>
      <c r="CE131" s="13" t="n">
        <v>2.25646181800137E-005</v>
      </c>
      <c r="CF131" s="13" t="n">
        <v>2.37453023524564E-005</v>
      </c>
      <c r="CG131" s="13" t="n">
        <v>0</v>
      </c>
      <c r="CH131" s="13" t="n">
        <v>2.33006477841915E-005</v>
      </c>
      <c r="CI131" s="13" t="n">
        <v>2.14928848113181E-005</v>
      </c>
      <c r="CJ131" s="13" t="n">
        <v>2.39312527334885E-005</v>
      </c>
      <c r="CK131" s="13" t="n">
        <v>2.9522861288809E-005</v>
      </c>
      <c r="CL131" s="13" t="n">
        <v>3.18360869073359E-005</v>
      </c>
      <c r="CM131" s="13" t="n">
        <v>2.1647171814775E-005</v>
      </c>
      <c r="CN131" s="13" t="n">
        <v>0</v>
      </c>
      <c r="CO131" s="13" t="n">
        <v>1.68998240451616E-005</v>
      </c>
      <c r="CP131" s="13" t="n">
        <v>2.06760416321021E-005</v>
      </c>
      <c r="CQ131" s="13" t="n">
        <v>3.36625600578674E-005</v>
      </c>
      <c r="CR131" s="13" t="n">
        <v>2.15093641601015E-005</v>
      </c>
      <c r="CS131" s="13" t="n">
        <v>2.86136905790728E-005</v>
      </c>
      <c r="CT131" s="13" t="n">
        <v>2.08868189796418E-005</v>
      </c>
      <c r="CU131" s="13" t="n">
        <v>0.000174030558619405</v>
      </c>
      <c r="CV131" s="13" t="n">
        <v>0.000354658613729915</v>
      </c>
      <c r="CW131" s="13" t="n">
        <v>0.000555798060909136</v>
      </c>
      <c r="CX131" s="13" t="n">
        <v>0.000169681881558351</v>
      </c>
      <c r="CY131" s="13" t="n">
        <v>0.000708163673044992</v>
      </c>
      <c r="CZ131" s="13" t="n">
        <v>0.00158901940738462</v>
      </c>
      <c r="DA131" s="13" t="n">
        <v>0.000212128078442219</v>
      </c>
      <c r="DB131" s="13" t="n">
        <v>0.00059516355507939</v>
      </c>
      <c r="DC131" s="13" t="n">
        <v>0.000281048457089965</v>
      </c>
      <c r="DD131" s="13" t="n">
        <v>2.10697469473598E-005</v>
      </c>
      <c r="DE131" s="13" t="n">
        <v>0.00028518556521904</v>
      </c>
      <c r="DF131" s="13" t="n">
        <v>0.000116412566521538</v>
      </c>
      <c r="DG131" s="13" t="n">
        <v>8.24456782278405E-005</v>
      </c>
      <c r="DH131" s="13" t="n">
        <v>2.54666386969941E-005</v>
      </c>
      <c r="DI131" s="13" t="n">
        <v>2.56553236424531E-005</v>
      </c>
      <c r="DJ131" s="13" t="n">
        <v>2.56711553312406E-005</v>
      </c>
      <c r="DK131" s="13" t="n">
        <v>4.47551767313106E-005</v>
      </c>
      <c r="DL131" s="13" t="n">
        <v>5.98801965011656E-005</v>
      </c>
      <c r="DM131" s="13" t="n">
        <v>2.68073668506347E-005</v>
      </c>
      <c r="DN131" s="13" t="n">
        <v>2.1481730666945E-005</v>
      </c>
      <c r="DO131" s="13" t="n">
        <v>0.000232297649957563</v>
      </c>
      <c r="DP131" s="13" t="n">
        <v>2.19707139638152E-005</v>
      </c>
      <c r="DQ131" s="13" t="n">
        <v>7.81567298108486E-005</v>
      </c>
      <c r="DR131" s="13" t="n">
        <v>8.93367805837322E-005</v>
      </c>
      <c r="DS131" s="13" t="n">
        <v>4.99989199066356E-005</v>
      </c>
      <c r="DT131" s="13" t="n">
        <v>6.57962827144093E-005</v>
      </c>
      <c r="DU131" s="13" t="n">
        <v>0.000301153982227941</v>
      </c>
      <c r="DV131" s="13" t="n">
        <v>3.371005512423E-005</v>
      </c>
      <c r="DW131" s="13" t="n">
        <v>8.8191861635505E-005</v>
      </c>
      <c r="DX131" s="13" t="n">
        <v>3.93575063636376E-005</v>
      </c>
      <c r="DY131" s="13" t="n">
        <v>6.43588373347212E-005</v>
      </c>
      <c r="DZ131" s="13" t="n">
        <v>2.52747874137777E-005</v>
      </c>
      <c r="EA131" s="13" t="n">
        <v>0.0779487589899576</v>
      </c>
      <c r="EB131" s="13" t="n">
        <v>2.57128214576406E-005</v>
      </c>
      <c r="EC131" s="13" t="n">
        <v>2.66212005829374E-005</v>
      </c>
      <c r="ED131" s="13" t="n">
        <v>2.2047137843326E-005</v>
      </c>
      <c r="EE131" s="13" t="n">
        <v>2.91410297401419E-005</v>
      </c>
      <c r="EF131" s="13" t="n">
        <v>3.07274369188766E-005</v>
      </c>
      <c r="EG131" s="13" t="n">
        <v>2.74869061107296E-005</v>
      </c>
      <c r="EH131" s="13" t="n">
        <v>2.73137650051711E-005</v>
      </c>
      <c r="EI131" s="13" t="n">
        <v>2.55502587986811E-005</v>
      </c>
      <c r="EJ131" s="13" t="n">
        <v>1.64681226768137E-005</v>
      </c>
      <c r="EK131" s="13" t="n">
        <v>2.11142915626303E-005</v>
      </c>
      <c r="EL131" s="13" t="n">
        <v>2.22163929889093E-005</v>
      </c>
      <c r="EM131" s="13" t="n">
        <v>1.06448677296425E-005</v>
      </c>
      <c r="EN131" s="13" t="n">
        <v>0.000201341661022371</v>
      </c>
      <c r="EO131" s="13" t="n">
        <v>3.47841632462438E-005</v>
      </c>
      <c r="EP131" s="13" t="n">
        <v>4.56032515147712E-006</v>
      </c>
      <c r="EQ131" s="13" t="n">
        <v>4.56319644412541E-006</v>
      </c>
      <c r="ER131" s="13" t="n">
        <v>3.12894618708348E-006</v>
      </c>
      <c r="ES131" s="13" t="n">
        <v>2.7689623689432E-006</v>
      </c>
      <c r="ET131" s="13" t="n">
        <v>8.22794454955712E-006</v>
      </c>
      <c r="EU131" s="13" t="n">
        <v>9.85040480139436E-006</v>
      </c>
      <c r="EV131" s="13" t="n">
        <v>4.97105672840368E-006</v>
      </c>
      <c r="EW131" s="13" t="n">
        <v>6.78936216676514E-006</v>
      </c>
      <c r="EX131" s="13" t="n">
        <v>2.41395833654883E-005</v>
      </c>
      <c r="EY131" s="13" t="n">
        <v>2.45340083029637E-005</v>
      </c>
      <c r="EZ131" s="13" t="n">
        <v>1.18885188461267E-005</v>
      </c>
      <c r="FA131" s="13" t="n">
        <v>2.87687691669691E-005</v>
      </c>
      <c r="FB131" s="13" t="n">
        <v>1.0939337141091E-005</v>
      </c>
      <c r="FC131" s="13" t="n">
        <v>1.25131509310174E-005</v>
      </c>
      <c r="FD131" s="13" t="n">
        <v>2.43530233152332E-005</v>
      </c>
      <c r="FE131" s="13" t="n">
        <v>3.21811457606829E-005</v>
      </c>
      <c r="FF131" s="13" t="n">
        <v>9.70158692679135E-006</v>
      </c>
      <c r="FG131" s="13" t="n">
        <v>7.3265457597712E-006</v>
      </c>
      <c r="FH131" s="13" t="n">
        <v>4.7144034644909E-006</v>
      </c>
      <c r="FI131" s="13" t="n">
        <v>1.39295833419512E-005</v>
      </c>
      <c r="FJ131" s="13" t="n">
        <v>1.21220362557431E-005</v>
      </c>
      <c r="FK131" s="13" t="n">
        <v>8.00133551322981E-005</v>
      </c>
      <c r="FL131" s="13" t="n">
        <v>8.33063464001094E-006</v>
      </c>
      <c r="FM131" s="13" t="n">
        <v>6.00739907643697E-006</v>
      </c>
      <c r="FN131" s="13" t="n">
        <v>1.06882609493648E-005</v>
      </c>
      <c r="FO131" s="13" t="n">
        <v>1.13250546497333E-005</v>
      </c>
      <c r="FP131" s="13" t="n">
        <v>1.47876608742366E-005</v>
      </c>
      <c r="FQ131" s="13" t="n">
        <v>0.000446663753496568</v>
      </c>
      <c r="FR131" s="13" t="n">
        <v>0.000321383282387347</v>
      </c>
      <c r="FS131" s="13" t="n">
        <v>0.000181442667460851</v>
      </c>
      <c r="FT131" s="13" t="n">
        <v>1.1774314800191E-005</v>
      </c>
      <c r="FU131" s="13" t="n">
        <v>1.14470306156192E-005</v>
      </c>
      <c r="FV131" s="13" t="n">
        <v>9.15776841693887E-006</v>
      </c>
      <c r="FW131" s="13" t="n">
        <v>4.35321787724721E-005</v>
      </c>
      <c r="FX131" s="13" t="n">
        <v>3.6689794840713E-006</v>
      </c>
      <c r="FY131" s="13" t="n">
        <v>3.12860076841902E-005</v>
      </c>
      <c r="FZ131" s="13" t="n">
        <v>0.000353073285984507</v>
      </c>
      <c r="GA131" s="13" t="n">
        <v>1.27860316759375E-005</v>
      </c>
      <c r="GB131" s="13" t="n">
        <v>1.07507241578539E-005</v>
      </c>
      <c r="GC131" s="13" t="n">
        <v>1.93340901206916E-005</v>
      </c>
      <c r="GD131" s="13" t="n">
        <v>1.76610404269559E-005</v>
      </c>
      <c r="GE131" s="13" t="n">
        <v>1.55839948202506E-005</v>
      </c>
      <c r="GF131" s="13" t="n">
        <v>6.03609041425332E-005</v>
      </c>
      <c r="GG131" s="13" t="n">
        <v>2.03399780564753E-005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12" t="n">
        <v>1.6976412864792E-006</v>
      </c>
      <c r="D132" s="13" t="n">
        <v>2.98888056707586E-006</v>
      </c>
      <c r="E132" s="13" t="n">
        <v>1.57656764482236E-006</v>
      </c>
      <c r="F132" s="13" t="n">
        <v>1.36711394731387E-006</v>
      </c>
      <c r="G132" s="13" t="n">
        <v>2.98871395197266E-006</v>
      </c>
      <c r="H132" s="13" t="n">
        <v>2.80905658875266E-006</v>
      </c>
      <c r="I132" s="13" t="n">
        <v>5.37772460916983E-006</v>
      </c>
      <c r="J132" s="13" t="n">
        <v>3.86410970417226E-006</v>
      </c>
      <c r="K132" s="13" t="n">
        <v>3.43078084633408E-006</v>
      </c>
      <c r="L132" s="13" t="n">
        <v>1.47485838071491E-006</v>
      </c>
      <c r="M132" s="13" t="n">
        <v>1.65928278716529E-006</v>
      </c>
      <c r="N132" s="13" t="n">
        <v>4.83939121073875E-006</v>
      </c>
      <c r="O132" s="13" t="n">
        <v>0.000355777858054906</v>
      </c>
      <c r="P132" s="13" t="n">
        <v>7.75879327978126E-005</v>
      </c>
      <c r="Q132" s="13" t="n">
        <v>8.59794099064078E-006</v>
      </c>
      <c r="R132" s="13" t="n">
        <v>5.90136810933567E-006</v>
      </c>
      <c r="S132" s="13" t="n">
        <v>3.85593630772096E-006</v>
      </c>
      <c r="T132" s="13" t="n">
        <v>3.38000026543734E-006</v>
      </c>
      <c r="U132" s="13" t="n">
        <v>3.97507536290179E-006</v>
      </c>
      <c r="V132" s="13" t="n">
        <v>7.46072811655557E-006</v>
      </c>
      <c r="W132" s="13" t="n">
        <v>9.94942088743795E-006</v>
      </c>
      <c r="X132" s="13" t="n">
        <v>6.80494958315951E-006</v>
      </c>
      <c r="Y132" s="13" t="n">
        <v>4.96836981340285E-006</v>
      </c>
      <c r="Z132" s="13" t="n">
        <v>5.53155663139422E-006</v>
      </c>
      <c r="AA132" s="13" t="n">
        <v>0.000129558052967442</v>
      </c>
      <c r="AB132" s="13" t="n">
        <v>2.04596867250279E-006</v>
      </c>
      <c r="AC132" s="13" t="n">
        <v>4.98472586270007E-006</v>
      </c>
      <c r="AD132" s="13" t="n">
        <v>4.89166207116965E-006</v>
      </c>
      <c r="AE132" s="13" t="n">
        <v>6.45350279214827E-006</v>
      </c>
      <c r="AF132" s="13" t="n">
        <v>7.91085733063283E-006</v>
      </c>
      <c r="AG132" s="13" t="n">
        <v>3.43419645594963E-006</v>
      </c>
      <c r="AH132" s="13" t="n">
        <v>5.16827091166135E-006</v>
      </c>
      <c r="AI132" s="13" t="n">
        <v>1.20995887942015E-005</v>
      </c>
      <c r="AJ132" s="13" t="n">
        <v>1.24751207240194E-006</v>
      </c>
      <c r="AK132" s="13" t="n">
        <v>4.6688513962215E-006</v>
      </c>
      <c r="AL132" s="13" t="n">
        <v>5.44035337518284E-006</v>
      </c>
      <c r="AM132" s="13" t="n">
        <v>4.46122120845356E-006</v>
      </c>
      <c r="AN132" s="13" t="n">
        <v>5.88211480852174E-006</v>
      </c>
      <c r="AO132" s="13" t="n">
        <v>6.61634128633995E-006</v>
      </c>
      <c r="AP132" s="13" t="n">
        <v>3.73146556923781E-006</v>
      </c>
      <c r="AQ132" s="13" t="n">
        <v>3.9234802192783E-006</v>
      </c>
      <c r="AR132" s="13" t="n">
        <v>4.15790766947716E-006</v>
      </c>
      <c r="AS132" s="13" t="n">
        <v>1.92811625617443E-006</v>
      </c>
      <c r="AT132" s="13" t="n">
        <v>3.07635349625454E-006</v>
      </c>
      <c r="AU132" s="13" t="n">
        <v>4.75087230896777E-006</v>
      </c>
      <c r="AV132" s="13" t="n">
        <v>4.0420638907818E-006</v>
      </c>
      <c r="AW132" s="13" t="n">
        <v>5.39551539963347E-006</v>
      </c>
      <c r="AX132" s="13" t="n">
        <v>4.79151713775334E-006</v>
      </c>
      <c r="AY132" s="13" t="n">
        <v>5.02708312449072E-006</v>
      </c>
      <c r="AZ132" s="13" t="n">
        <v>5.38269529308189E-006</v>
      </c>
      <c r="BA132" s="13" t="n">
        <v>3.577374367964E-006</v>
      </c>
      <c r="BB132" s="13" t="n">
        <v>1.34999887365764E-005</v>
      </c>
      <c r="BC132" s="13" t="n">
        <v>1.15563309938315E-005</v>
      </c>
      <c r="BD132" s="13" t="n">
        <v>1.14694134483301E-005</v>
      </c>
      <c r="BE132" s="13" t="n">
        <v>7.16861481507189E-006</v>
      </c>
      <c r="BF132" s="13" t="n">
        <v>1.4887707418319E-005</v>
      </c>
      <c r="BG132" s="13" t="n">
        <v>2.07012786246642E-005</v>
      </c>
      <c r="BH132" s="13" t="n">
        <v>1.22830505356112E-005</v>
      </c>
      <c r="BI132" s="13" t="n">
        <v>1.29103563991497E-005</v>
      </c>
      <c r="BJ132" s="13" t="n">
        <v>1.15534615114987E-005</v>
      </c>
      <c r="BK132" s="13" t="n">
        <v>3.02294409928512E-005</v>
      </c>
      <c r="BL132" s="13" t="n">
        <v>1.31764777445346E-005</v>
      </c>
      <c r="BM132" s="13" t="n">
        <v>1.13350105984175E-005</v>
      </c>
      <c r="BN132" s="13" t="n">
        <v>2.22819931342773E-005</v>
      </c>
      <c r="BO132" s="13" t="n">
        <v>8.30196777259969E-006</v>
      </c>
      <c r="BP132" s="13" t="n">
        <v>1.08649708795081E-005</v>
      </c>
      <c r="BQ132" s="13" t="n">
        <v>9.69783208160975E-007</v>
      </c>
      <c r="BR132" s="13" t="n">
        <v>2.79886529827375E-006</v>
      </c>
      <c r="BS132" s="13" t="n">
        <v>7.19588415362855E-006</v>
      </c>
      <c r="BT132" s="13" t="n">
        <v>1.32683011791857E-005</v>
      </c>
      <c r="BU132" s="13" t="n">
        <v>1.03951162884912E-005</v>
      </c>
      <c r="BV132" s="13" t="n">
        <v>3.84763332174495E-006</v>
      </c>
      <c r="BW132" s="13" t="n">
        <v>3.73664915022618E-006</v>
      </c>
      <c r="BX132" s="13" t="n">
        <v>4.83081053292408E-006</v>
      </c>
      <c r="BY132" s="13" t="n">
        <v>1.01057613926049E-005</v>
      </c>
      <c r="BZ132" s="13" t="n">
        <v>7.16798538023759E-006</v>
      </c>
      <c r="CA132" s="13" t="n">
        <v>9.78910013258348E-006</v>
      </c>
      <c r="CB132" s="13" t="n">
        <v>7.02714007966798E-006</v>
      </c>
      <c r="CC132" s="13" t="n">
        <v>7.96313744745835E-006</v>
      </c>
      <c r="CD132" s="13" t="n">
        <v>6.54284551304062E-006</v>
      </c>
      <c r="CE132" s="13" t="n">
        <v>7.87168426859218E-006</v>
      </c>
      <c r="CF132" s="13" t="n">
        <v>4.71603123961026E-006</v>
      </c>
      <c r="CG132" s="13" t="n">
        <v>0</v>
      </c>
      <c r="CH132" s="13" t="n">
        <v>5.9646355665776E-006</v>
      </c>
      <c r="CI132" s="13" t="n">
        <v>6.58544344109144E-006</v>
      </c>
      <c r="CJ132" s="13" t="n">
        <v>5.45995841899241E-006</v>
      </c>
      <c r="CK132" s="13" t="n">
        <v>5.06015622247542E-006</v>
      </c>
      <c r="CL132" s="13" t="n">
        <v>4.54093727893894E-006</v>
      </c>
      <c r="CM132" s="13" t="n">
        <v>5.0445962231157E-006</v>
      </c>
      <c r="CN132" s="13" t="n">
        <v>0</v>
      </c>
      <c r="CO132" s="13" t="n">
        <v>7.42160133648803E-006</v>
      </c>
      <c r="CP132" s="13" t="n">
        <v>4.46945939966722E-006</v>
      </c>
      <c r="CQ132" s="13" t="n">
        <v>5.64194839365718E-006</v>
      </c>
      <c r="CR132" s="13" t="n">
        <v>4.64273910699261E-006</v>
      </c>
      <c r="CS132" s="13" t="n">
        <v>5.36740372916621E-006</v>
      </c>
      <c r="CT132" s="13" t="n">
        <v>5.21640416369618E-006</v>
      </c>
      <c r="CU132" s="13" t="n">
        <v>1.1369999770089E-005</v>
      </c>
      <c r="CV132" s="13" t="n">
        <v>9.84241696560668E-006</v>
      </c>
      <c r="CW132" s="13" t="n">
        <v>1.33867830303483E-005</v>
      </c>
      <c r="CX132" s="13" t="n">
        <v>6.80635655514206E-006</v>
      </c>
      <c r="CY132" s="13" t="n">
        <v>1.33563294920417E-005</v>
      </c>
      <c r="CZ132" s="13" t="n">
        <v>8.11430362803158E-006</v>
      </c>
      <c r="DA132" s="13" t="n">
        <v>2.15898925083842E-005</v>
      </c>
      <c r="DB132" s="13" t="n">
        <v>9.71032821434956E-006</v>
      </c>
      <c r="DC132" s="13" t="n">
        <v>7.68548263437436E-006</v>
      </c>
      <c r="DD132" s="13" t="n">
        <v>5.97122611954853E-006</v>
      </c>
      <c r="DE132" s="13" t="n">
        <v>1.64784188341239E-005</v>
      </c>
      <c r="DF132" s="13" t="n">
        <v>1.48060660177523E-005</v>
      </c>
      <c r="DG132" s="13" t="n">
        <v>1.8274159390808E-005</v>
      </c>
      <c r="DH132" s="13" t="n">
        <v>1.12903022123928E-005</v>
      </c>
      <c r="DI132" s="13" t="n">
        <v>2.97251526138402E-005</v>
      </c>
      <c r="DJ132" s="13" t="n">
        <v>3.56647033509919E-005</v>
      </c>
      <c r="DK132" s="13" t="n">
        <v>3.61034564560786E-005</v>
      </c>
      <c r="DL132" s="13" t="n">
        <v>2.48885012959095E-005</v>
      </c>
      <c r="DM132" s="13" t="n">
        <v>3.06704156326472E-005</v>
      </c>
      <c r="DN132" s="13" t="n">
        <v>1.38574706968812E-005</v>
      </c>
      <c r="DO132" s="13" t="n">
        <v>1.36405933708858E-005</v>
      </c>
      <c r="DP132" s="13" t="n">
        <v>1.00025525925687E-005</v>
      </c>
      <c r="DQ132" s="13" t="n">
        <v>1.55116809797936E-005</v>
      </c>
      <c r="DR132" s="13" t="n">
        <v>1.63771538769583E-005</v>
      </c>
      <c r="DS132" s="13" t="n">
        <v>1.51365193057606E-005</v>
      </c>
      <c r="DT132" s="13" t="n">
        <v>1.27802114907633E-005</v>
      </c>
      <c r="DU132" s="13" t="n">
        <v>8.30505015200884E-006</v>
      </c>
      <c r="DV132" s="13" t="n">
        <v>9.34831062067991E-006</v>
      </c>
      <c r="DW132" s="13" t="n">
        <v>1.96609524330884E-005</v>
      </c>
      <c r="DX132" s="13" t="n">
        <v>1.2986351398997E-005</v>
      </c>
      <c r="DY132" s="13" t="n">
        <v>1.16010393798562E-005</v>
      </c>
      <c r="DZ132" s="13" t="n">
        <v>1.04538943943415E-005</v>
      </c>
      <c r="EA132" s="13" t="n">
        <v>1.61900821416461E-005</v>
      </c>
      <c r="EB132" s="13" t="n">
        <v>0.100208802539204</v>
      </c>
      <c r="EC132" s="13" t="n">
        <v>1.6068082860527E-005</v>
      </c>
      <c r="ED132" s="13" t="n">
        <v>4.81784232405854E-006</v>
      </c>
      <c r="EE132" s="13" t="n">
        <v>5.54012805281427E-006</v>
      </c>
      <c r="EF132" s="13" t="n">
        <v>5.1684190139753E-006</v>
      </c>
      <c r="EG132" s="13" t="n">
        <v>5.29700884806527E-006</v>
      </c>
      <c r="EH132" s="13" t="n">
        <v>6.33050382041004E-006</v>
      </c>
      <c r="EI132" s="13" t="n">
        <v>4.65237501379419E-006</v>
      </c>
      <c r="EJ132" s="13" t="n">
        <v>5.88515090595778E-006</v>
      </c>
      <c r="EK132" s="13" t="n">
        <v>2.61903206355592E-006</v>
      </c>
      <c r="EL132" s="13" t="n">
        <v>3.34461306879712E-006</v>
      </c>
      <c r="EM132" s="13" t="n">
        <v>2.16925459247431E-006</v>
      </c>
      <c r="EN132" s="13" t="n">
        <v>2.85077515931439E-006</v>
      </c>
      <c r="EO132" s="13" t="n">
        <v>2.66420326931169E-006</v>
      </c>
      <c r="EP132" s="13" t="n">
        <v>3.22441878462937E-006</v>
      </c>
      <c r="EQ132" s="13" t="n">
        <v>2.45243547314768E-006</v>
      </c>
      <c r="ER132" s="13" t="n">
        <v>1.51307803410949E-006</v>
      </c>
      <c r="ES132" s="13" t="n">
        <v>1.68512664095014E-006</v>
      </c>
      <c r="ET132" s="13" t="n">
        <v>4.61645094626589E-006</v>
      </c>
      <c r="EU132" s="13" t="n">
        <v>5.06763538933006E-006</v>
      </c>
      <c r="EV132" s="13" t="n">
        <v>1.71224787719284E-006</v>
      </c>
      <c r="EW132" s="13" t="n">
        <v>2.21335205645391E-006</v>
      </c>
      <c r="EX132" s="13" t="n">
        <v>3.29000034052683E-006</v>
      </c>
      <c r="EY132" s="13" t="n">
        <v>3.44780335604409E-006</v>
      </c>
      <c r="EZ132" s="13" t="n">
        <v>2.31534826879464E-006</v>
      </c>
      <c r="FA132" s="13" t="n">
        <v>2.84345335116832E-006</v>
      </c>
      <c r="FB132" s="13" t="n">
        <v>2.5896800362093E-006</v>
      </c>
      <c r="FC132" s="13" t="n">
        <v>6.18620588464639E-006</v>
      </c>
      <c r="FD132" s="13" t="n">
        <v>4.3196816782873E-006</v>
      </c>
      <c r="FE132" s="13" t="n">
        <v>4.27723185255043E-006</v>
      </c>
      <c r="FF132" s="13" t="n">
        <v>3.40417796819022E-006</v>
      </c>
      <c r="FG132" s="13" t="n">
        <v>1.73760114206273E-006</v>
      </c>
      <c r="FH132" s="13" t="n">
        <v>5.06201675779446E-005</v>
      </c>
      <c r="FI132" s="13" t="n">
        <v>1.89766271786778E-006</v>
      </c>
      <c r="FJ132" s="13" t="n">
        <v>5.6923402059798E-005</v>
      </c>
      <c r="FK132" s="13" t="n">
        <v>8.71216490027728E-006</v>
      </c>
      <c r="FL132" s="13" t="n">
        <v>2.12213954384791E-005</v>
      </c>
      <c r="FM132" s="13" t="n">
        <v>0.00015287583665993</v>
      </c>
      <c r="FN132" s="13" t="n">
        <v>0.000250091121178353</v>
      </c>
      <c r="FO132" s="13" t="n">
        <v>0.000237962467305038</v>
      </c>
      <c r="FP132" s="13" t="n">
        <v>0.000187798362290123</v>
      </c>
      <c r="FQ132" s="13" t="n">
        <v>8.21437451029092E-006</v>
      </c>
      <c r="FR132" s="13" t="n">
        <v>2.53159615995573E-006</v>
      </c>
      <c r="FS132" s="13" t="n">
        <v>0.000105653413855913</v>
      </c>
      <c r="FT132" s="13" t="n">
        <v>3.84889219141355E-006</v>
      </c>
      <c r="FU132" s="13" t="n">
        <v>2.4744934615321E-005</v>
      </c>
      <c r="FV132" s="13" t="n">
        <v>5.59663834198209E-006</v>
      </c>
      <c r="FW132" s="13" t="n">
        <v>4.79090621570828E-005</v>
      </c>
      <c r="FX132" s="13" t="n">
        <v>2.33469413355479E-006</v>
      </c>
      <c r="FY132" s="13" t="n">
        <v>6.11014609003674E-006</v>
      </c>
      <c r="FZ132" s="13" t="n">
        <v>6.99187321615784E-006</v>
      </c>
      <c r="GA132" s="13" t="n">
        <v>3.87025595020132E-006</v>
      </c>
      <c r="GB132" s="13" t="n">
        <v>0.00023120622487038</v>
      </c>
      <c r="GC132" s="13" t="n">
        <v>9.35645624794734E-006</v>
      </c>
      <c r="GD132" s="13" t="n">
        <v>7.22049690692866E-005</v>
      </c>
      <c r="GE132" s="13" t="n">
        <v>3.27985533202103E-006</v>
      </c>
      <c r="GF132" s="13" t="n">
        <v>7.54944140261361E-006</v>
      </c>
      <c r="GG132" s="13" t="n">
        <v>0.000106492968848136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12" t="n">
        <v>0.000223540034630987</v>
      </c>
      <c r="D133" s="13" t="n">
        <v>0.000263395877914764</v>
      </c>
      <c r="E133" s="13" t="n">
        <v>0.00020006471471494</v>
      </c>
      <c r="F133" s="13" t="n">
        <v>0.000357434090720898</v>
      </c>
      <c r="G133" s="13" t="n">
        <v>0.000680690499110598</v>
      </c>
      <c r="H133" s="13" t="n">
        <v>0.000268479832021092</v>
      </c>
      <c r="I133" s="13" t="n">
        <v>0.000361806822386952</v>
      </c>
      <c r="J133" s="13" t="n">
        <v>0.000290619431379821</v>
      </c>
      <c r="K133" s="13" t="n">
        <v>0.000753609471939938</v>
      </c>
      <c r="L133" s="13" t="n">
        <v>0.00237851622708629</v>
      </c>
      <c r="M133" s="13" t="n">
        <v>0.001646143840615</v>
      </c>
      <c r="N133" s="13" t="n">
        <v>0.000792730855644201</v>
      </c>
      <c r="O133" s="13" t="n">
        <v>0.000772240678222515</v>
      </c>
      <c r="P133" s="13" t="n">
        <v>0.000435517932694987</v>
      </c>
      <c r="Q133" s="13" t="n">
        <v>0.00537118174527707</v>
      </c>
      <c r="R133" s="13" t="n">
        <v>0.00363392757140003</v>
      </c>
      <c r="S133" s="13" t="n">
        <v>0.00240424305981501</v>
      </c>
      <c r="T133" s="13" t="n">
        <v>0.00134956325312258</v>
      </c>
      <c r="U133" s="13" t="n">
        <v>0.00516565754768774</v>
      </c>
      <c r="V133" s="13" t="n">
        <v>0.00177068660795693</v>
      </c>
      <c r="W133" s="13" t="n">
        <v>0.000460344326278208</v>
      </c>
      <c r="X133" s="13" t="n">
        <v>0.000416965566706256</v>
      </c>
      <c r="Y133" s="13" t="n">
        <v>0.000391347865542169</v>
      </c>
      <c r="Z133" s="13" t="n">
        <v>0.00068367813129845</v>
      </c>
      <c r="AA133" s="13" t="n">
        <v>0.000885065288205429</v>
      </c>
      <c r="AB133" s="13" t="n">
        <v>0.000297786843988261</v>
      </c>
      <c r="AC133" s="13" t="n">
        <v>0.000563035883757323</v>
      </c>
      <c r="AD133" s="13" t="n">
        <v>0.000580164974967675</v>
      </c>
      <c r="AE133" s="13" t="n">
        <v>0.000914862769790104</v>
      </c>
      <c r="AF133" s="13" t="n">
        <v>0.000551060458071016</v>
      </c>
      <c r="AG133" s="13" t="n">
        <v>0.00126161898008184</v>
      </c>
      <c r="AH133" s="13" t="n">
        <v>0.000758505869136696</v>
      </c>
      <c r="AI133" s="13" t="n">
        <v>0.000508080049457444</v>
      </c>
      <c r="AJ133" s="13" t="n">
        <v>0.000127943688649105</v>
      </c>
      <c r="AK133" s="13" t="n">
        <v>0.000510067654760196</v>
      </c>
      <c r="AL133" s="13" t="n">
        <v>0.000550047982718466</v>
      </c>
      <c r="AM133" s="13" t="n">
        <v>0.00584331062074069</v>
      </c>
      <c r="AN133" s="13" t="n">
        <v>0.000545255322750454</v>
      </c>
      <c r="AO133" s="13" t="n">
        <v>0.000632407043363589</v>
      </c>
      <c r="AP133" s="13" t="n">
        <v>0.00856670333953385</v>
      </c>
      <c r="AQ133" s="13" t="n">
        <v>0.00512233688096389</v>
      </c>
      <c r="AR133" s="13" t="n">
        <v>0.00197178745011257</v>
      </c>
      <c r="AS133" s="13" t="n">
        <v>0.000608431295056076</v>
      </c>
      <c r="AT133" s="13" t="n">
        <v>0.00243487873820795</v>
      </c>
      <c r="AU133" s="13" t="n">
        <v>0.0030779997625563</v>
      </c>
      <c r="AV133" s="13" t="n">
        <v>0.000498839137120852</v>
      </c>
      <c r="AW133" s="13" t="n">
        <v>0.000517897740785858</v>
      </c>
      <c r="AX133" s="13" t="n">
        <v>0.000554782549838382</v>
      </c>
      <c r="AY133" s="13" t="n">
        <v>0.000585965960799088</v>
      </c>
      <c r="AZ133" s="13" t="n">
        <v>0.000515341655469585</v>
      </c>
      <c r="BA133" s="13" t="n">
        <v>0.000504370406157528</v>
      </c>
      <c r="BB133" s="13" t="n">
        <v>0.00060411582634029</v>
      </c>
      <c r="BC133" s="13" t="n">
        <v>0.000665275146919111</v>
      </c>
      <c r="BD133" s="13" t="n">
        <v>0.000583073766861681</v>
      </c>
      <c r="BE133" s="13" t="n">
        <v>0.000356151483624697</v>
      </c>
      <c r="BF133" s="13" t="n">
        <v>0.000594161201869932</v>
      </c>
      <c r="BG133" s="13" t="n">
        <v>0.000738804094653471</v>
      </c>
      <c r="BH133" s="13" t="n">
        <v>0.000673582424197</v>
      </c>
      <c r="BI133" s="13" t="n">
        <v>0.000558322064083157</v>
      </c>
      <c r="BJ133" s="13" t="n">
        <v>0.000629058405619705</v>
      </c>
      <c r="BK133" s="13" t="n">
        <v>0.0009209957147535</v>
      </c>
      <c r="BL133" s="13" t="n">
        <v>0.000767547605994098</v>
      </c>
      <c r="BM133" s="13" t="n">
        <v>0.000650050671228515</v>
      </c>
      <c r="BN133" s="13" t="n">
        <v>0.000854989790847718</v>
      </c>
      <c r="BO133" s="13" t="n">
        <v>0.000519864598642861</v>
      </c>
      <c r="BP133" s="13" t="n">
        <v>0.000585882971016092</v>
      </c>
      <c r="BQ133" s="13" t="n">
        <v>7.13587649090169E-005</v>
      </c>
      <c r="BR133" s="13" t="n">
        <v>0.00041041103364524</v>
      </c>
      <c r="BS133" s="13" t="n">
        <v>0.000559334539435707</v>
      </c>
      <c r="BT133" s="13" t="n">
        <v>0.000628012734353956</v>
      </c>
      <c r="BU133" s="13" t="n">
        <v>0.000665059373483322</v>
      </c>
      <c r="BV133" s="13" t="n">
        <v>0.00569824448006387</v>
      </c>
      <c r="BW133" s="13" t="n">
        <v>0.006442911802886</v>
      </c>
      <c r="BX133" s="13" t="n">
        <v>0.00172113340853008</v>
      </c>
      <c r="BY133" s="13" t="n">
        <v>0.000737289531113796</v>
      </c>
      <c r="BZ133" s="13" t="n">
        <v>0.00148388221690143</v>
      </c>
      <c r="CA133" s="13" t="n">
        <v>0.00082769445122037</v>
      </c>
      <c r="CB133" s="13" t="n">
        <v>0.000758306693657505</v>
      </c>
      <c r="CC133" s="13" t="n">
        <v>0.000761194738105762</v>
      </c>
      <c r="CD133" s="13" t="n">
        <v>0.00315126729247423</v>
      </c>
      <c r="CE133" s="13" t="n">
        <v>0.0014855627600071</v>
      </c>
      <c r="CF133" s="13" t="n">
        <v>0.000415745616896216</v>
      </c>
      <c r="CG133" s="13" t="n">
        <v>0</v>
      </c>
      <c r="CH133" s="13" t="n">
        <v>0.000451671893955137</v>
      </c>
      <c r="CI133" s="13" t="n">
        <v>0.000450161479904612</v>
      </c>
      <c r="CJ133" s="13" t="n">
        <v>0.000456008110116672</v>
      </c>
      <c r="CK133" s="13" t="n">
        <v>0.00151233526400157</v>
      </c>
      <c r="CL133" s="13" t="n">
        <v>0.000465190929605168</v>
      </c>
      <c r="CM133" s="13" t="n">
        <v>0.000397629362217128</v>
      </c>
      <c r="CN133" s="13" t="n">
        <v>0</v>
      </c>
      <c r="CO133" s="13" t="n">
        <v>0.000880314123128915</v>
      </c>
      <c r="CP133" s="13" t="n">
        <v>0.000670296028790363</v>
      </c>
      <c r="CQ133" s="13" t="n">
        <v>0.000619767699413315</v>
      </c>
      <c r="CR133" s="13" t="n">
        <v>0.000557624949905991</v>
      </c>
      <c r="CS133" s="13" t="n">
        <v>0.000525507903886581</v>
      </c>
      <c r="CT133" s="13" t="n">
        <v>0.000576343295460715</v>
      </c>
      <c r="CU133" s="13" t="n">
        <v>0.000750580344860588</v>
      </c>
      <c r="CV133" s="13" t="n">
        <v>0.000782435973063561</v>
      </c>
      <c r="CW133" s="13" t="n">
        <v>0.000987914526272237</v>
      </c>
      <c r="CX133" s="13" t="n">
        <v>0.00185151035761663</v>
      </c>
      <c r="CY133" s="13" t="n">
        <v>0.000767979152865676</v>
      </c>
      <c r="CZ133" s="13" t="n">
        <v>0.000585223202241275</v>
      </c>
      <c r="DA133" s="13" t="n">
        <v>0.000958892999158574</v>
      </c>
      <c r="DB133" s="13" t="n">
        <v>0.000640847104294271</v>
      </c>
      <c r="DC133" s="13" t="n">
        <v>0.000676258844698618</v>
      </c>
      <c r="DD133" s="13" t="n">
        <v>0.000580347552490266</v>
      </c>
      <c r="DE133" s="13" t="n">
        <v>0.000783444298926961</v>
      </c>
      <c r="DF133" s="13" t="n">
        <v>0.000692151388142331</v>
      </c>
      <c r="DG133" s="13" t="n">
        <v>0.000949842963322872</v>
      </c>
      <c r="DH133" s="13" t="n">
        <v>0.000724932352425708</v>
      </c>
      <c r="DI133" s="13" t="n">
        <v>0.00106502448314287</v>
      </c>
      <c r="DJ133" s="13" t="n">
        <v>0.00159001785037488</v>
      </c>
      <c r="DK133" s="13" t="n">
        <v>0.0012583989765016</v>
      </c>
      <c r="DL133" s="13" t="n">
        <v>0.00123263479837052</v>
      </c>
      <c r="DM133" s="13" t="n">
        <v>0.0010886682723184</v>
      </c>
      <c r="DN133" s="13" t="n">
        <v>0.000819947354977704</v>
      </c>
      <c r="DO133" s="13" t="n">
        <v>0.000745190158455005</v>
      </c>
      <c r="DP133" s="13" t="n">
        <v>0.000672810619215138</v>
      </c>
      <c r="DQ133" s="13" t="n">
        <v>0.00116233830268385</v>
      </c>
      <c r="DR133" s="13" t="n">
        <v>0.00120605317087694</v>
      </c>
      <c r="DS133" s="13" t="n">
        <v>0.000817096655931795</v>
      </c>
      <c r="DT133" s="13" t="n">
        <v>0.000848948134645618</v>
      </c>
      <c r="DU133" s="13" t="n">
        <v>0.000881310000524865</v>
      </c>
      <c r="DV133" s="13" t="n">
        <v>0.00072629338486684</v>
      </c>
      <c r="DW133" s="13" t="n">
        <v>0.00075700790355362</v>
      </c>
      <c r="DX133" s="13" t="n">
        <v>0.00080851551237002</v>
      </c>
      <c r="DY133" s="13" t="n">
        <v>0.000912402122724276</v>
      </c>
      <c r="DZ133" s="13" t="n">
        <v>0.0186382604141322</v>
      </c>
      <c r="EA133" s="13" t="n">
        <v>0.000926970979129204</v>
      </c>
      <c r="EB133" s="13" t="n">
        <v>0.00905202759049382</v>
      </c>
      <c r="EC133" s="13" t="n">
        <v>0.43566731430438</v>
      </c>
      <c r="ED133" s="13" t="n">
        <v>0.00237695601916596</v>
      </c>
      <c r="EE133" s="13" t="n">
        <v>0.000966627646933791</v>
      </c>
      <c r="EF133" s="13" t="n">
        <v>0.00548242954938306</v>
      </c>
      <c r="EG133" s="13" t="n">
        <v>0.00219745741752415</v>
      </c>
      <c r="EH133" s="13" t="n">
        <v>0.00304192410388799</v>
      </c>
      <c r="EI133" s="13" t="n">
        <v>0.0004817100459105</v>
      </c>
      <c r="EJ133" s="13" t="n">
        <v>0.000622991852482705</v>
      </c>
      <c r="EK133" s="13" t="n">
        <v>0.000358068547611902</v>
      </c>
      <c r="EL133" s="13" t="n">
        <v>0.000765551701713047</v>
      </c>
      <c r="EM133" s="13" t="n">
        <v>0.000475137255097225</v>
      </c>
      <c r="EN133" s="13" t="n">
        <v>0.000732658701222625</v>
      </c>
      <c r="EO133" s="13" t="n">
        <v>0.000869786869155886</v>
      </c>
      <c r="EP133" s="13" t="n">
        <v>0.000599621929591062</v>
      </c>
      <c r="EQ133" s="13" t="n">
        <v>0.00049665650582806</v>
      </c>
      <c r="ER133" s="13" t="n">
        <v>0.000314828380977552</v>
      </c>
      <c r="ES133" s="13" t="n">
        <v>0.000403370595404784</v>
      </c>
      <c r="ET133" s="13" t="n">
        <v>0.000613215656045789</v>
      </c>
      <c r="EU133" s="13" t="n">
        <v>0.000530263218452246</v>
      </c>
      <c r="EV133" s="13" t="n">
        <v>0.000354712855736463</v>
      </c>
      <c r="EW133" s="13" t="n">
        <v>0.000355804171382859</v>
      </c>
      <c r="EX133" s="13" t="n">
        <v>0.00065581846114673</v>
      </c>
      <c r="EY133" s="13" t="n">
        <v>0.000664399604708505</v>
      </c>
      <c r="EZ133" s="13" t="n">
        <v>0.000325532818137277</v>
      </c>
      <c r="FA133" s="13" t="n">
        <v>0.000724409516792834</v>
      </c>
      <c r="FB133" s="13" t="n">
        <v>0.000417297525838239</v>
      </c>
      <c r="FC133" s="13" t="n">
        <v>0.000620286385557039</v>
      </c>
      <c r="FD133" s="13" t="n">
        <v>0.000565666659878293</v>
      </c>
      <c r="FE133" s="13" t="n">
        <v>0.000606862788157454</v>
      </c>
      <c r="FF133" s="13" t="n">
        <v>0.000809743761158359</v>
      </c>
      <c r="FG133" s="13" t="n">
        <v>0.000333460002209045</v>
      </c>
      <c r="FH133" s="13" t="n">
        <v>0.000533927217371515</v>
      </c>
      <c r="FI133" s="13" t="n">
        <v>0.000498971920773645</v>
      </c>
      <c r="FJ133" s="13" t="n">
        <v>0.00208792750192617</v>
      </c>
      <c r="FK133" s="13" t="n">
        <v>0.0224877829932881</v>
      </c>
      <c r="FL133" s="13" t="n">
        <v>0.00103199040002135</v>
      </c>
      <c r="FM133" s="13" t="n">
        <v>0.000890231402196924</v>
      </c>
      <c r="FN133" s="13" t="n">
        <v>0.00120967152541556</v>
      </c>
      <c r="FO133" s="13" t="n">
        <v>0.000924954327402404</v>
      </c>
      <c r="FP133" s="13" t="n">
        <v>0.00447314930347853</v>
      </c>
      <c r="FQ133" s="13" t="n">
        <v>0.000628465028671284</v>
      </c>
      <c r="FR133" s="13" t="n">
        <v>0.000549301074671503</v>
      </c>
      <c r="FS133" s="13" t="n">
        <v>0.000980806451358639</v>
      </c>
      <c r="FT133" s="13" t="n">
        <v>0.00227659647458903</v>
      </c>
      <c r="FU133" s="13" t="n">
        <v>0.00205032898073989</v>
      </c>
      <c r="FV133" s="13" t="n">
        <v>0.00143365265074317</v>
      </c>
      <c r="FW133" s="13" t="n">
        <v>0.00282893912480734</v>
      </c>
      <c r="FX133" s="13" t="n">
        <v>0.000397685795269565</v>
      </c>
      <c r="FY133" s="13" t="n">
        <v>0.00115992744948782</v>
      </c>
      <c r="FZ133" s="13" t="n">
        <v>0.00058915276846613</v>
      </c>
      <c r="GA133" s="13" t="n">
        <v>0.00269419691313521</v>
      </c>
      <c r="GB133" s="13" t="n">
        <v>0.00133617285163619</v>
      </c>
      <c r="GC133" s="13" t="n">
        <v>0.00108999610884633</v>
      </c>
      <c r="GD133" s="13" t="n">
        <v>0.00110585545637685</v>
      </c>
      <c r="GE133" s="13" t="n">
        <v>0.00223514722747174</v>
      </c>
      <c r="GF133" s="13" t="n">
        <v>0.0388157323334892</v>
      </c>
      <c r="GG133" s="13" t="n">
        <v>0.00393133390723326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12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3" t="n">
        <v>0</v>
      </c>
      <c r="X134" s="13" t="n">
        <v>0</v>
      </c>
      <c r="Y134" s="13" t="n">
        <v>0</v>
      </c>
      <c r="Z134" s="13" t="n">
        <v>0</v>
      </c>
      <c r="AA134" s="13" t="n">
        <v>0</v>
      </c>
      <c r="AB134" s="13" t="n">
        <v>0</v>
      </c>
      <c r="AC134" s="13" t="n">
        <v>0</v>
      </c>
      <c r="AD134" s="13" t="n">
        <v>0</v>
      </c>
      <c r="AE134" s="13" t="n">
        <v>0</v>
      </c>
      <c r="AF134" s="13" t="n">
        <v>0</v>
      </c>
      <c r="AG134" s="13" t="n">
        <v>0</v>
      </c>
      <c r="AH134" s="13" t="n">
        <v>0</v>
      </c>
      <c r="AI134" s="13" t="n">
        <v>0</v>
      </c>
      <c r="AJ134" s="13" t="n">
        <v>0</v>
      </c>
      <c r="AK134" s="13" t="n">
        <v>0</v>
      </c>
      <c r="AL134" s="13" t="n">
        <v>0</v>
      </c>
      <c r="AM134" s="13" t="n">
        <v>0</v>
      </c>
      <c r="AN134" s="13" t="n">
        <v>0</v>
      </c>
      <c r="AO134" s="13" t="n">
        <v>0</v>
      </c>
      <c r="AP134" s="13" t="n">
        <v>0</v>
      </c>
      <c r="AQ134" s="13" t="n">
        <v>0</v>
      </c>
      <c r="AR134" s="13" t="n">
        <v>0</v>
      </c>
      <c r="AS134" s="13" t="n">
        <v>0</v>
      </c>
      <c r="AT134" s="13" t="n">
        <v>0</v>
      </c>
      <c r="AU134" s="13" t="n">
        <v>0</v>
      </c>
      <c r="AV134" s="13" t="n">
        <v>0</v>
      </c>
      <c r="AW134" s="13" t="n">
        <v>0</v>
      </c>
      <c r="AX134" s="13" t="n">
        <v>0</v>
      </c>
      <c r="AY134" s="13" t="n">
        <v>0</v>
      </c>
      <c r="AZ134" s="13" t="n">
        <v>0</v>
      </c>
      <c r="BA134" s="13" t="n">
        <v>0</v>
      </c>
      <c r="BB134" s="13" t="n">
        <v>0</v>
      </c>
      <c r="BC134" s="13" t="n">
        <v>0</v>
      </c>
      <c r="BD134" s="13" t="n">
        <v>0</v>
      </c>
      <c r="BE134" s="13" t="n">
        <v>0</v>
      </c>
      <c r="BF134" s="13" t="n">
        <v>0</v>
      </c>
      <c r="BG134" s="13" t="n">
        <v>0</v>
      </c>
      <c r="BH134" s="13" t="n">
        <v>0</v>
      </c>
      <c r="BI134" s="13" t="n">
        <v>0</v>
      </c>
      <c r="BJ134" s="13" t="n">
        <v>0</v>
      </c>
      <c r="BK134" s="13" t="n">
        <v>0</v>
      </c>
      <c r="BL134" s="13" t="n">
        <v>0</v>
      </c>
      <c r="BM134" s="13" t="n">
        <v>0</v>
      </c>
      <c r="BN134" s="13" t="n">
        <v>0</v>
      </c>
      <c r="BO134" s="13" t="n">
        <v>0</v>
      </c>
      <c r="BP134" s="13" t="n">
        <v>0</v>
      </c>
      <c r="BQ134" s="13" t="n">
        <v>0</v>
      </c>
      <c r="BR134" s="13" t="n">
        <v>0</v>
      </c>
      <c r="BS134" s="13" t="n">
        <v>0</v>
      </c>
      <c r="BT134" s="13" t="n">
        <v>0</v>
      </c>
      <c r="BU134" s="13" t="n">
        <v>0</v>
      </c>
      <c r="BV134" s="13" t="n">
        <v>0</v>
      </c>
      <c r="BW134" s="13" t="n">
        <v>0</v>
      </c>
      <c r="BX134" s="13" t="n">
        <v>0</v>
      </c>
      <c r="BY134" s="13" t="n">
        <v>0</v>
      </c>
      <c r="BZ134" s="13" t="n">
        <v>0</v>
      </c>
      <c r="CA134" s="13" t="n">
        <v>0</v>
      </c>
      <c r="CB134" s="13" t="n">
        <v>0</v>
      </c>
      <c r="CC134" s="13" t="n">
        <v>0</v>
      </c>
      <c r="CD134" s="13" t="n">
        <v>0</v>
      </c>
      <c r="CE134" s="13" t="n">
        <v>0</v>
      </c>
      <c r="CF134" s="13" t="n">
        <v>0</v>
      </c>
      <c r="CG134" s="13" t="n">
        <v>0</v>
      </c>
      <c r="CH134" s="13" t="n">
        <v>0</v>
      </c>
      <c r="CI134" s="13" t="n">
        <v>0</v>
      </c>
      <c r="CJ134" s="13" t="n">
        <v>0</v>
      </c>
      <c r="CK134" s="13" t="n">
        <v>0</v>
      </c>
      <c r="CL134" s="13" t="n">
        <v>0</v>
      </c>
      <c r="CM134" s="13" t="n">
        <v>0</v>
      </c>
      <c r="CN134" s="13" t="n">
        <v>0</v>
      </c>
      <c r="CO134" s="13" t="n">
        <v>0</v>
      </c>
      <c r="CP134" s="13" t="n">
        <v>0</v>
      </c>
      <c r="CQ134" s="13" t="n">
        <v>0</v>
      </c>
      <c r="CR134" s="13" t="n">
        <v>0</v>
      </c>
      <c r="CS134" s="13" t="n">
        <v>0</v>
      </c>
      <c r="CT134" s="13" t="n">
        <v>0</v>
      </c>
      <c r="CU134" s="13" t="n">
        <v>0</v>
      </c>
      <c r="CV134" s="13" t="n">
        <v>0</v>
      </c>
      <c r="CW134" s="13" t="n">
        <v>0</v>
      </c>
      <c r="CX134" s="13" t="n">
        <v>0</v>
      </c>
      <c r="CY134" s="13" t="n">
        <v>0</v>
      </c>
      <c r="CZ134" s="13" t="n">
        <v>0</v>
      </c>
      <c r="DA134" s="13" t="n">
        <v>0</v>
      </c>
      <c r="DB134" s="13" t="n">
        <v>0</v>
      </c>
      <c r="DC134" s="13" t="n">
        <v>0</v>
      </c>
      <c r="DD134" s="13" t="n">
        <v>0</v>
      </c>
      <c r="DE134" s="13" t="n">
        <v>0</v>
      </c>
      <c r="DF134" s="13" t="n">
        <v>0</v>
      </c>
      <c r="DG134" s="13" t="n">
        <v>0</v>
      </c>
      <c r="DH134" s="13" t="n">
        <v>0</v>
      </c>
      <c r="DI134" s="13" t="n">
        <v>0</v>
      </c>
      <c r="DJ134" s="13" t="n">
        <v>0</v>
      </c>
      <c r="DK134" s="13" t="n">
        <v>0</v>
      </c>
      <c r="DL134" s="13" t="n">
        <v>0</v>
      </c>
      <c r="DM134" s="13" t="n">
        <v>0</v>
      </c>
      <c r="DN134" s="13" t="n">
        <v>0</v>
      </c>
      <c r="DO134" s="13" t="n">
        <v>0</v>
      </c>
      <c r="DP134" s="13" t="n">
        <v>0</v>
      </c>
      <c r="DQ134" s="13" t="n">
        <v>0</v>
      </c>
      <c r="DR134" s="13" t="n">
        <v>0</v>
      </c>
      <c r="DS134" s="13" t="n">
        <v>0</v>
      </c>
      <c r="DT134" s="13" t="n">
        <v>0</v>
      </c>
      <c r="DU134" s="13" t="n">
        <v>0</v>
      </c>
      <c r="DV134" s="13" t="n">
        <v>0</v>
      </c>
      <c r="DW134" s="13" t="n">
        <v>0</v>
      </c>
      <c r="DX134" s="13" t="n">
        <v>0</v>
      </c>
      <c r="DY134" s="13" t="n">
        <v>0</v>
      </c>
      <c r="DZ134" s="13" t="n">
        <v>0</v>
      </c>
      <c r="EA134" s="13" t="n">
        <v>0</v>
      </c>
      <c r="EB134" s="13" t="n">
        <v>0</v>
      </c>
      <c r="EC134" s="13" t="n">
        <v>0</v>
      </c>
      <c r="ED134" s="13" t="n">
        <v>0.0339252087031733</v>
      </c>
      <c r="EE134" s="13" t="n">
        <v>0</v>
      </c>
      <c r="EF134" s="13" t="n">
        <v>0</v>
      </c>
      <c r="EG134" s="13" t="n">
        <v>0</v>
      </c>
      <c r="EH134" s="13" t="n">
        <v>0</v>
      </c>
      <c r="EI134" s="13" t="n">
        <v>0</v>
      </c>
      <c r="EJ134" s="13" t="n">
        <v>0</v>
      </c>
      <c r="EK134" s="13" t="n">
        <v>0</v>
      </c>
      <c r="EL134" s="13" t="n">
        <v>0</v>
      </c>
      <c r="EM134" s="13" t="n">
        <v>0</v>
      </c>
      <c r="EN134" s="13" t="n">
        <v>0</v>
      </c>
      <c r="EO134" s="13" t="n">
        <v>0</v>
      </c>
      <c r="EP134" s="13" t="n">
        <v>0</v>
      </c>
      <c r="EQ134" s="13" t="n">
        <v>0</v>
      </c>
      <c r="ER134" s="13" t="n">
        <v>0</v>
      </c>
      <c r="ES134" s="13" t="n">
        <v>0</v>
      </c>
      <c r="ET134" s="13" t="n">
        <v>0</v>
      </c>
      <c r="EU134" s="13" t="n">
        <v>0</v>
      </c>
      <c r="EV134" s="13" t="n">
        <v>0</v>
      </c>
      <c r="EW134" s="13" t="n">
        <v>0</v>
      </c>
      <c r="EX134" s="13" t="n">
        <v>0</v>
      </c>
      <c r="EY134" s="13" t="n">
        <v>0</v>
      </c>
      <c r="EZ134" s="13" t="n">
        <v>0</v>
      </c>
      <c r="FA134" s="13" t="n">
        <v>0</v>
      </c>
      <c r="FB134" s="13" t="n">
        <v>0</v>
      </c>
      <c r="FC134" s="13" t="n">
        <v>0</v>
      </c>
      <c r="FD134" s="13" t="n">
        <v>0</v>
      </c>
      <c r="FE134" s="13" t="n">
        <v>0</v>
      </c>
      <c r="FF134" s="13" t="n">
        <v>0</v>
      </c>
      <c r="FG134" s="13" t="n">
        <v>0</v>
      </c>
      <c r="FH134" s="13" t="n">
        <v>0</v>
      </c>
      <c r="FI134" s="13" t="n">
        <v>0</v>
      </c>
      <c r="FJ134" s="13" t="n">
        <v>0</v>
      </c>
      <c r="FK134" s="13" t="n">
        <v>0</v>
      </c>
      <c r="FL134" s="13" t="n">
        <v>0</v>
      </c>
      <c r="FM134" s="13" t="n">
        <v>0</v>
      </c>
      <c r="FN134" s="13" t="n">
        <v>0</v>
      </c>
      <c r="FO134" s="13" t="n">
        <v>0</v>
      </c>
      <c r="FP134" s="13" t="n">
        <v>0</v>
      </c>
      <c r="FQ134" s="13" t="n">
        <v>0</v>
      </c>
      <c r="FR134" s="13" t="n">
        <v>0</v>
      </c>
      <c r="FS134" s="13" t="n">
        <v>0</v>
      </c>
      <c r="FT134" s="13" t="n">
        <v>0</v>
      </c>
      <c r="FU134" s="13" t="n">
        <v>0</v>
      </c>
      <c r="FV134" s="13" t="n">
        <v>0</v>
      </c>
      <c r="FW134" s="13" t="n">
        <v>0</v>
      </c>
      <c r="FX134" s="13" t="n">
        <v>0</v>
      </c>
      <c r="FY134" s="13" t="n">
        <v>0</v>
      </c>
      <c r="FZ134" s="13" t="n">
        <v>0</v>
      </c>
      <c r="GA134" s="13" t="n">
        <v>0</v>
      </c>
      <c r="GB134" s="13" t="n">
        <v>0</v>
      </c>
      <c r="GC134" s="13" t="n">
        <v>0</v>
      </c>
      <c r="GD134" s="13" t="n">
        <v>0</v>
      </c>
      <c r="GE134" s="13" t="n">
        <v>0</v>
      </c>
      <c r="GF134" s="13" t="n">
        <v>0</v>
      </c>
      <c r="GG134" s="13" t="n">
        <v>0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12" t="n">
        <v>0</v>
      </c>
      <c r="D135" s="13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3" t="n">
        <v>0</v>
      </c>
      <c r="X135" s="13" t="n">
        <v>0</v>
      </c>
      <c r="Y135" s="13" t="n">
        <v>0</v>
      </c>
      <c r="Z135" s="13" t="n">
        <v>0</v>
      </c>
      <c r="AA135" s="13" t="n">
        <v>0</v>
      </c>
      <c r="AB135" s="13" t="n">
        <v>0</v>
      </c>
      <c r="AC135" s="13" t="n">
        <v>0</v>
      </c>
      <c r="AD135" s="13" t="n">
        <v>0</v>
      </c>
      <c r="AE135" s="13" t="n">
        <v>0</v>
      </c>
      <c r="AF135" s="13" t="n">
        <v>0</v>
      </c>
      <c r="AG135" s="13" t="n">
        <v>0</v>
      </c>
      <c r="AH135" s="13" t="n">
        <v>0</v>
      </c>
      <c r="AI135" s="13" t="n">
        <v>0</v>
      </c>
      <c r="AJ135" s="13" t="n">
        <v>0</v>
      </c>
      <c r="AK135" s="13" t="n">
        <v>0</v>
      </c>
      <c r="AL135" s="13" t="n">
        <v>0</v>
      </c>
      <c r="AM135" s="13" t="n">
        <v>0</v>
      </c>
      <c r="AN135" s="13" t="n">
        <v>0</v>
      </c>
      <c r="AO135" s="13" t="n">
        <v>0</v>
      </c>
      <c r="AP135" s="13" t="n">
        <v>0</v>
      </c>
      <c r="AQ135" s="13" t="n">
        <v>0</v>
      </c>
      <c r="AR135" s="13" t="n">
        <v>0</v>
      </c>
      <c r="AS135" s="13" t="n">
        <v>0</v>
      </c>
      <c r="AT135" s="13" t="n">
        <v>0</v>
      </c>
      <c r="AU135" s="13" t="n">
        <v>0</v>
      </c>
      <c r="AV135" s="13" t="n">
        <v>0</v>
      </c>
      <c r="AW135" s="13" t="n">
        <v>0</v>
      </c>
      <c r="AX135" s="13" t="n">
        <v>0</v>
      </c>
      <c r="AY135" s="13" t="n">
        <v>0</v>
      </c>
      <c r="AZ135" s="13" t="n">
        <v>0</v>
      </c>
      <c r="BA135" s="13" t="n">
        <v>0</v>
      </c>
      <c r="BB135" s="13" t="n">
        <v>0</v>
      </c>
      <c r="BC135" s="13" t="n">
        <v>0</v>
      </c>
      <c r="BD135" s="13" t="n">
        <v>0</v>
      </c>
      <c r="BE135" s="13" t="n">
        <v>0</v>
      </c>
      <c r="BF135" s="13" t="n">
        <v>0</v>
      </c>
      <c r="BG135" s="13" t="n">
        <v>0</v>
      </c>
      <c r="BH135" s="13" t="n">
        <v>0</v>
      </c>
      <c r="BI135" s="13" t="n">
        <v>0</v>
      </c>
      <c r="BJ135" s="13" t="n">
        <v>0</v>
      </c>
      <c r="BK135" s="13" t="n">
        <v>0</v>
      </c>
      <c r="BL135" s="13" t="n">
        <v>0</v>
      </c>
      <c r="BM135" s="13" t="n">
        <v>0</v>
      </c>
      <c r="BN135" s="13" t="n">
        <v>0</v>
      </c>
      <c r="BO135" s="13" t="n">
        <v>0</v>
      </c>
      <c r="BP135" s="13" t="n">
        <v>0</v>
      </c>
      <c r="BQ135" s="13" t="n">
        <v>0</v>
      </c>
      <c r="BR135" s="13" t="n">
        <v>0</v>
      </c>
      <c r="BS135" s="13" t="n">
        <v>0</v>
      </c>
      <c r="BT135" s="13" t="n">
        <v>0</v>
      </c>
      <c r="BU135" s="13" t="n">
        <v>0</v>
      </c>
      <c r="BV135" s="13" t="n">
        <v>0</v>
      </c>
      <c r="BW135" s="13" t="n">
        <v>0</v>
      </c>
      <c r="BX135" s="13" t="n">
        <v>0</v>
      </c>
      <c r="BY135" s="13" t="n">
        <v>0</v>
      </c>
      <c r="BZ135" s="13" t="n">
        <v>0</v>
      </c>
      <c r="CA135" s="13" t="n">
        <v>0</v>
      </c>
      <c r="CB135" s="13" t="n">
        <v>0</v>
      </c>
      <c r="CC135" s="13" t="n">
        <v>0</v>
      </c>
      <c r="CD135" s="13" t="n">
        <v>0</v>
      </c>
      <c r="CE135" s="13" t="n">
        <v>0</v>
      </c>
      <c r="CF135" s="13" t="n">
        <v>0</v>
      </c>
      <c r="CG135" s="13" t="n">
        <v>0</v>
      </c>
      <c r="CH135" s="13" t="n">
        <v>0</v>
      </c>
      <c r="CI135" s="13" t="n">
        <v>0</v>
      </c>
      <c r="CJ135" s="13" t="n">
        <v>0</v>
      </c>
      <c r="CK135" s="13" t="n">
        <v>0</v>
      </c>
      <c r="CL135" s="13" t="n">
        <v>0</v>
      </c>
      <c r="CM135" s="13" t="n">
        <v>0</v>
      </c>
      <c r="CN135" s="13" t="n">
        <v>0</v>
      </c>
      <c r="CO135" s="13" t="n">
        <v>0</v>
      </c>
      <c r="CP135" s="13" t="n">
        <v>0</v>
      </c>
      <c r="CQ135" s="13" t="n">
        <v>0</v>
      </c>
      <c r="CR135" s="13" t="n">
        <v>0</v>
      </c>
      <c r="CS135" s="13" t="n">
        <v>0</v>
      </c>
      <c r="CT135" s="13" t="n">
        <v>0</v>
      </c>
      <c r="CU135" s="13" t="n">
        <v>0</v>
      </c>
      <c r="CV135" s="13" t="n">
        <v>0</v>
      </c>
      <c r="CW135" s="13" t="n">
        <v>0</v>
      </c>
      <c r="CX135" s="13" t="n">
        <v>0</v>
      </c>
      <c r="CY135" s="13" t="n">
        <v>0</v>
      </c>
      <c r="CZ135" s="13" t="n">
        <v>0</v>
      </c>
      <c r="DA135" s="13" t="n">
        <v>0</v>
      </c>
      <c r="DB135" s="13" t="n">
        <v>0</v>
      </c>
      <c r="DC135" s="13" t="n">
        <v>0</v>
      </c>
      <c r="DD135" s="13" t="n">
        <v>0</v>
      </c>
      <c r="DE135" s="13" t="n">
        <v>0</v>
      </c>
      <c r="DF135" s="13" t="n">
        <v>0</v>
      </c>
      <c r="DG135" s="13" t="n">
        <v>0</v>
      </c>
      <c r="DH135" s="13" t="n">
        <v>0</v>
      </c>
      <c r="DI135" s="13" t="n">
        <v>0</v>
      </c>
      <c r="DJ135" s="13" t="n">
        <v>0</v>
      </c>
      <c r="DK135" s="13" t="n">
        <v>0</v>
      </c>
      <c r="DL135" s="13" t="n">
        <v>0</v>
      </c>
      <c r="DM135" s="13" t="n">
        <v>0</v>
      </c>
      <c r="DN135" s="13" t="n">
        <v>0</v>
      </c>
      <c r="DO135" s="13" t="n">
        <v>0</v>
      </c>
      <c r="DP135" s="13" t="n">
        <v>0</v>
      </c>
      <c r="DQ135" s="13" t="n">
        <v>0</v>
      </c>
      <c r="DR135" s="13" t="n">
        <v>0</v>
      </c>
      <c r="DS135" s="13" t="n">
        <v>0</v>
      </c>
      <c r="DT135" s="13" t="n">
        <v>0</v>
      </c>
      <c r="DU135" s="13" t="n">
        <v>0</v>
      </c>
      <c r="DV135" s="13" t="n">
        <v>0</v>
      </c>
      <c r="DW135" s="13" t="n">
        <v>0</v>
      </c>
      <c r="DX135" s="13" t="n">
        <v>0</v>
      </c>
      <c r="DY135" s="13" t="n">
        <v>0</v>
      </c>
      <c r="DZ135" s="13" t="n">
        <v>0</v>
      </c>
      <c r="EA135" s="13" t="n">
        <v>0</v>
      </c>
      <c r="EB135" s="13" t="n">
        <v>0</v>
      </c>
      <c r="EC135" s="13" t="n">
        <v>0</v>
      </c>
      <c r="ED135" s="13" t="n">
        <v>0</v>
      </c>
      <c r="EE135" s="13" t="n">
        <v>0.0514484534243231</v>
      </c>
      <c r="EF135" s="13" t="n">
        <v>0</v>
      </c>
      <c r="EG135" s="13" t="n">
        <v>0</v>
      </c>
      <c r="EH135" s="13" t="n">
        <v>0</v>
      </c>
      <c r="EI135" s="13" t="n">
        <v>0</v>
      </c>
      <c r="EJ135" s="13" t="n">
        <v>0</v>
      </c>
      <c r="EK135" s="13" t="n">
        <v>0</v>
      </c>
      <c r="EL135" s="13" t="n">
        <v>0</v>
      </c>
      <c r="EM135" s="13" t="n">
        <v>0</v>
      </c>
      <c r="EN135" s="13" t="n">
        <v>0</v>
      </c>
      <c r="EO135" s="13" t="n">
        <v>0</v>
      </c>
      <c r="EP135" s="13" t="n">
        <v>0</v>
      </c>
      <c r="EQ135" s="13" t="n">
        <v>0</v>
      </c>
      <c r="ER135" s="13" t="n">
        <v>0</v>
      </c>
      <c r="ES135" s="13" t="n">
        <v>0</v>
      </c>
      <c r="ET135" s="13" t="n">
        <v>0</v>
      </c>
      <c r="EU135" s="13" t="n">
        <v>0</v>
      </c>
      <c r="EV135" s="13" t="n">
        <v>0</v>
      </c>
      <c r="EW135" s="13" t="n">
        <v>0</v>
      </c>
      <c r="EX135" s="13" t="n">
        <v>0</v>
      </c>
      <c r="EY135" s="13" t="n">
        <v>0</v>
      </c>
      <c r="EZ135" s="13" t="n">
        <v>0</v>
      </c>
      <c r="FA135" s="13" t="n">
        <v>0</v>
      </c>
      <c r="FB135" s="13" t="n">
        <v>0</v>
      </c>
      <c r="FC135" s="13" t="n">
        <v>0</v>
      </c>
      <c r="FD135" s="13" t="n">
        <v>0</v>
      </c>
      <c r="FE135" s="13" t="n">
        <v>0</v>
      </c>
      <c r="FF135" s="13" t="n">
        <v>0</v>
      </c>
      <c r="FG135" s="13" t="n">
        <v>0</v>
      </c>
      <c r="FH135" s="13" t="n">
        <v>0</v>
      </c>
      <c r="FI135" s="13" t="n">
        <v>0</v>
      </c>
      <c r="FJ135" s="13" t="n">
        <v>0</v>
      </c>
      <c r="FK135" s="13" t="n">
        <v>0</v>
      </c>
      <c r="FL135" s="13" t="n">
        <v>0</v>
      </c>
      <c r="FM135" s="13" t="n">
        <v>0</v>
      </c>
      <c r="FN135" s="13" t="n">
        <v>0</v>
      </c>
      <c r="FO135" s="13" t="n">
        <v>0</v>
      </c>
      <c r="FP135" s="13" t="n">
        <v>0</v>
      </c>
      <c r="FQ135" s="13" t="n">
        <v>0</v>
      </c>
      <c r="FR135" s="13" t="n">
        <v>0</v>
      </c>
      <c r="FS135" s="13" t="n">
        <v>0</v>
      </c>
      <c r="FT135" s="13" t="n">
        <v>0</v>
      </c>
      <c r="FU135" s="13" t="n">
        <v>0</v>
      </c>
      <c r="FV135" s="13" t="n">
        <v>0</v>
      </c>
      <c r="FW135" s="13" t="n">
        <v>0</v>
      </c>
      <c r="FX135" s="13" t="n">
        <v>0</v>
      </c>
      <c r="FY135" s="13" t="n">
        <v>0</v>
      </c>
      <c r="FZ135" s="13" t="n">
        <v>0</v>
      </c>
      <c r="GA135" s="13" t="n">
        <v>0</v>
      </c>
      <c r="GB135" s="13" t="n">
        <v>0</v>
      </c>
      <c r="GC135" s="13" t="n">
        <v>0</v>
      </c>
      <c r="GD135" s="13" t="n">
        <v>0</v>
      </c>
      <c r="GE135" s="13" t="n">
        <v>0</v>
      </c>
      <c r="GF135" s="13" t="n">
        <v>0</v>
      </c>
      <c r="GG135" s="13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12" t="n">
        <v>0.000966480792436713</v>
      </c>
      <c r="D136" s="13" t="n">
        <v>0.000655650007260091</v>
      </c>
      <c r="E136" s="13" t="n">
        <v>0.000654455181400209</v>
      </c>
      <c r="F136" s="13" t="n">
        <v>0.00178360664305223</v>
      </c>
      <c r="G136" s="13" t="n">
        <v>0.000994580566843858</v>
      </c>
      <c r="H136" s="13" t="n">
        <v>0.000985616808890754</v>
      </c>
      <c r="I136" s="13" t="n">
        <v>0.00153756482006029</v>
      </c>
      <c r="J136" s="13" t="n">
        <v>0.00101877621784046</v>
      </c>
      <c r="K136" s="13" t="n">
        <v>0.00110107390861279</v>
      </c>
      <c r="L136" s="13" t="n">
        <v>0.000421031676716779</v>
      </c>
      <c r="M136" s="13" t="n">
        <v>0.00194110486154936</v>
      </c>
      <c r="N136" s="13" t="n">
        <v>0.000892071687277188</v>
      </c>
      <c r="O136" s="13" t="n">
        <v>0.000647337506320743</v>
      </c>
      <c r="P136" s="13" t="n">
        <v>0.00130553955222004</v>
      </c>
      <c r="Q136" s="13" t="n">
        <v>0.00236623381664401</v>
      </c>
      <c r="R136" s="13" t="n">
        <v>0.00182201542283984</v>
      </c>
      <c r="S136" s="13" t="n">
        <v>0.00171578019080601</v>
      </c>
      <c r="T136" s="13" t="n">
        <v>0.0019303873248663</v>
      </c>
      <c r="U136" s="13" t="n">
        <v>0.00202508453893989</v>
      </c>
      <c r="V136" s="13" t="n">
        <v>0.00226791281026291</v>
      </c>
      <c r="W136" s="13" t="n">
        <v>0.00122901257976381</v>
      </c>
      <c r="X136" s="13" t="n">
        <v>0.00143462176915111</v>
      </c>
      <c r="Y136" s="13" t="n">
        <v>0.00167999524176936</v>
      </c>
      <c r="Z136" s="13" t="n">
        <v>0.00182604945578593</v>
      </c>
      <c r="AA136" s="13" t="n">
        <v>0.00101662587315987</v>
      </c>
      <c r="AB136" s="13" t="n">
        <v>0.00121968473324396</v>
      </c>
      <c r="AC136" s="13" t="n">
        <v>0.00135288474058485</v>
      </c>
      <c r="AD136" s="13" t="n">
        <v>0.00151519986791338</v>
      </c>
      <c r="AE136" s="13" t="n">
        <v>0.00155615555833221</v>
      </c>
      <c r="AF136" s="13" t="n">
        <v>0.00118455104122106</v>
      </c>
      <c r="AG136" s="13" t="n">
        <v>0.00130396867244145</v>
      </c>
      <c r="AH136" s="13" t="n">
        <v>0.00150808048349791</v>
      </c>
      <c r="AI136" s="13" t="n">
        <v>0.0017600861797733</v>
      </c>
      <c r="AJ136" s="13" t="n">
        <v>0.000293012666774037</v>
      </c>
      <c r="AK136" s="13" t="n">
        <v>0.0021916422382058</v>
      </c>
      <c r="AL136" s="13" t="n">
        <v>0.00246609322541982</v>
      </c>
      <c r="AM136" s="13" t="n">
        <v>0.0018226649705176</v>
      </c>
      <c r="AN136" s="13" t="n">
        <v>0.00270887021666301</v>
      </c>
      <c r="AO136" s="13" t="n">
        <v>0.00208043283842912</v>
      </c>
      <c r="AP136" s="13" t="n">
        <v>0.00179794797204279</v>
      </c>
      <c r="AQ136" s="13" t="n">
        <v>0.00116415182546738</v>
      </c>
      <c r="AR136" s="13" t="n">
        <v>0.00147849871478388</v>
      </c>
      <c r="AS136" s="13" t="n">
        <v>0.00115430605014131</v>
      </c>
      <c r="AT136" s="13" t="n">
        <v>0.00153150864263316</v>
      </c>
      <c r="AU136" s="13" t="n">
        <v>0.00168974700361574</v>
      </c>
      <c r="AV136" s="13" t="n">
        <v>0.002358405057791</v>
      </c>
      <c r="AW136" s="13" t="n">
        <v>0.00295012589887144</v>
      </c>
      <c r="AX136" s="13" t="n">
        <v>0.00325510562694023</v>
      </c>
      <c r="AY136" s="13" t="n">
        <v>0.00287221436425999</v>
      </c>
      <c r="AZ136" s="13" t="n">
        <v>0.00180105896355207</v>
      </c>
      <c r="BA136" s="13" t="n">
        <v>0.00124471624954168</v>
      </c>
      <c r="BB136" s="13" t="n">
        <v>0.00237917349011941</v>
      </c>
      <c r="BC136" s="13" t="n">
        <v>0.00397473608045979</v>
      </c>
      <c r="BD136" s="13" t="n">
        <v>0.00308196698409701</v>
      </c>
      <c r="BE136" s="13" t="n">
        <v>0.00176784656518655</v>
      </c>
      <c r="BF136" s="13" t="n">
        <v>0.00218268531759667</v>
      </c>
      <c r="BG136" s="13" t="n">
        <v>0.0034186548948565</v>
      </c>
      <c r="BH136" s="13" t="n">
        <v>0.00338361350697729</v>
      </c>
      <c r="BI136" s="13" t="n">
        <v>0.00281194317710773</v>
      </c>
      <c r="BJ136" s="13" t="n">
        <v>0.00470624641913841</v>
      </c>
      <c r="BK136" s="13" t="n">
        <v>0.00147459288203734</v>
      </c>
      <c r="BL136" s="13" t="n">
        <v>0.0020545876781982</v>
      </c>
      <c r="BM136" s="13" t="n">
        <v>0.00262673662214611</v>
      </c>
      <c r="BN136" s="13" t="n">
        <v>0.00216268608646561</v>
      </c>
      <c r="BO136" s="13" t="n">
        <v>0.00217577960018048</v>
      </c>
      <c r="BP136" s="13" t="n">
        <v>0.00252860364272435</v>
      </c>
      <c r="BQ136" s="13" t="n">
        <v>0.000374071088950643</v>
      </c>
      <c r="BR136" s="13" t="n">
        <v>0.00242494950804163</v>
      </c>
      <c r="BS136" s="13" t="n">
        <v>0.00236019986058481</v>
      </c>
      <c r="BT136" s="13" t="n">
        <v>0.00237471212317479</v>
      </c>
      <c r="BU136" s="13" t="n">
        <v>0.00158679027801862</v>
      </c>
      <c r="BV136" s="13" t="n">
        <v>0.000869409310667301</v>
      </c>
      <c r="BW136" s="13" t="n">
        <v>0.00132724470067322</v>
      </c>
      <c r="BX136" s="13" t="n">
        <v>0.00200452122693077</v>
      </c>
      <c r="BY136" s="13" t="n">
        <v>0.00137536250890737</v>
      </c>
      <c r="BZ136" s="13" t="n">
        <v>0.00227083577481283</v>
      </c>
      <c r="CA136" s="13" t="n">
        <v>0.00439432678693354</v>
      </c>
      <c r="CB136" s="13" t="n">
        <v>0.00208757786288449</v>
      </c>
      <c r="CC136" s="13" t="n">
        <v>0.00578514511189963</v>
      </c>
      <c r="CD136" s="13" t="n">
        <v>0.00105371162688804</v>
      </c>
      <c r="CE136" s="13" t="n">
        <v>0.00501165348120572</v>
      </c>
      <c r="CF136" s="13" t="n">
        <v>0.00278016662097726</v>
      </c>
      <c r="CG136" s="13" t="n">
        <v>0</v>
      </c>
      <c r="CH136" s="13" t="n">
        <v>0.00323151679022154</v>
      </c>
      <c r="CI136" s="13" t="n">
        <v>0.0028979740576912</v>
      </c>
      <c r="CJ136" s="13" t="n">
        <v>0.00389861934864215</v>
      </c>
      <c r="CK136" s="13" t="n">
        <v>0.00239517287502427</v>
      </c>
      <c r="CL136" s="13" t="n">
        <v>0.0031601861991874</v>
      </c>
      <c r="CM136" s="13" t="n">
        <v>0.00223676870845026</v>
      </c>
      <c r="CN136" s="13" t="n">
        <v>0</v>
      </c>
      <c r="CO136" s="13" t="n">
        <v>0.00209653478349362</v>
      </c>
      <c r="CP136" s="13" t="n">
        <v>0.00131113249959276</v>
      </c>
      <c r="CQ136" s="13" t="n">
        <v>0.00237368652157832</v>
      </c>
      <c r="CR136" s="13" t="n">
        <v>0.00365861148170942</v>
      </c>
      <c r="CS136" s="13" t="n">
        <v>0.00165084251638984</v>
      </c>
      <c r="CT136" s="13" t="n">
        <v>0.00214436200460877</v>
      </c>
      <c r="CU136" s="13" t="n">
        <v>0.00161785233170355</v>
      </c>
      <c r="CV136" s="13" t="n">
        <v>0.00205398941060026</v>
      </c>
      <c r="CW136" s="13" t="n">
        <v>0.00130999750049267</v>
      </c>
      <c r="CX136" s="13" t="n">
        <v>0.00153602812700158</v>
      </c>
      <c r="CY136" s="13" t="n">
        <v>0.00185437315320831</v>
      </c>
      <c r="CZ136" s="13" t="n">
        <v>0.00201650367224947</v>
      </c>
      <c r="DA136" s="13" t="n">
        <v>0.00123439015080128</v>
      </c>
      <c r="DB136" s="13" t="n">
        <v>0.00177986319722513</v>
      </c>
      <c r="DC136" s="13" t="n">
        <v>0.00165939774304035</v>
      </c>
      <c r="DD136" s="13" t="n">
        <v>0.00135486927967401</v>
      </c>
      <c r="DE136" s="13" t="n">
        <v>0.00121890185735866</v>
      </c>
      <c r="DF136" s="13" t="n">
        <v>0.00108173277183946</v>
      </c>
      <c r="DG136" s="13" t="n">
        <v>0.00158946197017741</v>
      </c>
      <c r="DH136" s="13" t="n">
        <v>0.0022664940613878</v>
      </c>
      <c r="DI136" s="13" t="n">
        <v>0.00202701608861324</v>
      </c>
      <c r="DJ136" s="13" t="n">
        <v>0.00193936133883537</v>
      </c>
      <c r="DK136" s="13" t="n">
        <v>0.00155291465728738</v>
      </c>
      <c r="DL136" s="13" t="n">
        <v>0.00130881805865674</v>
      </c>
      <c r="DM136" s="13" t="n">
        <v>0.00146588039647537</v>
      </c>
      <c r="DN136" s="13" t="n">
        <v>0.00241368498384046</v>
      </c>
      <c r="DO136" s="13" t="n">
        <v>0.00179529850125193</v>
      </c>
      <c r="DP136" s="13" t="n">
        <v>0.00172942069203899</v>
      </c>
      <c r="DQ136" s="13" t="n">
        <v>0.00153101635386686</v>
      </c>
      <c r="DR136" s="13" t="n">
        <v>0.00167342113553602</v>
      </c>
      <c r="DS136" s="13" t="n">
        <v>0.00146614021554648</v>
      </c>
      <c r="DT136" s="13" t="n">
        <v>0.00169302038204446</v>
      </c>
      <c r="DU136" s="13" t="n">
        <v>0.00172169449334563</v>
      </c>
      <c r="DV136" s="13" t="n">
        <v>0.00308984702302985</v>
      </c>
      <c r="DW136" s="13" t="n">
        <v>0.00249393830876384</v>
      </c>
      <c r="DX136" s="13" t="n">
        <v>0.00141991122358582</v>
      </c>
      <c r="DY136" s="13" t="n">
        <v>0.00169552797794782</v>
      </c>
      <c r="DZ136" s="13" t="n">
        <v>0.00117212758721588</v>
      </c>
      <c r="EA136" s="13" t="n">
        <v>0.00159435921780053</v>
      </c>
      <c r="EB136" s="13" t="n">
        <v>0.0014818285013004</v>
      </c>
      <c r="EC136" s="13" t="n">
        <v>0.00137917090950224</v>
      </c>
      <c r="ED136" s="13" t="n">
        <v>0.00172208764062427</v>
      </c>
      <c r="EE136" s="13" t="n">
        <v>0.00171815616783782</v>
      </c>
      <c r="EF136" s="13" t="n">
        <v>0.172678831460807</v>
      </c>
      <c r="EG136" s="13" t="n">
        <v>0.00194023310019236</v>
      </c>
      <c r="EH136" s="13" t="n">
        <v>0.0017948711672534</v>
      </c>
      <c r="EI136" s="13" t="n">
        <v>0.00590392687013022</v>
      </c>
      <c r="EJ136" s="13" t="n">
        <v>0.00359235761857778</v>
      </c>
      <c r="EK136" s="13" t="n">
        <v>0.00171393410793237</v>
      </c>
      <c r="EL136" s="13" t="n">
        <v>0.0104831012514666</v>
      </c>
      <c r="EM136" s="13" t="n">
        <v>0.000979143553481066</v>
      </c>
      <c r="EN136" s="13" t="n">
        <v>0.00139130206705243</v>
      </c>
      <c r="EO136" s="13" t="n">
        <v>0.00173979636152323</v>
      </c>
      <c r="EP136" s="13" t="n">
        <v>0.000827880992690442</v>
      </c>
      <c r="EQ136" s="13" t="n">
        <v>0.00119928722682627</v>
      </c>
      <c r="ER136" s="13" t="n">
        <v>0.00181765661605486</v>
      </c>
      <c r="ES136" s="13" t="n">
        <v>0.0090784202115883</v>
      </c>
      <c r="ET136" s="13" t="n">
        <v>0.00652178345856057</v>
      </c>
      <c r="EU136" s="13" t="n">
        <v>0.00377513691642778</v>
      </c>
      <c r="EV136" s="13" t="n">
        <v>0.000734246985605181</v>
      </c>
      <c r="EW136" s="13" t="n">
        <v>0.00118968075853938</v>
      </c>
      <c r="EX136" s="13" t="n">
        <v>0.0016422941270833</v>
      </c>
      <c r="EY136" s="13" t="n">
        <v>0.00167585010198364</v>
      </c>
      <c r="EZ136" s="13" t="n">
        <v>0.000952351421109414</v>
      </c>
      <c r="FA136" s="13" t="n">
        <v>0.00209501347445886</v>
      </c>
      <c r="FB136" s="13" t="n">
        <v>0.00193454101133198</v>
      </c>
      <c r="FC136" s="13" t="n">
        <v>0.00177324806692793</v>
      </c>
      <c r="FD136" s="13" t="n">
        <v>0.00457905472781681</v>
      </c>
      <c r="FE136" s="13" t="n">
        <v>0.00137724790650887</v>
      </c>
      <c r="FF136" s="13" t="n">
        <v>0.00565385101419218</v>
      </c>
      <c r="FG136" s="13" t="n">
        <v>0.00111582547824195</v>
      </c>
      <c r="FH136" s="13" t="n">
        <v>0.000540762116424089</v>
      </c>
      <c r="FI136" s="13" t="n">
        <v>0.0083528241754493</v>
      </c>
      <c r="FJ136" s="13" t="n">
        <v>0.0016702639919549</v>
      </c>
      <c r="FK136" s="13" t="n">
        <v>0.000925796886440943</v>
      </c>
      <c r="FL136" s="13" t="n">
        <v>0.00436607146295093</v>
      </c>
      <c r="FM136" s="13" t="n">
        <v>0.00261465161666776</v>
      </c>
      <c r="FN136" s="13" t="n">
        <v>0.00216448088925942</v>
      </c>
      <c r="FO136" s="13" t="n">
        <v>0.00178386304345134</v>
      </c>
      <c r="FP136" s="13" t="n">
        <v>0.00227671589063257</v>
      </c>
      <c r="FQ136" s="13" t="n">
        <v>0.00126593594657254</v>
      </c>
      <c r="FR136" s="13" t="n">
        <v>0.000580693914582451</v>
      </c>
      <c r="FS136" s="13" t="n">
        <v>0.00250238242857473</v>
      </c>
      <c r="FT136" s="13" t="n">
        <v>0.00073631015415007</v>
      </c>
      <c r="FU136" s="13" t="n">
        <v>0.00142155560481215</v>
      </c>
      <c r="FV136" s="13" t="n">
        <v>0.00082567082125006</v>
      </c>
      <c r="FW136" s="13" t="n">
        <v>0.000970379787839274</v>
      </c>
      <c r="FX136" s="13" t="n">
        <v>0.000768679849870497</v>
      </c>
      <c r="FY136" s="13" t="n">
        <v>0.00135573933169501</v>
      </c>
      <c r="FZ136" s="13" t="n">
        <v>0.00135627435386116</v>
      </c>
      <c r="GA136" s="13" t="n">
        <v>0.00103731909470455</v>
      </c>
      <c r="GB136" s="13" t="n">
        <v>0.00287575268976779</v>
      </c>
      <c r="GC136" s="13" t="n">
        <v>0.00122971511685739</v>
      </c>
      <c r="GD136" s="13" t="n">
        <v>0.00161778566759978</v>
      </c>
      <c r="GE136" s="13" t="n">
        <v>0.00179449511333469</v>
      </c>
      <c r="GF136" s="13" t="n">
        <v>0.00173689049033325</v>
      </c>
      <c r="GG136" s="13" t="n">
        <v>0.00150643268359959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12" t="n">
        <v>0</v>
      </c>
      <c r="D137" s="13" t="n">
        <v>0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3" t="n">
        <v>0</v>
      </c>
      <c r="X137" s="13" t="n">
        <v>0</v>
      </c>
      <c r="Y137" s="13" t="n">
        <v>0</v>
      </c>
      <c r="Z137" s="13" t="n">
        <v>0</v>
      </c>
      <c r="AA137" s="13" t="n">
        <v>0</v>
      </c>
      <c r="AB137" s="13" t="n">
        <v>0</v>
      </c>
      <c r="AC137" s="13" t="n">
        <v>0</v>
      </c>
      <c r="AD137" s="13" t="n">
        <v>0</v>
      </c>
      <c r="AE137" s="13" t="n">
        <v>0</v>
      </c>
      <c r="AF137" s="13" t="n">
        <v>0</v>
      </c>
      <c r="AG137" s="13" t="n">
        <v>0</v>
      </c>
      <c r="AH137" s="13" t="n">
        <v>0</v>
      </c>
      <c r="AI137" s="13" t="n">
        <v>0</v>
      </c>
      <c r="AJ137" s="13" t="n">
        <v>0</v>
      </c>
      <c r="AK137" s="13" t="n">
        <v>0</v>
      </c>
      <c r="AL137" s="13" t="n">
        <v>0</v>
      </c>
      <c r="AM137" s="13" t="n">
        <v>0</v>
      </c>
      <c r="AN137" s="13" t="n">
        <v>0</v>
      </c>
      <c r="AO137" s="13" t="n">
        <v>0</v>
      </c>
      <c r="AP137" s="13" t="n">
        <v>0</v>
      </c>
      <c r="AQ137" s="13" t="n">
        <v>0</v>
      </c>
      <c r="AR137" s="13" t="n">
        <v>0</v>
      </c>
      <c r="AS137" s="13" t="n">
        <v>0</v>
      </c>
      <c r="AT137" s="13" t="n">
        <v>0</v>
      </c>
      <c r="AU137" s="13" t="n">
        <v>0</v>
      </c>
      <c r="AV137" s="13" t="n">
        <v>0</v>
      </c>
      <c r="AW137" s="13" t="n">
        <v>0</v>
      </c>
      <c r="AX137" s="13" t="n">
        <v>0</v>
      </c>
      <c r="AY137" s="13" t="n">
        <v>0</v>
      </c>
      <c r="AZ137" s="13" t="n">
        <v>0</v>
      </c>
      <c r="BA137" s="13" t="n">
        <v>0</v>
      </c>
      <c r="BB137" s="13" t="n">
        <v>0</v>
      </c>
      <c r="BC137" s="13" t="n">
        <v>0</v>
      </c>
      <c r="BD137" s="13" t="n">
        <v>0</v>
      </c>
      <c r="BE137" s="13" t="n">
        <v>0</v>
      </c>
      <c r="BF137" s="13" t="n">
        <v>0</v>
      </c>
      <c r="BG137" s="13" t="n">
        <v>0</v>
      </c>
      <c r="BH137" s="13" t="n">
        <v>0</v>
      </c>
      <c r="BI137" s="13" t="n">
        <v>0</v>
      </c>
      <c r="BJ137" s="13" t="n">
        <v>0</v>
      </c>
      <c r="BK137" s="13" t="n">
        <v>0</v>
      </c>
      <c r="BL137" s="13" t="n">
        <v>0</v>
      </c>
      <c r="BM137" s="13" t="n">
        <v>0</v>
      </c>
      <c r="BN137" s="13" t="n">
        <v>0</v>
      </c>
      <c r="BO137" s="13" t="n">
        <v>0</v>
      </c>
      <c r="BP137" s="13" t="n">
        <v>0</v>
      </c>
      <c r="BQ137" s="13" t="n">
        <v>0</v>
      </c>
      <c r="BR137" s="13" t="n">
        <v>0</v>
      </c>
      <c r="BS137" s="13" t="n">
        <v>0</v>
      </c>
      <c r="BT137" s="13" t="n">
        <v>0</v>
      </c>
      <c r="BU137" s="13" t="n">
        <v>0</v>
      </c>
      <c r="BV137" s="13" t="n">
        <v>0</v>
      </c>
      <c r="BW137" s="13" t="n">
        <v>0</v>
      </c>
      <c r="BX137" s="13" t="n">
        <v>0</v>
      </c>
      <c r="BY137" s="13" t="n">
        <v>0</v>
      </c>
      <c r="BZ137" s="13" t="n">
        <v>0</v>
      </c>
      <c r="CA137" s="13" t="n">
        <v>0</v>
      </c>
      <c r="CB137" s="13" t="n">
        <v>0</v>
      </c>
      <c r="CC137" s="13" t="n">
        <v>0</v>
      </c>
      <c r="CD137" s="13" t="n">
        <v>0</v>
      </c>
      <c r="CE137" s="13" t="n">
        <v>0</v>
      </c>
      <c r="CF137" s="13" t="n">
        <v>0</v>
      </c>
      <c r="CG137" s="13" t="n">
        <v>0</v>
      </c>
      <c r="CH137" s="13" t="n">
        <v>0</v>
      </c>
      <c r="CI137" s="13" t="n">
        <v>0</v>
      </c>
      <c r="CJ137" s="13" t="n">
        <v>0</v>
      </c>
      <c r="CK137" s="13" t="n">
        <v>0</v>
      </c>
      <c r="CL137" s="13" t="n">
        <v>0</v>
      </c>
      <c r="CM137" s="13" t="n">
        <v>0</v>
      </c>
      <c r="CN137" s="13" t="n">
        <v>0</v>
      </c>
      <c r="CO137" s="13" t="n">
        <v>0</v>
      </c>
      <c r="CP137" s="13" t="n">
        <v>0</v>
      </c>
      <c r="CQ137" s="13" t="n">
        <v>0</v>
      </c>
      <c r="CR137" s="13" t="n">
        <v>0</v>
      </c>
      <c r="CS137" s="13" t="n">
        <v>0</v>
      </c>
      <c r="CT137" s="13" t="n">
        <v>0</v>
      </c>
      <c r="CU137" s="13" t="n">
        <v>0</v>
      </c>
      <c r="CV137" s="13" t="n">
        <v>0</v>
      </c>
      <c r="CW137" s="13" t="n">
        <v>0</v>
      </c>
      <c r="CX137" s="13" t="n">
        <v>0</v>
      </c>
      <c r="CY137" s="13" t="n">
        <v>0</v>
      </c>
      <c r="CZ137" s="13" t="n">
        <v>0</v>
      </c>
      <c r="DA137" s="13" t="n">
        <v>0</v>
      </c>
      <c r="DB137" s="13" t="n">
        <v>0</v>
      </c>
      <c r="DC137" s="13" t="n">
        <v>0</v>
      </c>
      <c r="DD137" s="13" t="n">
        <v>0</v>
      </c>
      <c r="DE137" s="13" t="n">
        <v>0</v>
      </c>
      <c r="DF137" s="13" t="n">
        <v>0</v>
      </c>
      <c r="DG137" s="13" t="n">
        <v>0</v>
      </c>
      <c r="DH137" s="13" t="n">
        <v>0</v>
      </c>
      <c r="DI137" s="13" t="n">
        <v>0</v>
      </c>
      <c r="DJ137" s="13" t="n">
        <v>0</v>
      </c>
      <c r="DK137" s="13" t="n">
        <v>0</v>
      </c>
      <c r="DL137" s="13" t="n">
        <v>0</v>
      </c>
      <c r="DM137" s="13" t="n">
        <v>0</v>
      </c>
      <c r="DN137" s="13" t="n">
        <v>0</v>
      </c>
      <c r="DO137" s="13" t="n">
        <v>0</v>
      </c>
      <c r="DP137" s="13" t="n">
        <v>0</v>
      </c>
      <c r="DQ137" s="13" t="n">
        <v>0</v>
      </c>
      <c r="DR137" s="13" t="n">
        <v>0</v>
      </c>
      <c r="DS137" s="13" t="n">
        <v>0</v>
      </c>
      <c r="DT137" s="13" t="n">
        <v>0</v>
      </c>
      <c r="DU137" s="13" t="n">
        <v>0</v>
      </c>
      <c r="DV137" s="13" t="n">
        <v>0</v>
      </c>
      <c r="DW137" s="13" t="n">
        <v>0</v>
      </c>
      <c r="DX137" s="13" t="n">
        <v>0</v>
      </c>
      <c r="DY137" s="13" t="n">
        <v>0</v>
      </c>
      <c r="DZ137" s="13" t="n">
        <v>0</v>
      </c>
      <c r="EA137" s="13" t="n">
        <v>0</v>
      </c>
      <c r="EB137" s="13" t="n">
        <v>0</v>
      </c>
      <c r="EC137" s="13" t="n">
        <v>0</v>
      </c>
      <c r="ED137" s="13" t="n">
        <v>0</v>
      </c>
      <c r="EE137" s="13" t="n">
        <v>0</v>
      </c>
      <c r="EF137" s="13" t="n">
        <v>0</v>
      </c>
      <c r="EG137" s="13" t="n">
        <v>0.31580759275188</v>
      </c>
      <c r="EH137" s="13" t="n">
        <v>0</v>
      </c>
      <c r="EI137" s="13" t="n">
        <v>0</v>
      </c>
      <c r="EJ137" s="13" t="n">
        <v>0</v>
      </c>
      <c r="EK137" s="13" t="n">
        <v>0</v>
      </c>
      <c r="EL137" s="13" t="n">
        <v>0</v>
      </c>
      <c r="EM137" s="13" t="n">
        <v>0</v>
      </c>
      <c r="EN137" s="13" t="n">
        <v>0</v>
      </c>
      <c r="EO137" s="13" t="n">
        <v>0</v>
      </c>
      <c r="EP137" s="13" t="n">
        <v>0</v>
      </c>
      <c r="EQ137" s="13" t="n">
        <v>0</v>
      </c>
      <c r="ER137" s="13" t="n">
        <v>0</v>
      </c>
      <c r="ES137" s="13" t="n">
        <v>0</v>
      </c>
      <c r="ET137" s="13" t="n">
        <v>0</v>
      </c>
      <c r="EU137" s="13" t="n">
        <v>0</v>
      </c>
      <c r="EV137" s="13" t="n">
        <v>0</v>
      </c>
      <c r="EW137" s="13" t="n">
        <v>0</v>
      </c>
      <c r="EX137" s="13" t="n">
        <v>0</v>
      </c>
      <c r="EY137" s="13" t="n">
        <v>0</v>
      </c>
      <c r="EZ137" s="13" t="n">
        <v>0</v>
      </c>
      <c r="FA137" s="13" t="n">
        <v>0</v>
      </c>
      <c r="FB137" s="13" t="n">
        <v>0</v>
      </c>
      <c r="FC137" s="13" t="n">
        <v>0</v>
      </c>
      <c r="FD137" s="13" t="n">
        <v>0</v>
      </c>
      <c r="FE137" s="13" t="n">
        <v>0</v>
      </c>
      <c r="FF137" s="13" t="n">
        <v>0</v>
      </c>
      <c r="FG137" s="13" t="n">
        <v>0</v>
      </c>
      <c r="FH137" s="13" t="n">
        <v>0</v>
      </c>
      <c r="FI137" s="13" t="n">
        <v>0</v>
      </c>
      <c r="FJ137" s="13" t="n">
        <v>0</v>
      </c>
      <c r="FK137" s="13" t="n">
        <v>0</v>
      </c>
      <c r="FL137" s="13" t="n">
        <v>0</v>
      </c>
      <c r="FM137" s="13" t="n">
        <v>0</v>
      </c>
      <c r="FN137" s="13" t="n">
        <v>0</v>
      </c>
      <c r="FO137" s="13" t="n">
        <v>0</v>
      </c>
      <c r="FP137" s="13" t="n">
        <v>0</v>
      </c>
      <c r="FQ137" s="13" t="n">
        <v>0</v>
      </c>
      <c r="FR137" s="13" t="n">
        <v>0</v>
      </c>
      <c r="FS137" s="13" t="n">
        <v>0</v>
      </c>
      <c r="FT137" s="13" t="n">
        <v>0</v>
      </c>
      <c r="FU137" s="13" t="n">
        <v>0</v>
      </c>
      <c r="FV137" s="13" t="n">
        <v>0</v>
      </c>
      <c r="FW137" s="13" t="n">
        <v>0</v>
      </c>
      <c r="FX137" s="13" t="n">
        <v>0</v>
      </c>
      <c r="FY137" s="13" t="n">
        <v>0</v>
      </c>
      <c r="FZ137" s="13" t="n">
        <v>0</v>
      </c>
      <c r="GA137" s="13" t="n">
        <v>0</v>
      </c>
      <c r="GB137" s="13" t="n">
        <v>0</v>
      </c>
      <c r="GC137" s="13" t="n">
        <v>0</v>
      </c>
      <c r="GD137" s="13" t="n">
        <v>0</v>
      </c>
      <c r="GE137" s="13" t="n">
        <v>0</v>
      </c>
      <c r="GF137" s="13" t="n">
        <v>0</v>
      </c>
      <c r="GG137" s="13" t="n">
        <v>0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12" t="n">
        <v>0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  <c r="AC138" s="13" t="n">
        <v>0</v>
      </c>
      <c r="AD138" s="13" t="n">
        <v>0</v>
      </c>
      <c r="AE138" s="13" t="n">
        <v>0</v>
      </c>
      <c r="AF138" s="13" t="n">
        <v>0</v>
      </c>
      <c r="AG138" s="13" t="n">
        <v>0</v>
      </c>
      <c r="AH138" s="13" t="n">
        <v>0</v>
      </c>
      <c r="AI138" s="13" t="n">
        <v>0</v>
      </c>
      <c r="AJ138" s="13" t="n">
        <v>0</v>
      </c>
      <c r="AK138" s="13" t="n">
        <v>0</v>
      </c>
      <c r="AL138" s="13" t="n">
        <v>0</v>
      </c>
      <c r="AM138" s="13" t="n">
        <v>0</v>
      </c>
      <c r="AN138" s="13" t="n">
        <v>0</v>
      </c>
      <c r="AO138" s="13" t="n">
        <v>0</v>
      </c>
      <c r="AP138" s="13" t="n">
        <v>0</v>
      </c>
      <c r="AQ138" s="13" t="n">
        <v>0</v>
      </c>
      <c r="AR138" s="13" t="n">
        <v>0</v>
      </c>
      <c r="AS138" s="13" t="n">
        <v>0</v>
      </c>
      <c r="AT138" s="13" t="n">
        <v>0</v>
      </c>
      <c r="AU138" s="13" t="n">
        <v>0</v>
      </c>
      <c r="AV138" s="13" t="n">
        <v>0</v>
      </c>
      <c r="AW138" s="13" t="n">
        <v>0</v>
      </c>
      <c r="AX138" s="13" t="n">
        <v>0</v>
      </c>
      <c r="AY138" s="13" t="n">
        <v>0</v>
      </c>
      <c r="AZ138" s="13" t="n">
        <v>0</v>
      </c>
      <c r="BA138" s="13" t="n">
        <v>0</v>
      </c>
      <c r="BB138" s="13" t="n">
        <v>0</v>
      </c>
      <c r="BC138" s="13" t="n">
        <v>0</v>
      </c>
      <c r="BD138" s="13" t="n">
        <v>0</v>
      </c>
      <c r="BE138" s="13" t="n">
        <v>0</v>
      </c>
      <c r="BF138" s="13" t="n">
        <v>0</v>
      </c>
      <c r="BG138" s="13" t="n">
        <v>0</v>
      </c>
      <c r="BH138" s="13" t="n">
        <v>0</v>
      </c>
      <c r="BI138" s="13" t="n">
        <v>0</v>
      </c>
      <c r="BJ138" s="13" t="n">
        <v>0</v>
      </c>
      <c r="BK138" s="13" t="n">
        <v>0</v>
      </c>
      <c r="BL138" s="13" t="n">
        <v>0</v>
      </c>
      <c r="BM138" s="13" t="n">
        <v>0</v>
      </c>
      <c r="BN138" s="13" t="n">
        <v>0</v>
      </c>
      <c r="BO138" s="13" t="n">
        <v>0</v>
      </c>
      <c r="BP138" s="13" t="n">
        <v>0</v>
      </c>
      <c r="BQ138" s="13" t="n">
        <v>0</v>
      </c>
      <c r="BR138" s="13" t="n">
        <v>0</v>
      </c>
      <c r="BS138" s="13" t="n">
        <v>0</v>
      </c>
      <c r="BT138" s="13" t="n">
        <v>0</v>
      </c>
      <c r="BU138" s="13" t="n">
        <v>0</v>
      </c>
      <c r="BV138" s="13" t="n">
        <v>0</v>
      </c>
      <c r="BW138" s="13" t="n">
        <v>0</v>
      </c>
      <c r="BX138" s="13" t="n">
        <v>0</v>
      </c>
      <c r="BY138" s="13" t="n">
        <v>0</v>
      </c>
      <c r="BZ138" s="13" t="n">
        <v>0</v>
      </c>
      <c r="CA138" s="13" t="n">
        <v>0</v>
      </c>
      <c r="CB138" s="13" t="n">
        <v>0</v>
      </c>
      <c r="CC138" s="13" t="n">
        <v>0</v>
      </c>
      <c r="CD138" s="13" t="n">
        <v>0</v>
      </c>
      <c r="CE138" s="13" t="n">
        <v>0</v>
      </c>
      <c r="CF138" s="13" t="n">
        <v>0</v>
      </c>
      <c r="CG138" s="13" t="n">
        <v>0</v>
      </c>
      <c r="CH138" s="13" t="n">
        <v>0</v>
      </c>
      <c r="CI138" s="13" t="n">
        <v>0</v>
      </c>
      <c r="CJ138" s="13" t="n">
        <v>0</v>
      </c>
      <c r="CK138" s="13" t="n">
        <v>0</v>
      </c>
      <c r="CL138" s="13" t="n">
        <v>0</v>
      </c>
      <c r="CM138" s="13" t="n">
        <v>0</v>
      </c>
      <c r="CN138" s="13" t="n">
        <v>0</v>
      </c>
      <c r="CO138" s="13" t="n">
        <v>0</v>
      </c>
      <c r="CP138" s="13" t="n">
        <v>0</v>
      </c>
      <c r="CQ138" s="13" t="n">
        <v>0</v>
      </c>
      <c r="CR138" s="13" t="n">
        <v>0</v>
      </c>
      <c r="CS138" s="13" t="n">
        <v>0</v>
      </c>
      <c r="CT138" s="13" t="n">
        <v>0</v>
      </c>
      <c r="CU138" s="13" t="n">
        <v>0</v>
      </c>
      <c r="CV138" s="13" t="n">
        <v>0</v>
      </c>
      <c r="CW138" s="13" t="n">
        <v>0</v>
      </c>
      <c r="CX138" s="13" t="n">
        <v>0</v>
      </c>
      <c r="CY138" s="13" t="n">
        <v>0</v>
      </c>
      <c r="CZ138" s="13" t="n">
        <v>0</v>
      </c>
      <c r="DA138" s="13" t="n">
        <v>0</v>
      </c>
      <c r="DB138" s="13" t="n">
        <v>0</v>
      </c>
      <c r="DC138" s="13" t="n">
        <v>0</v>
      </c>
      <c r="DD138" s="13" t="n">
        <v>0</v>
      </c>
      <c r="DE138" s="13" t="n">
        <v>0</v>
      </c>
      <c r="DF138" s="13" t="n">
        <v>0</v>
      </c>
      <c r="DG138" s="13" t="n">
        <v>0</v>
      </c>
      <c r="DH138" s="13" t="n">
        <v>0</v>
      </c>
      <c r="DI138" s="13" t="n">
        <v>0</v>
      </c>
      <c r="DJ138" s="13" t="n">
        <v>0</v>
      </c>
      <c r="DK138" s="13" t="n">
        <v>0</v>
      </c>
      <c r="DL138" s="13" t="n">
        <v>0</v>
      </c>
      <c r="DM138" s="13" t="n">
        <v>0</v>
      </c>
      <c r="DN138" s="13" t="n">
        <v>0</v>
      </c>
      <c r="DO138" s="13" t="n">
        <v>0</v>
      </c>
      <c r="DP138" s="13" t="n">
        <v>0</v>
      </c>
      <c r="DQ138" s="13" t="n">
        <v>0</v>
      </c>
      <c r="DR138" s="13" t="n">
        <v>0</v>
      </c>
      <c r="DS138" s="13" t="n">
        <v>0</v>
      </c>
      <c r="DT138" s="13" t="n">
        <v>0</v>
      </c>
      <c r="DU138" s="13" t="n">
        <v>0</v>
      </c>
      <c r="DV138" s="13" t="n">
        <v>0</v>
      </c>
      <c r="DW138" s="13" t="n">
        <v>0</v>
      </c>
      <c r="DX138" s="13" t="n">
        <v>0</v>
      </c>
      <c r="DY138" s="13" t="n">
        <v>0</v>
      </c>
      <c r="DZ138" s="13" t="n">
        <v>0</v>
      </c>
      <c r="EA138" s="13" t="n">
        <v>0</v>
      </c>
      <c r="EB138" s="13" t="n">
        <v>0</v>
      </c>
      <c r="EC138" s="13" t="n">
        <v>0</v>
      </c>
      <c r="ED138" s="13" t="n">
        <v>0</v>
      </c>
      <c r="EE138" s="13" t="n">
        <v>0</v>
      </c>
      <c r="EF138" s="13" t="n">
        <v>0</v>
      </c>
      <c r="EG138" s="13" t="n">
        <v>0</v>
      </c>
      <c r="EH138" s="13" t="n">
        <v>0.159021612556809</v>
      </c>
      <c r="EI138" s="13" t="n">
        <v>0</v>
      </c>
      <c r="EJ138" s="13" t="n">
        <v>0</v>
      </c>
      <c r="EK138" s="13" t="n">
        <v>0</v>
      </c>
      <c r="EL138" s="13" t="n">
        <v>0</v>
      </c>
      <c r="EM138" s="13" t="n">
        <v>0</v>
      </c>
      <c r="EN138" s="13" t="n">
        <v>0</v>
      </c>
      <c r="EO138" s="13" t="n">
        <v>0</v>
      </c>
      <c r="EP138" s="13" t="n">
        <v>0</v>
      </c>
      <c r="EQ138" s="13" t="n">
        <v>0</v>
      </c>
      <c r="ER138" s="13" t="n">
        <v>0</v>
      </c>
      <c r="ES138" s="13" t="n">
        <v>0</v>
      </c>
      <c r="ET138" s="13" t="n">
        <v>0</v>
      </c>
      <c r="EU138" s="13" t="n">
        <v>0</v>
      </c>
      <c r="EV138" s="13" t="n">
        <v>0</v>
      </c>
      <c r="EW138" s="13" t="n">
        <v>0</v>
      </c>
      <c r="EX138" s="13" t="n">
        <v>0</v>
      </c>
      <c r="EY138" s="13" t="n">
        <v>0</v>
      </c>
      <c r="EZ138" s="13" t="n">
        <v>0</v>
      </c>
      <c r="FA138" s="13" t="n">
        <v>0</v>
      </c>
      <c r="FB138" s="13" t="n">
        <v>0</v>
      </c>
      <c r="FC138" s="13" t="n">
        <v>0</v>
      </c>
      <c r="FD138" s="13" t="n">
        <v>0</v>
      </c>
      <c r="FE138" s="13" t="n">
        <v>0</v>
      </c>
      <c r="FF138" s="13" t="n">
        <v>0</v>
      </c>
      <c r="FG138" s="13" t="n">
        <v>0</v>
      </c>
      <c r="FH138" s="13" t="n">
        <v>0</v>
      </c>
      <c r="FI138" s="13" t="n">
        <v>0</v>
      </c>
      <c r="FJ138" s="13" t="n">
        <v>0</v>
      </c>
      <c r="FK138" s="13" t="n">
        <v>0</v>
      </c>
      <c r="FL138" s="13" t="n">
        <v>0</v>
      </c>
      <c r="FM138" s="13" t="n">
        <v>0</v>
      </c>
      <c r="FN138" s="13" t="n">
        <v>0</v>
      </c>
      <c r="FO138" s="13" t="n">
        <v>0</v>
      </c>
      <c r="FP138" s="13" t="n">
        <v>0</v>
      </c>
      <c r="FQ138" s="13" t="n">
        <v>0</v>
      </c>
      <c r="FR138" s="13" t="n">
        <v>0</v>
      </c>
      <c r="FS138" s="13" t="n">
        <v>0</v>
      </c>
      <c r="FT138" s="13" t="n">
        <v>0</v>
      </c>
      <c r="FU138" s="13" t="n">
        <v>0</v>
      </c>
      <c r="FV138" s="13" t="n">
        <v>0</v>
      </c>
      <c r="FW138" s="13" t="n">
        <v>0</v>
      </c>
      <c r="FX138" s="13" t="n">
        <v>0</v>
      </c>
      <c r="FY138" s="13" t="n">
        <v>0</v>
      </c>
      <c r="FZ138" s="13" t="n">
        <v>0</v>
      </c>
      <c r="GA138" s="13" t="n">
        <v>0</v>
      </c>
      <c r="GB138" s="13" t="n">
        <v>0</v>
      </c>
      <c r="GC138" s="13" t="n">
        <v>0</v>
      </c>
      <c r="GD138" s="13" t="n">
        <v>0</v>
      </c>
      <c r="GE138" s="13" t="n">
        <v>0</v>
      </c>
      <c r="GF138" s="13" t="n">
        <v>0</v>
      </c>
      <c r="GG138" s="13" t="n">
        <v>0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12" t="n">
        <v>0.167076800211853</v>
      </c>
      <c r="D139" s="13" t="n">
        <v>0.18975283812854</v>
      </c>
      <c r="E139" s="13" t="n">
        <v>0.169995621973731</v>
      </c>
      <c r="F139" s="13" t="n">
        <v>0.152809293434286</v>
      </c>
      <c r="G139" s="13" t="n">
        <v>0.228130415843151</v>
      </c>
      <c r="H139" s="13" t="n">
        <v>0.217883644889784</v>
      </c>
      <c r="I139" s="13" t="n">
        <v>0.272729247350879</v>
      </c>
      <c r="J139" s="13" t="n">
        <v>0.192662097218315</v>
      </c>
      <c r="K139" s="13" t="n">
        <v>0.689373031899998</v>
      </c>
      <c r="L139" s="13" t="n">
        <v>0.116980167835104</v>
      </c>
      <c r="M139" s="13" t="n">
        <v>0.131097246424591</v>
      </c>
      <c r="N139" s="13" t="n">
        <v>0.26573930183872</v>
      </c>
      <c r="O139" s="13" t="n">
        <v>0.151823602617523</v>
      </c>
      <c r="P139" s="13" t="n">
        <v>1.03062985872077</v>
      </c>
      <c r="Q139" s="13" t="n">
        <v>2.92650867906841</v>
      </c>
      <c r="R139" s="13" t="n">
        <v>1.48804924491185</v>
      </c>
      <c r="S139" s="13" t="n">
        <v>1.0567911228239</v>
      </c>
      <c r="T139" s="13" t="n">
        <v>0.439303639482247</v>
      </c>
      <c r="U139" s="13" t="n">
        <v>1.2470717468935</v>
      </c>
      <c r="V139" s="13" t="n">
        <v>1.73905467581045</v>
      </c>
      <c r="W139" s="13" t="n">
        <v>0.810942178959264</v>
      </c>
      <c r="X139" s="13" t="n">
        <v>1.09519812414498</v>
      </c>
      <c r="Y139" s="13" t="n">
        <v>0.251231624873337</v>
      </c>
      <c r="Z139" s="13" t="n">
        <v>0.535836975385889</v>
      </c>
      <c r="AA139" s="13" t="n">
        <v>0.355258785549946</v>
      </c>
      <c r="AB139" s="13" t="n">
        <v>0.306246413071637</v>
      </c>
      <c r="AC139" s="13" t="n">
        <v>0.472765635940873</v>
      </c>
      <c r="AD139" s="13" t="n">
        <v>0.435478570641076</v>
      </c>
      <c r="AE139" s="13" t="n">
        <v>0.562412008955004</v>
      </c>
      <c r="AF139" s="13" t="n">
        <v>0.435669824083135</v>
      </c>
      <c r="AG139" s="13" t="n">
        <v>0.303489788940428</v>
      </c>
      <c r="AH139" s="13" t="n">
        <v>0.516498310033124</v>
      </c>
      <c r="AI139" s="13" t="n">
        <v>0.414791936316879</v>
      </c>
      <c r="AJ139" s="13" t="n">
        <v>0.117617924505353</v>
      </c>
      <c r="AK139" s="13" t="n">
        <v>1.2149558804309</v>
      </c>
      <c r="AL139" s="13" t="n">
        <v>1.08103985250643</v>
      </c>
      <c r="AM139" s="13" t="n">
        <v>0.677022473083987</v>
      </c>
      <c r="AN139" s="13" t="n">
        <v>1.13566845586981</v>
      </c>
      <c r="AO139" s="13" t="n">
        <v>0.770536211373589</v>
      </c>
      <c r="AP139" s="13" t="n">
        <v>0.561080590762212</v>
      </c>
      <c r="AQ139" s="13" t="n">
        <v>0.450742066497671</v>
      </c>
      <c r="AR139" s="13" t="n">
        <v>0.511840185333756</v>
      </c>
      <c r="AS139" s="13" t="n">
        <v>0.422465980679478</v>
      </c>
      <c r="AT139" s="13" t="n">
        <v>0.391438787656289</v>
      </c>
      <c r="AU139" s="13" t="n">
        <v>0.446367144010582</v>
      </c>
      <c r="AV139" s="13" t="n">
        <v>1.89705024768025</v>
      </c>
      <c r="AW139" s="13" t="n">
        <v>1.83036899951638</v>
      </c>
      <c r="AX139" s="13" t="n">
        <v>1.15021842926949</v>
      </c>
      <c r="AY139" s="13" t="n">
        <v>0.67808723984314</v>
      </c>
      <c r="AZ139" s="13" t="n">
        <v>0.828092463580783</v>
      </c>
      <c r="BA139" s="13" t="n">
        <v>0.536787725669969</v>
      </c>
      <c r="BB139" s="13" t="n">
        <v>1.36896271464854</v>
      </c>
      <c r="BC139" s="13" t="n">
        <v>5.73024736013848</v>
      </c>
      <c r="BD139" s="13" t="n">
        <v>2.75638506440654</v>
      </c>
      <c r="BE139" s="13" t="n">
        <v>0.706848815168097</v>
      </c>
      <c r="BF139" s="13" t="n">
        <v>1.3954310876442</v>
      </c>
      <c r="BG139" s="13" t="n">
        <v>1.34450801972071</v>
      </c>
      <c r="BH139" s="13" t="n">
        <v>1.29654938014913</v>
      </c>
      <c r="BI139" s="13" t="n">
        <v>1.08410174655477</v>
      </c>
      <c r="BJ139" s="13" t="n">
        <v>1.40558958777815</v>
      </c>
      <c r="BK139" s="13" t="n">
        <v>0.576163867029174</v>
      </c>
      <c r="BL139" s="13" t="n">
        <v>0.533409527852069</v>
      </c>
      <c r="BM139" s="13" t="n">
        <v>0.834631860118861</v>
      </c>
      <c r="BN139" s="13" t="n">
        <v>0.736127142581692</v>
      </c>
      <c r="BO139" s="13" t="n">
        <v>0.819243313934767</v>
      </c>
      <c r="BP139" s="13" t="n">
        <v>0.826807019773101</v>
      </c>
      <c r="BQ139" s="13" t="n">
        <v>0.137352889057769</v>
      </c>
      <c r="BR139" s="13" t="n">
        <v>0.576564763667336</v>
      </c>
      <c r="BS139" s="13" t="n">
        <v>0.916712688319253</v>
      </c>
      <c r="BT139" s="13" t="n">
        <v>1.03999024352922</v>
      </c>
      <c r="BU139" s="13" t="n">
        <v>0.709438092537504</v>
      </c>
      <c r="BV139" s="13" t="n">
        <v>0.283272093344355</v>
      </c>
      <c r="BW139" s="13" t="n">
        <v>0.404296903683917</v>
      </c>
      <c r="BX139" s="13" t="n">
        <v>0.918233520978699</v>
      </c>
      <c r="BY139" s="13" t="n">
        <v>1.13664495180955</v>
      </c>
      <c r="BZ139" s="13" t="n">
        <v>1.09701687081994</v>
      </c>
      <c r="CA139" s="13" t="n">
        <v>2.35736418115787</v>
      </c>
      <c r="CB139" s="13" t="n">
        <v>0.841441586041388</v>
      </c>
      <c r="CC139" s="13" t="n">
        <v>0.631399332276003</v>
      </c>
      <c r="CD139" s="13" t="n">
        <v>0.681371649915414</v>
      </c>
      <c r="CE139" s="13" t="n">
        <v>0.910752569033563</v>
      </c>
      <c r="CF139" s="13" t="n">
        <v>1.77363660829036</v>
      </c>
      <c r="CG139" s="13" t="n">
        <v>0</v>
      </c>
      <c r="CH139" s="13" t="n">
        <v>1.75177486868275</v>
      </c>
      <c r="CI139" s="13" t="n">
        <v>1.35414792879062</v>
      </c>
      <c r="CJ139" s="13" t="n">
        <v>1.46147053339193</v>
      </c>
      <c r="CK139" s="13" t="n">
        <v>1.15826762461459</v>
      </c>
      <c r="CL139" s="13" t="n">
        <v>1.05181301640416</v>
      </c>
      <c r="CM139" s="13" t="n">
        <v>0.930845214302136</v>
      </c>
      <c r="CN139" s="13" t="n">
        <v>0</v>
      </c>
      <c r="CO139" s="13" t="n">
        <v>0.614539605768382</v>
      </c>
      <c r="CP139" s="13" t="n">
        <v>0.650166076277997</v>
      </c>
      <c r="CQ139" s="13" t="n">
        <v>0.660719956123901</v>
      </c>
      <c r="CR139" s="13" t="n">
        <v>0.58744046420901</v>
      </c>
      <c r="CS139" s="13" t="n">
        <v>0.639643459013969</v>
      </c>
      <c r="CT139" s="13" t="n">
        <v>0.826420834938175</v>
      </c>
      <c r="CU139" s="13" t="n">
        <v>0.528385447047224</v>
      </c>
      <c r="CV139" s="13" t="n">
        <v>0.491488244533161</v>
      </c>
      <c r="CW139" s="13" t="n">
        <v>0.531767322815932</v>
      </c>
      <c r="CX139" s="13" t="n">
        <v>0.574600737935427</v>
      </c>
      <c r="CY139" s="13" t="n">
        <v>0.545357351054515</v>
      </c>
      <c r="CZ139" s="13" t="n">
        <v>0.436872513997618</v>
      </c>
      <c r="DA139" s="13" t="n">
        <v>0.447856714088153</v>
      </c>
      <c r="DB139" s="13" t="n">
        <v>0.493945115673452</v>
      </c>
      <c r="DC139" s="13" t="n">
        <v>0.448954582404585</v>
      </c>
      <c r="DD139" s="13" t="n">
        <v>0.677410496894317</v>
      </c>
      <c r="DE139" s="13" t="n">
        <v>0.472031884754514</v>
      </c>
      <c r="DF139" s="13" t="n">
        <v>0.447457656425396</v>
      </c>
      <c r="DG139" s="13" t="n">
        <v>0.511540432342837</v>
      </c>
      <c r="DH139" s="13" t="n">
        <v>0.529597331838729</v>
      </c>
      <c r="DI139" s="13" t="n">
        <v>0.476500594987228</v>
      </c>
      <c r="DJ139" s="13" t="n">
        <v>0.526783699469984</v>
      </c>
      <c r="DK139" s="13" t="n">
        <v>0.473144464874182</v>
      </c>
      <c r="DL139" s="13" t="n">
        <v>0.442722294759043</v>
      </c>
      <c r="DM139" s="13" t="n">
        <v>0.868038687315355</v>
      </c>
      <c r="DN139" s="13" t="n">
        <v>0.639229689547977</v>
      </c>
      <c r="DO139" s="13" t="n">
        <v>0.497492499228557</v>
      </c>
      <c r="DP139" s="13" t="n">
        <v>0.596151690699696</v>
      </c>
      <c r="DQ139" s="13" t="n">
        <v>0.609874125167396</v>
      </c>
      <c r="DR139" s="13" t="n">
        <v>0.619541618868374</v>
      </c>
      <c r="DS139" s="13" t="n">
        <v>0.623438407750317</v>
      </c>
      <c r="DT139" s="13" t="n">
        <v>0.690496645872092</v>
      </c>
      <c r="DU139" s="13" t="n">
        <v>0.634691098249896</v>
      </c>
      <c r="DV139" s="13" t="n">
        <v>0.738589530648196</v>
      </c>
      <c r="DW139" s="13" t="n">
        <v>0.376035529668959</v>
      </c>
      <c r="DX139" s="13" t="n">
        <v>0.567608953447864</v>
      </c>
      <c r="DY139" s="13" t="n">
        <v>0.490142114537134</v>
      </c>
      <c r="DZ139" s="13" t="n">
        <v>0.451738791166861</v>
      </c>
      <c r="EA139" s="13" t="n">
        <v>0.406082548801598</v>
      </c>
      <c r="EB139" s="13" t="n">
        <v>0.470358417136502</v>
      </c>
      <c r="EC139" s="13" t="n">
        <v>0.444849989301944</v>
      </c>
      <c r="ED139" s="13" t="n">
        <v>0.299232560879221</v>
      </c>
      <c r="EE139" s="13" t="n">
        <v>0.352880990352045</v>
      </c>
      <c r="EF139" s="13" t="n">
        <v>0.480467264934538</v>
      </c>
      <c r="EG139" s="13" t="n">
        <v>0.400900316111973</v>
      </c>
      <c r="EH139" s="13" t="n">
        <v>0.399967955581938</v>
      </c>
      <c r="EI139" s="13" t="n">
        <v>18.5175628346965</v>
      </c>
      <c r="EJ139" s="13" t="n">
        <v>0.285596558255528</v>
      </c>
      <c r="EK139" s="13" t="n">
        <v>2.22159262705035</v>
      </c>
      <c r="EL139" s="13" t="n">
        <v>1.85157238592921</v>
      </c>
      <c r="EM139" s="13" t="n">
        <v>0.312432726332069</v>
      </c>
      <c r="EN139" s="13" t="n">
        <v>0.162047018583254</v>
      </c>
      <c r="EO139" s="13" t="n">
        <v>0.415832796395775</v>
      </c>
      <c r="EP139" s="13" t="n">
        <v>0.119997742576199</v>
      </c>
      <c r="EQ139" s="13" t="n">
        <v>0.13098010369133</v>
      </c>
      <c r="ER139" s="13" t="n">
        <v>0.26707807593313</v>
      </c>
      <c r="ES139" s="13" t="n">
        <v>0.049612981845389</v>
      </c>
      <c r="ET139" s="13" t="n">
        <v>1.05950177257</v>
      </c>
      <c r="EU139" s="13" t="n">
        <v>1.30430066147871</v>
      </c>
      <c r="EV139" s="13" t="n">
        <v>0.124362734596104</v>
      </c>
      <c r="EW139" s="13" t="n">
        <v>0.187112069447808</v>
      </c>
      <c r="EX139" s="13" t="n">
        <v>0.299250950633265</v>
      </c>
      <c r="EY139" s="13" t="n">
        <v>0.318953733116104</v>
      </c>
      <c r="EZ139" s="13" t="n">
        <v>0.0852201431132585</v>
      </c>
      <c r="FA139" s="13" t="n">
        <v>0.167287914588279</v>
      </c>
      <c r="FB139" s="13" t="n">
        <v>0.127073200444663</v>
      </c>
      <c r="FC139" s="13" t="n">
        <v>0.241023472403463</v>
      </c>
      <c r="FD139" s="13" t="n">
        <v>0.815706964232088</v>
      </c>
      <c r="FE139" s="13" t="n">
        <v>0.33398000114553</v>
      </c>
      <c r="FF139" s="13" t="n">
        <v>0.448371627201388</v>
      </c>
      <c r="FG139" s="13" t="n">
        <v>0.175203416421477</v>
      </c>
      <c r="FH139" s="13" t="n">
        <v>0.266903373269711</v>
      </c>
      <c r="FI139" s="13" t="n">
        <v>0.329645536117338</v>
      </c>
      <c r="FJ139" s="13" t="n">
        <v>0.307425196305863</v>
      </c>
      <c r="FK139" s="13" t="n">
        <v>0.221065072339412</v>
      </c>
      <c r="FL139" s="13" t="n">
        <v>0.36503293982438</v>
      </c>
      <c r="FM139" s="13" t="n">
        <v>0.1906539360767</v>
      </c>
      <c r="FN139" s="13" t="n">
        <v>0.517206315563822</v>
      </c>
      <c r="FO139" s="13" t="n">
        <v>0.680071494304497</v>
      </c>
      <c r="FP139" s="13" t="n">
        <v>0.728304141211336</v>
      </c>
      <c r="FQ139" s="13" t="n">
        <v>0.533091385107107</v>
      </c>
      <c r="FR139" s="13" t="n">
        <v>0.280213877246823</v>
      </c>
      <c r="FS139" s="13" t="n">
        <v>0.427214215173662</v>
      </c>
      <c r="FT139" s="13" t="n">
        <v>0.182595913649661</v>
      </c>
      <c r="FU139" s="13" t="n">
        <v>0.416737572294744</v>
      </c>
      <c r="FV139" s="13" t="n">
        <v>0.210915767082478</v>
      </c>
      <c r="FW139" s="13" t="n">
        <v>0.16423944506039</v>
      </c>
      <c r="FX139" s="13" t="n">
        <v>0.110061206773556</v>
      </c>
      <c r="FY139" s="13" t="n">
        <v>0.433720510154461</v>
      </c>
      <c r="FZ139" s="13" t="n">
        <v>0.459559953561812</v>
      </c>
      <c r="GA139" s="13" t="n">
        <v>0.164909567697757</v>
      </c>
      <c r="GB139" s="13" t="n">
        <v>0.481226761776559</v>
      </c>
      <c r="GC139" s="13" t="n">
        <v>0.356481704193878</v>
      </c>
      <c r="GD139" s="13" t="n">
        <v>0.514495665817723</v>
      </c>
      <c r="GE139" s="13" t="n">
        <v>0.328501693415795</v>
      </c>
      <c r="GF139" s="13" t="n">
        <v>0.686789271456803</v>
      </c>
      <c r="GG139" s="13" t="n">
        <v>0.647977695546751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12" t="n">
        <v>6.31218668796515E-005</v>
      </c>
      <c r="D140" s="13" t="n">
        <v>9.49435044552152E-005</v>
      </c>
      <c r="E140" s="13" t="n">
        <v>7.14841663453546E-005</v>
      </c>
      <c r="F140" s="13" t="n">
        <v>5.5554689814783E-005</v>
      </c>
      <c r="G140" s="13" t="n">
        <v>0.000120025360219138</v>
      </c>
      <c r="H140" s="13" t="n">
        <v>7.30635190593412E-005</v>
      </c>
      <c r="I140" s="13" t="n">
        <v>0.000133366150577129</v>
      </c>
      <c r="J140" s="13" t="n">
        <v>7.91388835223393E-005</v>
      </c>
      <c r="K140" s="13" t="n">
        <v>8.45199782482313E-005</v>
      </c>
      <c r="L140" s="13" t="n">
        <v>3.10757312746285E-005</v>
      </c>
      <c r="M140" s="13" t="n">
        <v>4.26858899230406E-005</v>
      </c>
      <c r="N140" s="13" t="n">
        <v>9.22840197126975E-005</v>
      </c>
      <c r="O140" s="13" t="n">
        <v>5.89316404070644E-005</v>
      </c>
      <c r="P140" s="13" t="n">
        <v>8.15248558408256E-005</v>
      </c>
      <c r="Q140" s="13" t="n">
        <v>9.06147064226653E-005</v>
      </c>
      <c r="R140" s="13" t="n">
        <v>6.18888422129082E-005</v>
      </c>
      <c r="S140" s="13" t="n">
        <v>7.46592099048518E-005</v>
      </c>
      <c r="T140" s="13" t="n">
        <v>8.79822501940268E-005</v>
      </c>
      <c r="U140" s="13" t="n">
        <v>8.07047219793863E-005</v>
      </c>
      <c r="V140" s="13" t="n">
        <v>7.83851107136334E-005</v>
      </c>
      <c r="W140" s="13" t="n">
        <v>9.49084077282377E-005</v>
      </c>
      <c r="X140" s="13" t="n">
        <v>5.30335749269008E-005</v>
      </c>
      <c r="Y140" s="13" t="n">
        <v>0.000129684624940388</v>
      </c>
      <c r="Z140" s="13" t="n">
        <v>0.000315584121232326</v>
      </c>
      <c r="AA140" s="13" t="n">
        <v>0.000165629522819823</v>
      </c>
      <c r="AB140" s="13" t="n">
        <v>8.54996610236888E-005</v>
      </c>
      <c r="AC140" s="13" t="n">
        <v>0.000561311636406545</v>
      </c>
      <c r="AD140" s="13" t="n">
        <v>0.000195251160388816</v>
      </c>
      <c r="AE140" s="13" t="n">
        <v>0.001242381776884</v>
      </c>
      <c r="AF140" s="13" t="n">
        <v>0.000482715138509737</v>
      </c>
      <c r="AG140" s="13" t="n">
        <v>0.000654275604778099</v>
      </c>
      <c r="AH140" s="13" t="n">
        <v>0.000300450170513243</v>
      </c>
      <c r="AI140" s="13" t="n">
        <v>0.000296167966411336</v>
      </c>
      <c r="AJ140" s="13" t="n">
        <v>2.81891263333945E-005</v>
      </c>
      <c r="AK140" s="13" t="n">
        <v>0.000208942514605927</v>
      </c>
      <c r="AL140" s="13" t="n">
        <v>0.000408092235563828</v>
      </c>
      <c r="AM140" s="13" t="n">
        <v>0.000267221234868014</v>
      </c>
      <c r="AN140" s="13" t="n">
        <v>0.00108854314068599</v>
      </c>
      <c r="AO140" s="13" t="n">
        <v>0.000445502522647236</v>
      </c>
      <c r="AP140" s="13" t="n">
        <v>0.000201915100997333</v>
      </c>
      <c r="AQ140" s="13" t="n">
        <v>0.000159237884403373</v>
      </c>
      <c r="AR140" s="13" t="n">
        <v>0.000190852370607638</v>
      </c>
      <c r="AS140" s="13" t="n">
        <v>5.92126159282117E-005</v>
      </c>
      <c r="AT140" s="13" t="n">
        <v>7.93887964230583E-005</v>
      </c>
      <c r="AU140" s="13" t="n">
        <v>0.000196012597999965</v>
      </c>
      <c r="AV140" s="13" t="n">
        <v>0.000101033593407118</v>
      </c>
      <c r="AW140" s="13" t="n">
        <v>0.000516317229010762</v>
      </c>
      <c r="AX140" s="13" t="n">
        <v>0.000515478134848542</v>
      </c>
      <c r="AY140" s="13" t="n">
        <v>0.000335234254233165</v>
      </c>
      <c r="AZ140" s="13" t="n">
        <v>0.000244831943520312</v>
      </c>
      <c r="BA140" s="13" t="n">
        <v>0.000383086826119011</v>
      </c>
      <c r="BB140" s="13" t="n">
        <v>0.000780948567474231</v>
      </c>
      <c r="BC140" s="13" t="n">
        <v>0.000727151739588233</v>
      </c>
      <c r="BD140" s="13" t="n">
        <v>0.000726197673389363</v>
      </c>
      <c r="BE140" s="13" t="n">
        <v>7.58226462336225E-005</v>
      </c>
      <c r="BF140" s="13" t="n">
        <v>0.000541278263283538</v>
      </c>
      <c r="BG140" s="13" t="n">
        <v>0.000236539837508563</v>
      </c>
      <c r="BH140" s="13" t="n">
        <v>0.000788165584090634</v>
      </c>
      <c r="BI140" s="13" t="n">
        <v>0.000362730724472073</v>
      </c>
      <c r="BJ140" s="13" t="n">
        <v>0.000225359311207634</v>
      </c>
      <c r="BK140" s="13" t="n">
        <v>0.000411410288200492</v>
      </c>
      <c r="BL140" s="13" t="n">
        <v>0.0005897561216845</v>
      </c>
      <c r="BM140" s="13" t="n">
        <v>0.000401405703958635</v>
      </c>
      <c r="BN140" s="13" t="n">
        <v>0.000800715689564995</v>
      </c>
      <c r="BO140" s="13" t="n">
        <v>0.000357587238621925</v>
      </c>
      <c r="BP140" s="13" t="n">
        <v>0.000638471992371861</v>
      </c>
      <c r="BQ140" s="13" t="n">
        <v>1.32197268204517E-005</v>
      </c>
      <c r="BR140" s="13" t="n">
        <v>4.98672046964843E-005</v>
      </c>
      <c r="BS140" s="13" t="n">
        <v>0.000349069222643425</v>
      </c>
      <c r="BT140" s="13" t="n">
        <v>0.000318282938513697</v>
      </c>
      <c r="BU140" s="13" t="n">
        <v>0.000497603008729322</v>
      </c>
      <c r="BV140" s="13" t="n">
        <v>0.00011181494486501</v>
      </c>
      <c r="BW140" s="13" t="n">
        <v>0.000124295462001398</v>
      </c>
      <c r="BX140" s="13" t="n">
        <v>0.000708215643446591</v>
      </c>
      <c r="BY140" s="13" t="n">
        <v>0.00160778913105143</v>
      </c>
      <c r="BZ140" s="13" t="n">
        <v>0.00214727423397387</v>
      </c>
      <c r="CA140" s="13" t="n">
        <v>8.7829962671797E-005</v>
      </c>
      <c r="CB140" s="13" t="n">
        <v>9.16645826520778E-005</v>
      </c>
      <c r="CC140" s="13" t="n">
        <v>0.000115892216354221</v>
      </c>
      <c r="CD140" s="13" t="n">
        <v>0.000631210600583417</v>
      </c>
      <c r="CE140" s="13" t="n">
        <v>0.000245667003575983</v>
      </c>
      <c r="CF140" s="13" t="n">
        <v>0.00012331577922594</v>
      </c>
      <c r="CG140" s="13" t="n">
        <v>0</v>
      </c>
      <c r="CH140" s="13" t="n">
        <v>0.000447202898557697</v>
      </c>
      <c r="CI140" s="13" t="n">
        <v>0.000459077291185077</v>
      </c>
      <c r="CJ140" s="13" t="n">
        <v>0.000671067573288876</v>
      </c>
      <c r="CK140" s="13" t="n">
        <v>0.000484865317300426</v>
      </c>
      <c r="CL140" s="13" t="n">
        <v>0.000362920327479882</v>
      </c>
      <c r="CM140" s="13" t="n">
        <v>0.000111549500654077</v>
      </c>
      <c r="CN140" s="13" t="n">
        <v>0</v>
      </c>
      <c r="CO140" s="13" t="n">
        <v>0.000416616302702151</v>
      </c>
      <c r="CP140" s="13" t="n">
        <v>0.000382568443427447</v>
      </c>
      <c r="CQ140" s="13" t="n">
        <v>0.000231589988772774</v>
      </c>
      <c r="CR140" s="13" t="n">
        <v>0.00031899495831962</v>
      </c>
      <c r="CS140" s="13" t="n">
        <v>0.000370211975067445</v>
      </c>
      <c r="CT140" s="13" t="n">
        <v>0.000438372239321639</v>
      </c>
      <c r="CU140" s="13" t="n">
        <v>0.000266900523397358</v>
      </c>
      <c r="CV140" s="13" t="n">
        <v>0.00025557073515411</v>
      </c>
      <c r="CW140" s="13" t="n">
        <v>0.000352512332583112</v>
      </c>
      <c r="CX140" s="13" t="n">
        <v>0.000211693775272438</v>
      </c>
      <c r="CY140" s="13" t="n">
        <v>0.000224766297544911</v>
      </c>
      <c r="CZ140" s="13" t="n">
        <v>0.000180922417336941</v>
      </c>
      <c r="DA140" s="13" t="n">
        <v>0.000243734666538947</v>
      </c>
      <c r="DB140" s="13" t="n">
        <v>0.000177688274116499</v>
      </c>
      <c r="DC140" s="13" t="n">
        <v>0.000184682002935408</v>
      </c>
      <c r="DD140" s="13" t="n">
        <v>0.000210725589700645</v>
      </c>
      <c r="DE140" s="13" t="n">
        <v>0.000229173558949842</v>
      </c>
      <c r="DF140" s="13" t="n">
        <v>0.00022299935887639</v>
      </c>
      <c r="DG140" s="13" t="n">
        <v>0.000255005960237231</v>
      </c>
      <c r="DH140" s="13" t="n">
        <v>0.000246364904008983</v>
      </c>
      <c r="DI140" s="13" t="n">
        <v>0.000183544384888552</v>
      </c>
      <c r="DJ140" s="13" t="n">
        <v>0.000255657468444917</v>
      </c>
      <c r="DK140" s="13" t="n">
        <v>0.000200596956682403</v>
      </c>
      <c r="DL140" s="13" t="n">
        <v>0.000191612597986823</v>
      </c>
      <c r="DM140" s="13" t="n">
        <v>0.000264076648812963</v>
      </c>
      <c r="DN140" s="13" t="n">
        <v>0.000283506923006874</v>
      </c>
      <c r="DO140" s="13" t="n">
        <v>0.000210969653146868</v>
      </c>
      <c r="DP140" s="13" t="n">
        <v>0.000283474650154481</v>
      </c>
      <c r="DQ140" s="13" t="n">
        <v>0.000339310718901066</v>
      </c>
      <c r="DR140" s="13" t="n">
        <v>0.00033644650325118</v>
      </c>
      <c r="DS140" s="13" t="n">
        <v>0.00039053580386199</v>
      </c>
      <c r="DT140" s="13" t="n">
        <v>0.000296767031233883</v>
      </c>
      <c r="DU140" s="13" t="n">
        <v>0.000308367104615922</v>
      </c>
      <c r="DV140" s="13" t="n">
        <v>0.000190332374273455</v>
      </c>
      <c r="DW140" s="13" t="n">
        <v>0.000155464179431984</v>
      </c>
      <c r="DX140" s="13" t="n">
        <v>0.000235728982092187</v>
      </c>
      <c r="DY140" s="13" t="n">
        <v>0.000269843404124952</v>
      </c>
      <c r="DZ140" s="13" t="n">
        <v>0.000177798203519963</v>
      </c>
      <c r="EA140" s="13" t="n">
        <v>0.000191622078137214</v>
      </c>
      <c r="EB140" s="13" t="n">
        <v>0.000181343376355344</v>
      </c>
      <c r="EC140" s="13" t="n">
        <v>0.000196906354305926</v>
      </c>
      <c r="ED140" s="13" t="n">
        <v>0.000262981388884872</v>
      </c>
      <c r="EE140" s="13" t="n">
        <v>0.000251411571301952</v>
      </c>
      <c r="EF140" s="13" t="n">
        <v>0.000245041717060867</v>
      </c>
      <c r="EG140" s="13" t="n">
        <v>0.00011560761013718</v>
      </c>
      <c r="EH140" s="13" t="n">
        <v>0.000141479545668751</v>
      </c>
      <c r="EI140" s="13" t="n">
        <v>4.83836620130397E-005</v>
      </c>
      <c r="EJ140" s="13" t="n">
        <v>0.20353882888336</v>
      </c>
      <c r="EK140" s="13" t="n">
        <v>0.0241838636460853</v>
      </c>
      <c r="EL140" s="13" t="n">
        <v>0.000281679472740116</v>
      </c>
      <c r="EM140" s="13" t="n">
        <v>0.000279468782351189</v>
      </c>
      <c r="EN140" s="13" t="n">
        <v>0.000139328560056752</v>
      </c>
      <c r="EO140" s="13" t="n">
        <v>0.000119326047848845</v>
      </c>
      <c r="EP140" s="13" t="n">
        <v>0.000109766627264686</v>
      </c>
      <c r="EQ140" s="13" t="n">
        <v>0.000147728376713362</v>
      </c>
      <c r="ER140" s="13" t="n">
        <v>0.00022934500847818</v>
      </c>
      <c r="ES140" s="13" t="n">
        <v>3.11868709100572E-005</v>
      </c>
      <c r="ET140" s="13" t="n">
        <v>0.000122918621436178</v>
      </c>
      <c r="EU140" s="13" t="n">
        <v>9.77942058481618E-005</v>
      </c>
      <c r="EV140" s="13" t="n">
        <v>0.000125422187960572</v>
      </c>
      <c r="EW140" s="13" t="n">
        <v>0.000121282186114521</v>
      </c>
      <c r="EX140" s="13" t="n">
        <v>0.000181670340691151</v>
      </c>
      <c r="EY140" s="13" t="n">
        <v>0.00016068633035984</v>
      </c>
      <c r="EZ140" s="13" t="n">
        <v>6.7252186869984E-005</v>
      </c>
      <c r="FA140" s="13" t="n">
        <v>0.000253753370153725</v>
      </c>
      <c r="FB140" s="13" t="n">
        <v>8.41393602953203E-005</v>
      </c>
      <c r="FC140" s="13" t="n">
        <v>0.000203006326818874</v>
      </c>
      <c r="FD140" s="13" t="n">
        <v>0.000124779958197949</v>
      </c>
      <c r="FE140" s="13" t="n">
        <v>0.00017192313244713</v>
      </c>
      <c r="FF140" s="13" t="n">
        <v>0.000328828093033138</v>
      </c>
      <c r="FG140" s="13" t="n">
        <v>7.24588064876258E-005</v>
      </c>
      <c r="FH140" s="13" t="n">
        <v>0.000146415476736946</v>
      </c>
      <c r="FI140" s="13" t="n">
        <v>0.000145538260267836</v>
      </c>
      <c r="FJ140" s="13" t="n">
        <v>0.000172204914789587</v>
      </c>
      <c r="FK140" s="13" t="n">
        <v>0.000157463886048391</v>
      </c>
      <c r="FL140" s="13" t="n">
        <v>0.000137767562527564</v>
      </c>
      <c r="FM140" s="13" t="n">
        <v>0.000347261942909412</v>
      </c>
      <c r="FN140" s="13" t="n">
        <v>0.000288174384284224</v>
      </c>
      <c r="FO140" s="13" t="n">
        <v>0.000434890805369735</v>
      </c>
      <c r="FP140" s="13" t="n">
        <v>0.000314172183940128</v>
      </c>
      <c r="FQ140" s="13" t="n">
        <v>0.000529133585517365</v>
      </c>
      <c r="FR140" s="13" t="n">
        <v>0.000529924270400996</v>
      </c>
      <c r="FS140" s="13" t="n">
        <v>0.00060765343538974</v>
      </c>
      <c r="FT140" s="13" t="n">
        <v>0.000273645549547512</v>
      </c>
      <c r="FU140" s="13" t="n">
        <v>0.000217545246821959</v>
      </c>
      <c r="FV140" s="13" t="n">
        <v>0.000125198496752422</v>
      </c>
      <c r="FW140" s="13" t="n">
        <v>5.77522693574246E-005</v>
      </c>
      <c r="FX140" s="13" t="n">
        <v>8.16482995012291E-005</v>
      </c>
      <c r="FY140" s="13" t="n">
        <v>0.000195881892947773</v>
      </c>
      <c r="FZ140" s="13" t="n">
        <v>0.000138766205603802</v>
      </c>
      <c r="GA140" s="13" t="n">
        <v>7.95416890612705E-005</v>
      </c>
      <c r="GB140" s="13" t="n">
        <v>0.000172377977960545</v>
      </c>
      <c r="GC140" s="13" t="n">
        <v>0.000935583939715695</v>
      </c>
      <c r="GD140" s="13" t="n">
        <v>0.000932715689959259</v>
      </c>
      <c r="GE140" s="13" t="n">
        <v>0.000752875219998796</v>
      </c>
      <c r="GF140" s="13" t="n">
        <v>0.000263703493957168</v>
      </c>
      <c r="GG140" s="13" t="n">
        <v>0.000440590997923664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12" t="n">
        <v>0.000216370987335048</v>
      </c>
      <c r="D141" s="13" t="n">
        <v>0.000282513009375085</v>
      </c>
      <c r="E141" s="13" t="n">
        <v>0.00022034976957372</v>
      </c>
      <c r="F141" s="13" t="n">
        <v>0.000182340570908567</v>
      </c>
      <c r="G141" s="13" t="n">
        <v>0.000337042867347864</v>
      </c>
      <c r="H141" s="13" t="n">
        <v>0.000235371205821019</v>
      </c>
      <c r="I141" s="13" t="n">
        <v>0.000524444776367235</v>
      </c>
      <c r="J141" s="13" t="n">
        <v>0.000255262196449977</v>
      </c>
      <c r="K141" s="13" t="n">
        <v>0.000297019452765947</v>
      </c>
      <c r="L141" s="13" t="n">
        <v>0.000121659030781109</v>
      </c>
      <c r="M141" s="13" t="n">
        <v>0.000176460501243389</v>
      </c>
      <c r="N141" s="13" t="n">
        <v>0.000256680617228481</v>
      </c>
      <c r="O141" s="13" t="n">
        <v>0.000220432518898478</v>
      </c>
      <c r="P141" s="13" t="n">
        <v>0.00032973658873244</v>
      </c>
      <c r="Q141" s="13" t="n">
        <v>0.000292663917719258</v>
      </c>
      <c r="R141" s="13" t="n">
        <v>0.000234246788525774</v>
      </c>
      <c r="S141" s="13" t="n">
        <v>0.000267020388737397</v>
      </c>
      <c r="T141" s="13" t="n">
        <v>0.000288888601467344</v>
      </c>
      <c r="U141" s="13" t="n">
        <v>0.000289535993243394</v>
      </c>
      <c r="V141" s="13" t="n">
        <v>0.00030423519388487</v>
      </c>
      <c r="W141" s="13" t="n">
        <v>0.0103478517370979</v>
      </c>
      <c r="X141" s="13" t="n">
        <v>0.00121744700670271</v>
      </c>
      <c r="Y141" s="13" t="n">
        <v>0.000968484467670506</v>
      </c>
      <c r="Z141" s="13" t="n">
        <v>0.00161893699521527</v>
      </c>
      <c r="AA141" s="13" t="n">
        <v>0.000503829485766275</v>
      </c>
      <c r="AB141" s="13" t="n">
        <v>0.000359777514184104</v>
      </c>
      <c r="AC141" s="13" t="n">
        <v>0.000782450356313316</v>
      </c>
      <c r="AD141" s="13" t="n">
        <v>0.00128678120563548</v>
      </c>
      <c r="AE141" s="13" t="n">
        <v>0.00188648016498084</v>
      </c>
      <c r="AF141" s="13" t="n">
        <v>0.000908917609623616</v>
      </c>
      <c r="AG141" s="13" t="n">
        <v>0.00187067991155935</v>
      </c>
      <c r="AH141" s="13" t="n">
        <v>0.00127137036080108</v>
      </c>
      <c r="AI141" s="13" t="n">
        <v>0.00113738460119539</v>
      </c>
      <c r="AJ141" s="13" t="n">
        <v>0.000799114123276701</v>
      </c>
      <c r="AK141" s="13" t="n">
        <v>0.00130290272114133</v>
      </c>
      <c r="AL141" s="13" t="n">
        <v>0.00132591676863881</v>
      </c>
      <c r="AM141" s="13" t="n">
        <v>0.000970552227267996</v>
      </c>
      <c r="AN141" s="13" t="n">
        <v>0.000604457532279697</v>
      </c>
      <c r="AO141" s="13" t="n">
        <v>0.00102487472516815</v>
      </c>
      <c r="AP141" s="13" t="n">
        <v>0.000640244181433989</v>
      </c>
      <c r="AQ141" s="13" t="n">
        <v>0.000482626188198797</v>
      </c>
      <c r="AR141" s="13" t="n">
        <v>0.000676381298316669</v>
      </c>
      <c r="AS141" s="13" t="n">
        <v>0.00033802417698735</v>
      </c>
      <c r="AT141" s="13" t="n">
        <v>0.000449058194469495</v>
      </c>
      <c r="AU141" s="13" t="n">
        <v>0.000629952112476993</v>
      </c>
      <c r="AV141" s="13" t="n">
        <v>0.000448679494618542</v>
      </c>
      <c r="AW141" s="13" t="n">
        <v>0.00113372416047667</v>
      </c>
      <c r="AX141" s="13" t="n">
        <v>0.000750138205277405</v>
      </c>
      <c r="AY141" s="13" t="n">
        <v>0.000666454299910078</v>
      </c>
      <c r="AZ141" s="13" t="n">
        <v>0.000706778532625527</v>
      </c>
      <c r="BA141" s="13" t="n">
        <v>0.00105056595670193</v>
      </c>
      <c r="BB141" s="13" t="n">
        <v>0.00144050024539235</v>
      </c>
      <c r="BC141" s="13" t="n">
        <v>0.00142855513698313</v>
      </c>
      <c r="BD141" s="13" t="n">
        <v>0.0019177496745248</v>
      </c>
      <c r="BE141" s="13" t="n">
        <v>0.000953900142562224</v>
      </c>
      <c r="BF141" s="13" t="n">
        <v>0.00140609599672226</v>
      </c>
      <c r="BG141" s="13" t="n">
        <v>0.00134118158525305</v>
      </c>
      <c r="BH141" s="13" t="n">
        <v>0.00149068527705459</v>
      </c>
      <c r="BI141" s="13" t="n">
        <v>0.00184982708172026</v>
      </c>
      <c r="BJ141" s="13" t="n">
        <v>0.00265871633405458</v>
      </c>
      <c r="BK141" s="13" t="n">
        <v>0.00148743371535232</v>
      </c>
      <c r="BL141" s="13" t="n">
        <v>0.00164251568516404</v>
      </c>
      <c r="BM141" s="13" t="n">
        <v>0.00151720400183595</v>
      </c>
      <c r="BN141" s="13" t="n">
        <v>0.000764172490756411</v>
      </c>
      <c r="BO141" s="13" t="n">
        <v>0.000993420246545317</v>
      </c>
      <c r="BP141" s="13" t="n">
        <v>0.00100304837386131</v>
      </c>
      <c r="BQ141" s="13" t="n">
        <v>0.000136399119324231</v>
      </c>
      <c r="BR141" s="13" t="n">
        <v>0.000472962040588496</v>
      </c>
      <c r="BS141" s="13" t="n">
        <v>0.00110083860529626</v>
      </c>
      <c r="BT141" s="13" t="n">
        <v>0.00148032700863779</v>
      </c>
      <c r="BU141" s="13" t="n">
        <v>0.000884995266596728</v>
      </c>
      <c r="BV141" s="13" t="n">
        <v>0.000510525366421422</v>
      </c>
      <c r="BW141" s="13" t="n">
        <v>0.000433815768849017</v>
      </c>
      <c r="BX141" s="13" t="n">
        <v>0.00124224259848616</v>
      </c>
      <c r="BY141" s="13" t="n">
        <v>0.000865592983744578</v>
      </c>
      <c r="BZ141" s="13" t="n">
        <v>0.000881790433924913</v>
      </c>
      <c r="CA141" s="13" t="n">
        <v>0.0014243787298865</v>
      </c>
      <c r="CB141" s="13" t="n">
        <v>0.000616212804002713</v>
      </c>
      <c r="CC141" s="13" t="n">
        <v>0.000561261411234401</v>
      </c>
      <c r="CD141" s="13" t="n">
        <v>0.000913283853406451</v>
      </c>
      <c r="CE141" s="13" t="n">
        <v>0.000658624266745008</v>
      </c>
      <c r="CF141" s="13" t="n">
        <v>0.000758717849972638</v>
      </c>
      <c r="CG141" s="13" t="n">
        <v>0</v>
      </c>
      <c r="CH141" s="13" t="n">
        <v>0.000912326881803658</v>
      </c>
      <c r="CI141" s="13" t="n">
        <v>0.00125730297559217</v>
      </c>
      <c r="CJ141" s="13" t="n">
        <v>0.000891732035153521</v>
      </c>
      <c r="CK141" s="13" t="n">
        <v>0.000748080180894593</v>
      </c>
      <c r="CL141" s="13" t="n">
        <v>0.000774592091025682</v>
      </c>
      <c r="CM141" s="13" t="n">
        <v>0.0013759070960075</v>
      </c>
      <c r="CN141" s="13" t="n">
        <v>0</v>
      </c>
      <c r="CO141" s="13" t="n">
        <v>0.000912126336381303</v>
      </c>
      <c r="CP141" s="13" t="n">
        <v>0.000669475137024489</v>
      </c>
      <c r="CQ141" s="13" t="n">
        <v>0.00085267727443201</v>
      </c>
      <c r="CR141" s="13" t="n">
        <v>0.00101442883981925</v>
      </c>
      <c r="CS141" s="13" t="n">
        <v>0.00104987475645983</v>
      </c>
      <c r="CT141" s="13" t="n">
        <v>0.000507833579563108</v>
      </c>
      <c r="CU141" s="13" t="n">
        <v>0.00137578053821669</v>
      </c>
      <c r="CV141" s="13" t="n">
        <v>0.000760189814431868</v>
      </c>
      <c r="CW141" s="13" t="n">
        <v>0.00112472882211471</v>
      </c>
      <c r="CX141" s="13" t="n">
        <v>0.000964074415421623</v>
      </c>
      <c r="CY141" s="13" t="n">
        <v>0.00129692529932938</v>
      </c>
      <c r="CZ141" s="13" t="n">
        <v>0.000852392032641961</v>
      </c>
      <c r="DA141" s="13" t="n">
        <v>0.000866193646490176</v>
      </c>
      <c r="DB141" s="13" t="n">
        <v>0.000758164889778959</v>
      </c>
      <c r="DC141" s="13" t="n">
        <v>0.000787224505591136</v>
      </c>
      <c r="DD141" s="13" t="n">
        <v>0.000568679644818615</v>
      </c>
      <c r="DE141" s="13" t="n">
        <v>0.00145011863749367</v>
      </c>
      <c r="DF141" s="13" t="n">
        <v>0.000909709082576893</v>
      </c>
      <c r="DG141" s="13" t="n">
        <v>0.00175144300218999</v>
      </c>
      <c r="DH141" s="13" t="n">
        <v>0.00131569479322749</v>
      </c>
      <c r="DI141" s="13" t="n">
        <v>0.0017437521825948</v>
      </c>
      <c r="DJ141" s="13" t="n">
        <v>0.00146018484947015</v>
      </c>
      <c r="DK141" s="13" t="n">
        <v>0.000806647232394109</v>
      </c>
      <c r="DL141" s="13" t="n">
        <v>0.000948421163741757</v>
      </c>
      <c r="DM141" s="13" t="n">
        <v>0.00104981634517176</v>
      </c>
      <c r="DN141" s="13" t="n">
        <v>0.000811628741744558</v>
      </c>
      <c r="DO141" s="13" t="n">
        <v>0.000978359869439308</v>
      </c>
      <c r="DP141" s="13" t="n">
        <v>0.000626661609916016</v>
      </c>
      <c r="DQ141" s="13" t="n">
        <v>0.00138157299094977</v>
      </c>
      <c r="DR141" s="13" t="n">
        <v>0.00136487709777795</v>
      </c>
      <c r="DS141" s="13" t="n">
        <v>0.00170243593150372</v>
      </c>
      <c r="DT141" s="13" t="n">
        <v>0.000919110379390902</v>
      </c>
      <c r="DU141" s="13" t="n">
        <v>0.00105696199274501</v>
      </c>
      <c r="DV141" s="13" t="n">
        <v>0.000669275565123601</v>
      </c>
      <c r="DW141" s="13" t="n">
        <v>0.00151981303936951</v>
      </c>
      <c r="DX141" s="13" t="n">
        <v>0.00138525290209785</v>
      </c>
      <c r="DY141" s="13" t="n">
        <v>0.000726588720972662</v>
      </c>
      <c r="DZ141" s="13" t="n">
        <v>0.000685563552800437</v>
      </c>
      <c r="EA141" s="13" t="n">
        <v>0.000770428339708138</v>
      </c>
      <c r="EB141" s="13" t="n">
        <v>0.000845812001041475</v>
      </c>
      <c r="EC141" s="13" t="n">
        <v>0.000588753657483509</v>
      </c>
      <c r="ED141" s="13" t="n">
        <v>0.000445234202144194</v>
      </c>
      <c r="EE141" s="13" t="n">
        <v>0.000607634132828948</v>
      </c>
      <c r="EF141" s="13" t="n">
        <v>0.000483992038818043</v>
      </c>
      <c r="EG141" s="13" t="n">
        <v>0.000470136881289101</v>
      </c>
      <c r="EH141" s="13" t="n">
        <v>0.000782684001465575</v>
      </c>
      <c r="EI141" s="13" t="n">
        <v>0.000374702571806097</v>
      </c>
      <c r="EJ141" s="13" t="n">
        <v>0.000403733955495709</v>
      </c>
      <c r="EK141" s="13" t="n">
        <v>9.74144521483973</v>
      </c>
      <c r="EL141" s="13" t="n">
        <v>0.000267460420440817</v>
      </c>
      <c r="EM141" s="13" t="n">
        <v>0.000184051048127394</v>
      </c>
      <c r="EN141" s="13" t="n">
        <v>0.000600279178140137</v>
      </c>
      <c r="EO141" s="13" t="n">
        <v>0.00101747596201329</v>
      </c>
      <c r="EP141" s="13" t="n">
        <v>0.000910981475135235</v>
      </c>
      <c r="EQ141" s="13" t="n">
        <v>0.0020358475637769</v>
      </c>
      <c r="ER141" s="13" t="n">
        <v>0.000935372081988108</v>
      </c>
      <c r="ES141" s="13" t="n">
        <v>0.000136400092845698</v>
      </c>
      <c r="ET141" s="13" t="n">
        <v>0.00215426671511335</v>
      </c>
      <c r="EU141" s="13" t="n">
        <v>0.00167001766662783</v>
      </c>
      <c r="EV141" s="13" t="n">
        <v>0.00024092611931597</v>
      </c>
      <c r="EW141" s="13" t="n">
        <v>0.000715247195873438</v>
      </c>
      <c r="EX141" s="13" t="n">
        <v>0.000518778881424961</v>
      </c>
      <c r="EY141" s="13" t="n">
        <v>0.000530938164557091</v>
      </c>
      <c r="EZ141" s="13" t="n">
        <v>0.000720311454548645</v>
      </c>
      <c r="FA141" s="13" t="n">
        <v>0.000834291347992185</v>
      </c>
      <c r="FB141" s="13" t="n">
        <v>0.000869382902818507</v>
      </c>
      <c r="FC141" s="13" t="n">
        <v>0.000895007934892481</v>
      </c>
      <c r="FD141" s="13" t="n">
        <v>0.000521036477708661</v>
      </c>
      <c r="FE141" s="13" t="n">
        <v>0.000370814327063925</v>
      </c>
      <c r="FF141" s="13" t="n">
        <v>0.000290749000992204</v>
      </c>
      <c r="FG141" s="13" t="n">
        <v>0.00211798357001051</v>
      </c>
      <c r="FH141" s="13" t="n">
        <v>0.00161657133804865</v>
      </c>
      <c r="FI141" s="13" t="n">
        <v>0.000146672691373339</v>
      </c>
      <c r="FJ141" s="13" t="n">
        <v>0.000558049763912311</v>
      </c>
      <c r="FK141" s="13" t="n">
        <v>0.000509493433665613</v>
      </c>
      <c r="FL141" s="13" t="n">
        <v>0.00210039203708837</v>
      </c>
      <c r="FM141" s="13" t="n">
        <v>0.000296879265674592</v>
      </c>
      <c r="FN141" s="13" t="n">
        <v>0.000645663775444923</v>
      </c>
      <c r="FO141" s="13" t="n">
        <v>0.00139623422425401</v>
      </c>
      <c r="FP141" s="13" t="n">
        <v>0.000721334625611245</v>
      </c>
      <c r="FQ141" s="13" t="n">
        <v>0.000708524056617193</v>
      </c>
      <c r="FR141" s="13" t="n">
        <v>0.000465737537776363</v>
      </c>
      <c r="FS141" s="13" t="n">
        <v>0.000779724496203631</v>
      </c>
      <c r="FT141" s="13" t="n">
        <v>0.000578864626414159</v>
      </c>
      <c r="FU141" s="13" t="n">
        <v>0.000818131865149092</v>
      </c>
      <c r="FV141" s="13" t="n">
        <v>0.00109981640775513</v>
      </c>
      <c r="FW141" s="13" t="n">
        <v>0.000554537298456689</v>
      </c>
      <c r="FX141" s="13" t="n">
        <v>0.000242495435921974</v>
      </c>
      <c r="FY141" s="13" t="n">
        <v>0.000492119969552243</v>
      </c>
      <c r="FZ141" s="13" t="n">
        <v>0.000591276051606435</v>
      </c>
      <c r="GA141" s="13" t="n">
        <v>0.000406925158866976</v>
      </c>
      <c r="GB141" s="13" t="n">
        <v>0.000601415277692995</v>
      </c>
      <c r="GC141" s="13" t="n">
        <v>0.000504757251725035</v>
      </c>
      <c r="GD141" s="13" t="n">
        <v>0.00797079463409115</v>
      </c>
      <c r="GE141" s="13" t="n">
        <v>0.000301849092767428</v>
      </c>
      <c r="GF141" s="13" t="n">
        <v>0.000760693125030692</v>
      </c>
      <c r="GG141" s="13" t="n">
        <v>0.000594819669749025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12" t="n">
        <v>0.00399143672315795</v>
      </c>
      <c r="D142" s="13" t="n">
        <v>0.00513759904234815</v>
      </c>
      <c r="E142" s="13" t="n">
        <v>0.00432127755756922</v>
      </c>
      <c r="F142" s="13" t="n">
        <v>0.0037514675158491</v>
      </c>
      <c r="G142" s="13" t="n">
        <v>0.00640492356762777</v>
      </c>
      <c r="H142" s="13" t="n">
        <v>0.00817682269814925</v>
      </c>
      <c r="I142" s="13" t="n">
        <v>0.0166872246511383</v>
      </c>
      <c r="J142" s="13" t="n">
        <v>0.00454868567223813</v>
      </c>
      <c r="K142" s="13" t="n">
        <v>0.0100996418613714</v>
      </c>
      <c r="L142" s="13" t="n">
        <v>0.0045815837720094</v>
      </c>
      <c r="M142" s="13" t="n">
        <v>0.00616588896542606</v>
      </c>
      <c r="N142" s="13" t="n">
        <v>0.00556224621882754</v>
      </c>
      <c r="O142" s="13" t="n">
        <v>0.00411835609670734</v>
      </c>
      <c r="P142" s="13" t="n">
        <v>0.0117478366599121</v>
      </c>
      <c r="Q142" s="13" t="n">
        <v>0.0409760786332887</v>
      </c>
      <c r="R142" s="13" t="n">
        <v>0.0207708134378601</v>
      </c>
      <c r="S142" s="13" t="n">
        <v>0.00768387458044019</v>
      </c>
      <c r="T142" s="13" t="n">
        <v>0.0120985004961104</v>
      </c>
      <c r="U142" s="13" t="n">
        <v>0.0308907175379543</v>
      </c>
      <c r="V142" s="13" t="n">
        <v>0.00863586334257133</v>
      </c>
      <c r="W142" s="13" t="n">
        <v>0.0372640140687565</v>
      </c>
      <c r="X142" s="13" t="n">
        <v>0.0122556263067225</v>
      </c>
      <c r="Y142" s="13" t="n">
        <v>0.01751700444946</v>
      </c>
      <c r="Z142" s="13" t="n">
        <v>0.0262333933680624</v>
      </c>
      <c r="AA142" s="13" t="n">
        <v>0.0197968053794048</v>
      </c>
      <c r="AB142" s="13" t="n">
        <v>0.00583361815773623</v>
      </c>
      <c r="AC142" s="13" t="n">
        <v>0.0188019369349582</v>
      </c>
      <c r="AD142" s="13" t="n">
        <v>0.0216201451750232</v>
      </c>
      <c r="AE142" s="13" t="n">
        <v>0.0244811209447908</v>
      </c>
      <c r="AF142" s="13" t="n">
        <v>0.0232573864017082</v>
      </c>
      <c r="AG142" s="13" t="n">
        <v>0.0215087402462523</v>
      </c>
      <c r="AH142" s="13" t="n">
        <v>0.0294055552543029</v>
      </c>
      <c r="AI142" s="13" t="n">
        <v>0.0151982491786498</v>
      </c>
      <c r="AJ142" s="13" t="n">
        <v>0.00338716592192743</v>
      </c>
      <c r="AK142" s="13" t="n">
        <v>0.0157762837453127</v>
      </c>
      <c r="AL142" s="13" t="n">
        <v>0.0207936551866786</v>
      </c>
      <c r="AM142" s="13" t="n">
        <v>0.0157084687987387</v>
      </c>
      <c r="AN142" s="13" t="n">
        <v>0.0386302198143714</v>
      </c>
      <c r="AO142" s="13" t="n">
        <v>0.0338090780613003</v>
      </c>
      <c r="AP142" s="13" t="n">
        <v>0.0132257837921364</v>
      </c>
      <c r="AQ142" s="13" t="n">
        <v>0.0129174388751893</v>
      </c>
      <c r="AR142" s="13" t="n">
        <v>0.0120835841986005</v>
      </c>
      <c r="AS142" s="13" t="n">
        <v>0.00726229290871222</v>
      </c>
      <c r="AT142" s="13" t="n">
        <v>0.00618562782528882</v>
      </c>
      <c r="AU142" s="13" t="n">
        <v>0.0105473924760993</v>
      </c>
      <c r="AV142" s="13" t="n">
        <v>0.0200020446609324</v>
      </c>
      <c r="AW142" s="13" t="n">
        <v>0.023583114973648</v>
      </c>
      <c r="AX142" s="13" t="n">
        <v>0.0252179262270544</v>
      </c>
      <c r="AY142" s="13" t="n">
        <v>0.0145400254937944</v>
      </c>
      <c r="AZ142" s="13" t="n">
        <v>0.0131023411495856</v>
      </c>
      <c r="BA142" s="13" t="n">
        <v>0.00783501891836661</v>
      </c>
      <c r="BB142" s="13" t="n">
        <v>0.0313160002459065</v>
      </c>
      <c r="BC142" s="13" t="n">
        <v>0.0206160802163223</v>
      </c>
      <c r="BD142" s="13" t="n">
        <v>0.0207063630696719</v>
      </c>
      <c r="BE142" s="13" t="n">
        <v>0.0199638380041526</v>
      </c>
      <c r="BF142" s="13" t="n">
        <v>0.0314957061159071</v>
      </c>
      <c r="BG142" s="13" t="n">
        <v>0.0251796074176618</v>
      </c>
      <c r="BH142" s="13" t="n">
        <v>0.0354784697036708</v>
      </c>
      <c r="BI142" s="13" t="n">
        <v>0.0331745559619619</v>
      </c>
      <c r="BJ142" s="13" t="n">
        <v>0.0324633588596339</v>
      </c>
      <c r="BK142" s="13" t="n">
        <v>0.0173303451174624</v>
      </c>
      <c r="BL142" s="13" t="n">
        <v>0.01812606790568</v>
      </c>
      <c r="BM142" s="13" t="n">
        <v>0.0269913207257473</v>
      </c>
      <c r="BN142" s="13" t="n">
        <v>0.0114276783344108</v>
      </c>
      <c r="BO142" s="13" t="n">
        <v>0.0309965522202866</v>
      </c>
      <c r="BP142" s="13" t="n">
        <v>0.0200068672232852</v>
      </c>
      <c r="BQ142" s="13" t="n">
        <v>0.00308327720213117</v>
      </c>
      <c r="BR142" s="13" t="n">
        <v>0.00776159634114982</v>
      </c>
      <c r="BS142" s="13" t="n">
        <v>0.0169435307557199</v>
      </c>
      <c r="BT142" s="13" t="n">
        <v>0.0139143260666674</v>
      </c>
      <c r="BU142" s="13" t="n">
        <v>0.0124733892966857</v>
      </c>
      <c r="BV142" s="13" t="n">
        <v>0.006862281922857</v>
      </c>
      <c r="BW142" s="13" t="n">
        <v>0.0127287981803645</v>
      </c>
      <c r="BX142" s="13" t="n">
        <v>0.0141363134717149</v>
      </c>
      <c r="BY142" s="13" t="n">
        <v>0.0147538631423076</v>
      </c>
      <c r="BZ142" s="13" t="n">
        <v>0.0146020085044998</v>
      </c>
      <c r="CA142" s="13" t="n">
        <v>0.0113074133492242</v>
      </c>
      <c r="CB142" s="13" t="n">
        <v>0.015306289529035</v>
      </c>
      <c r="CC142" s="13" t="n">
        <v>0.0156022602743635</v>
      </c>
      <c r="CD142" s="13" t="n">
        <v>0.0105989826780133</v>
      </c>
      <c r="CE142" s="13" t="n">
        <v>0.0136299444246673</v>
      </c>
      <c r="CF142" s="13" t="n">
        <v>0.0138002294751879</v>
      </c>
      <c r="CG142" s="13" t="n">
        <v>0</v>
      </c>
      <c r="CH142" s="13" t="n">
        <v>0.015926493478132</v>
      </c>
      <c r="CI142" s="13" t="n">
        <v>0.0177272158301576</v>
      </c>
      <c r="CJ142" s="13" t="n">
        <v>0.0161832108089607</v>
      </c>
      <c r="CK142" s="13" t="n">
        <v>0.0109943580225371</v>
      </c>
      <c r="CL142" s="13" t="n">
        <v>0.0119630575239839</v>
      </c>
      <c r="CM142" s="13" t="n">
        <v>0.0129137004547608</v>
      </c>
      <c r="CN142" s="13" t="n">
        <v>0</v>
      </c>
      <c r="CO142" s="13" t="n">
        <v>0.00848378439953777</v>
      </c>
      <c r="CP142" s="13" t="n">
        <v>0.00892039452138853</v>
      </c>
      <c r="CQ142" s="13" t="n">
        <v>0.0102356082123579</v>
      </c>
      <c r="CR142" s="13" t="n">
        <v>0.0116482825238997</v>
      </c>
      <c r="CS142" s="13" t="n">
        <v>0.0105495981441521</v>
      </c>
      <c r="CT142" s="13" t="n">
        <v>0.0100434907865346</v>
      </c>
      <c r="CU142" s="13" t="n">
        <v>0.00920548646327002</v>
      </c>
      <c r="CV142" s="13" t="n">
        <v>0.00948975595265722</v>
      </c>
      <c r="CW142" s="13" t="n">
        <v>0.00967921909997631</v>
      </c>
      <c r="CX142" s="13" t="n">
        <v>0.0115572146022601</v>
      </c>
      <c r="CY142" s="13" t="n">
        <v>0.00727885411121071</v>
      </c>
      <c r="CZ142" s="13" t="n">
        <v>0.00971021060532902</v>
      </c>
      <c r="DA142" s="13" t="n">
        <v>0.0365457887360228</v>
      </c>
      <c r="DB142" s="13" t="n">
        <v>0.00849010233006203</v>
      </c>
      <c r="DC142" s="13" t="n">
        <v>0.0077451099070599</v>
      </c>
      <c r="DD142" s="13" t="n">
        <v>0.00853791672734323</v>
      </c>
      <c r="DE142" s="13" t="n">
        <v>0.0101863358311096</v>
      </c>
      <c r="DF142" s="13" t="n">
        <v>0.00719459011475112</v>
      </c>
      <c r="DG142" s="13" t="n">
        <v>0.0112881978682214</v>
      </c>
      <c r="DH142" s="13" t="n">
        <v>0.0103136290467018</v>
      </c>
      <c r="DI142" s="13" t="n">
        <v>0.0081216436126238</v>
      </c>
      <c r="DJ142" s="13" t="n">
        <v>0.0104083606203614</v>
      </c>
      <c r="DK142" s="13" t="n">
        <v>0.0100422944919974</v>
      </c>
      <c r="DL142" s="13" t="n">
        <v>0.00782671962501522</v>
      </c>
      <c r="DM142" s="13" t="n">
        <v>0.0116844330494438</v>
      </c>
      <c r="DN142" s="13" t="n">
        <v>0.0119459355584211</v>
      </c>
      <c r="DO142" s="13" t="n">
        <v>0.0083035925348815</v>
      </c>
      <c r="DP142" s="13" t="n">
        <v>0.00986744856855398</v>
      </c>
      <c r="DQ142" s="13" t="n">
        <v>0.0110975384263652</v>
      </c>
      <c r="DR142" s="13" t="n">
        <v>0.0104090335360385</v>
      </c>
      <c r="DS142" s="13" t="n">
        <v>0.0103399101423146</v>
      </c>
      <c r="DT142" s="13" t="n">
        <v>0.00952549525195419</v>
      </c>
      <c r="DU142" s="13" t="n">
        <v>0.0115462610304045</v>
      </c>
      <c r="DV142" s="13" t="n">
        <v>0.0151232190806487</v>
      </c>
      <c r="DW142" s="13" t="n">
        <v>0.00603388534009384</v>
      </c>
      <c r="DX142" s="13" t="n">
        <v>0.00841481054263096</v>
      </c>
      <c r="DY142" s="13" t="n">
        <v>0.00919404689675864</v>
      </c>
      <c r="DZ142" s="13" t="n">
        <v>0.0103132925888633</v>
      </c>
      <c r="EA142" s="13" t="n">
        <v>0.0155136970944111</v>
      </c>
      <c r="EB142" s="13" t="n">
        <v>0.0111228475326665</v>
      </c>
      <c r="EC142" s="13" t="n">
        <v>0.013032881298023</v>
      </c>
      <c r="ED142" s="13" t="n">
        <v>0.0110579859382311</v>
      </c>
      <c r="EE142" s="13" t="n">
        <v>0.0115998699793499</v>
      </c>
      <c r="EF142" s="13" t="n">
        <v>0.0108688592487506</v>
      </c>
      <c r="EG142" s="13" t="n">
        <v>0.00947072739267588</v>
      </c>
      <c r="EH142" s="13" t="n">
        <v>0.00775845606798983</v>
      </c>
      <c r="EI142" s="13" t="n">
        <v>0.00551170277463349</v>
      </c>
      <c r="EJ142" s="13" t="n">
        <v>0.00896054515679119</v>
      </c>
      <c r="EK142" s="13" t="n">
        <v>0.0843653076532086</v>
      </c>
      <c r="EL142" s="13" t="n">
        <v>3.75157966846196</v>
      </c>
      <c r="EM142" s="13" t="n">
        <v>0.0232614986641796</v>
      </c>
      <c r="EN142" s="13" t="n">
        <v>0.00579350490653785</v>
      </c>
      <c r="EO142" s="13" t="n">
        <v>0.0120496393411092</v>
      </c>
      <c r="EP142" s="13" t="n">
        <v>0.00499606244492312</v>
      </c>
      <c r="EQ142" s="13" t="n">
        <v>0.00536575484110277</v>
      </c>
      <c r="ER142" s="13" t="n">
        <v>0.0137315173077111</v>
      </c>
      <c r="ES142" s="13" t="n">
        <v>0.00169725035140412</v>
      </c>
      <c r="ET142" s="13" t="n">
        <v>0.0231770103624943</v>
      </c>
      <c r="EU142" s="13" t="n">
        <v>0.02287636659163</v>
      </c>
      <c r="EV142" s="13" t="n">
        <v>0.0116098515618942</v>
      </c>
      <c r="EW142" s="13" t="n">
        <v>0.00872240777549234</v>
      </c>
      <c r="EX142" s="13" t="n">
        <v>0.013787668382548</v>
      </c>
      <c r="EY142" s="13" t="n">
        <v>0.0126864044927047</v>
      </c>
      <c r="EZ142" s="13" t="n">
        <v>0.00402171792862923</v>
      </c>
      <c r="FA142" s="13" t="n">
        <v>0.00805009024562129</v>
      </c>
      <c r="FB142" s="13" t="n">
        <v>0.00491224705891495</v>
      </c>
      <c r="FC142" s="13" t="n">
        <v>0.00986733641594112</v>
      </c>
      <c r="FD142" s="13" t="n">
        <v>0.0163032514889216</v>
      </c>
      <c r="FE142" s="13" t="n">
        <v>0.00886738371971164</v>
      </c>
      <c r="FF142" s="13" t="n">
        <v>0.0272927121806973</v>
      </c>
      <c r="FG142" s="13" t="n">
        <v>0.00562583675031723</v>
      </c>
      <c r="FH142" s="13" t="n">
        <v>0.00775539056323842</v>
      </c>
      <c r="FI142" s="13" t="n">
        <v>0.00441885033075446</v>
      </c>
      <c r="FJ142" s="13" t="n">
        <v>0.0149337559333296</v>
      </c>
      <c r="FK142" s="13" t="n">
        <v>0.0143175147098869</v>
      </c>
      <c r="FL142" s="13" t="n">
        <v>0.0169953078786554</v>
      </c>
      <c r="FM142" s="13" t="n">
        <v>0.027779454520495</v>
      </c>
      <c r="FN142" s="13" t="n">
        <v>0.0535495080606425</v>
      </c>
      <c r="FO142" s="13" t="n">
        <v>0.0438838220426175</v>
      </c>
      <c r="FP142" s="13" t="n">
        <v>0.0197904500646763</v>
      </c>
      <c r="FQ142" s="13" t="n">
        <v>0.0242266466662192</v>
      </c>
      <c r="FR142" s="13" t="n">
        <v>0.0316913376569333</v>
      </c>
      <c r="FS142" s="13" t="n">
        <v>0.0328214247682807</v>
      </c>
      <c r="FT142" s="13" t="n">
        <v>0.0135645594513719</v>
      </c>
      <c r="FU142" s="13" t="n">
        <v>0.0104408848780898</v>
      </c>
      <c r="FV142" s="13" t="n">
        <v>0.0103713128739144</v>
      </c>
      <c r="FW142" s="13" t="n">
        <v>0.00433466110270344</v>
      </c>
      <c r="FX142" s="13" t="n">
        <v>0.00560303238570305</v>
      </c>
      <c r="FY142" s="13" t="n">
        <v>0.0162189501082577</v>
      </c>
      <c r="FZ142" s="13" t="n">
        <v>0.00811293309302527</v>
      </c>
      <c r="GA142" s="13" t="n">
        <v>0.0102216265199551</v>
      </c>
      <c r="GB142" s="13" t="n">
        <v>0.0236976601755789</v>
      </c>
      <c r="GC142" s="13" t="n">
        <v>0.0389606961802555</v>
      </c>
      <c r="GD142" s="13" t="n">
        <v>0.0434942786339623</v>
      </c>
      <c r="GE142" s="13" t="n">
        <v>0.0366262769278496</v>
      </c>
      <c r="GF142" s="13" t="n">
        <v>0.0125019134445556</v>
      </c>
      <c r="GG142" s="13" t="n">
        <v>0.0215023849315237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12" t="n">
        <v>0.000553313230995572</v>
      </c>
      <c r="D143" s="13" t="n">
        <v>0.000783704609997542</v>
      </c>
      <c r="E143" s="13" t="n">
        <v>0.00054331210904945</v>
      </c>
      <c r="F143" s="13" t="n">
        <v>0.000496054102759213</v>
      </c>
      <c r="G143" s="13" t="n">
        <v>0.000963925754927746</v>
      </c>
      <c r="H143" s="13" t="n">
        <v>0.000558462958625171</v>
      </c>
      <c r="I143" s="13" t="n">
        <v>0.000908664532427919</v>
      </c>
      <c r="J143" s="13" t="n">
        <v>0.000702207059400105</v>
      </c>
      <c r="K143" s="13" t="n">
        <v>0.00146428327708387</v>
      </c>
      <c r="L143" s="13" t="n">
        <v>0.000272716838131452</v>
      </c>
      <c r="M143" s="13" t="n">
        <v>0.000347795585192371</v>
      </c>
      <c r="N143" s="13" t="n">
        <v>0.000523881799487972</v>
      </c>
      <c r="O143" s="13" t="n">
        <v>0.000382688216674569</v>
      </c>
      <c r="P143" s="13" t="n">
        <v>0.000705007218968173</v>
      </c>
      <c r="Q143" s="13" t="n">
        <v>0.00486322717409628</v>
      </c>
      <c r="R143" s="13" t="n">
        <v>0.00346941548117373</v>
      </c>
      <c r="S143" s="13" t="n">
        <v>0.000729981427116941</v>
      </c>
      <c r="T143" s="13" t="n">
        <v>0.00154230594017978</v>
      </c>
      <c r="U143" s="13" t="n">
        <v>0.000725837221871569</v>
      </c>
      <c r="V143" s="13" t="n">
        <v>0.00174158641024069</v>
      </c>
      <c r="W143" s="13" t="n">
        <v>0.00471553672643905</v>
      </c>
      <c r="X143" s="13" t="n">
        <v>0.000771503859530657</v>
      </c>
      <c r="Y143" s="13" t="n">
        <v>0.00102417980955833</v>
      </c>
      <c r="Z143" s="13" t="n">
        <v>0.000896800759485648</v>
      </c>
      <c r="AA143" s="13" t="n">
        <v>0.000609428490570396</v>
      </c>
      <c r="AB143" s="13" t="n">
        <v>0.000651484985987572</v>
      </c>
      <c r="AC143" s="13" t="n">
        <v>0.000822240617743575</v>
      </c>
      <c r="AD143" s="13" t="n">
        <v>0.00071385365187353</v>
      </c>
      <c r="AE143" s="13" t="n">
        <v>0.000941110212435509</v>
      </c>
      <c r="AF143" s="13" t="n">
        <v>0.00100578516486608</v>
      </c>
      <c r="AG143" s="13" t="n">
        <v>0.00060539094334887</v>
      </c>
      <c r="AH143" s="13" t="n">
        <v>0.000792716440128283</v>
      </c>
      <c r="AI143" s="13" t="n">
        <v>0.00170986724141002</v>
      </c>
      <c r="AJ143" s="13" t="n">
        <v>0.000256449943726503</v>
      </c>
      <c r="AK143" s="13" t="n">
        <v>0.0024196300170501</v>
      </c>
      <c r="AL143" s="13" t="n">
        <v>0.00434866403977867</v>
      </c>
      <c r="AM143" s="13" t="n">
        <v>0.00323986113579368</v>
      </c>
      <c r="AN143" s="13" t="n">
        <v>0.0110030890628886</v>
      </c>
      <c r="AO143" s="13" t="n">
        <v>0.00286076142060257</v>
      </c>
      <c r="AP143" s="13" t="n">
        <v>0.00252910133949591</v>
      </c>
      <c r="AQ143" s="13" t="n">
        <v>0.00186171580622878</v>
      </c>
      <c r="AR143" s="13" t="n">
        <v>0.00159582817316038</v>
      </c>
      <c r="AS143" s="13" t="n">
        <v>0.00110864059829652</v>
      </c>
      <c r="AT143" s="13" t="n">
        <v>0.000756614244824934</v>
      </c>
      <c r="AU143" s="13" t="n">
        <v>0.00107387626559663</v>
      </c>
      <c r="AV143" s="13" t="n">
        <v>0.00245760181930768</v>
      </c>
      <c r="AW143" s="13" t="n">
        <v>0.00315373864595934</v>
      </c>
      <c r="AX143" s="13" t="n">
        <v>0.00263024096993406</v>
      </c>
      <c r="AY143" s="13" t="n">
        <v>0.00163039155596027</v>
      </c>
      <c r="AZ143" s="13" t="n">
        <v>0.00157685386529505</v>
      </c>
      <c r="BA143" s="13" t="n">
        <v>0.0022164310239392</v>
      </c>
      <c r="BB143" s="13" t="n">
        <v>0.00609781698663856</v>
      </c>
      <c r="BC143" s="13" t="n">
        <v>0.00888677746220289</v>
      </c>
      <c r="BD143" s="13" t="n">
        <v>0.00423634077452133</v>
      </c>
      <c r="BE143" s="13" t="n">
        <v>0.00174305489027915</v>
      </c>
      <c r="BF143" s="13" t="n">
        <v>0.00297271370142914</v>
      </c>
      <c r="BG143" s="13" t="n">
        <v>0.00322243259638989</v>
      </c>
      <c r="BH143" s="13" t="n">
        <v>0.00243872798639235</v>
      </c>
      <c r="BI143" s="13" t="n">
        <v>0.00346307783048144</v>
      </c>
      <c r="BJ143" s="13" t="n">
        <v>0.0037091641695576</v>
      </c>
      <c r="BK143" s="13" t="n">
        <v>0.00237655717886947</v>
      </c>
      <c r="BL143" s="13" t="n">
        <v>0.00211592515857029</v>
      </c>
      <c r="BM143" s="13" t="n">
        <v>0.00334471061053951</v>
      </c>
      <c r="BN143" s="13" t="n">
        <v>0.00308031464403649</v>
      </c>
      <c r="BO143" s="13" t="n">
        <v>0.00329598798863197</v>
      </c>
      <c r="BP143" s="13" t="n">
        <v>0.00314798065844013</v>
      </c>
      <c r="BQ143" s="13" t="n">
        <v>0.000124074969986149</v>
      </c>
      <c r="BR143" s="13" t="n">
        <v>0.000975882273977708</v>
      </c>
      <c r="BS143" s="13" t="n">
        <v>0.00167360351330244</v>
      </c>
      <c r="BT143" s="13" t="n">
        <v>0.00181434573172508</v>
      </c>
      <c r="BU143" s="13" t="n">
        <v>0.00128908587965365</v>
      </c>
      <c r="BV143" s="13" t="n">
        <v>0.000630213666188408</v>
      </c>
      <c r="BW143" s="13" t="n">
        <v>0.00117422755411939</v>
      </c>
      <c r="BX143" s="13" t="n">
        <v>0.00201742106335906</v>
      </c>
      <c r="BY143" s="13" t="n">
        <v>0.00113539012152336</v>
      </c>
      <c r="BZ143" s="13" t="n">
        <v>0.00104103641463135</v>
      </c>
      <c r="CA143" s="13" t="n">
        <v>0.00126810980163064</v>
      </c>
      <c r="CB143" s="13" t="n">
        <v>0.00299251499542138</v>
      </c>
      <c r="CC143" s="13" t="n">
        <v>0.00279001159811817</v>
      </c>
      <c r="CD143" s="13" t="n">
        <v>0.000765442901392984</v>
      </c>
      <c r="CE143" s="13" t="n">
        <v>0.00422681884079828</v>
      </c>
      <c r="CF143" s="13" t="n">
        <v>0.00133655642910735</v>
      </c>
      <c r="CG143" s="13" t="n">
        <v>0</v>
      </c>
      <c r="CH143" s="13" t="n">
        <v>0.00142776449718014</v>
      </c>
      <c r="CI143" s="13" t="n">
        <v>0.00146575175712233</v>
      </c>
      <c r="CJ143" s="13" t="n">
        <v>0.00111674815387727</v>
      </c>
      <c r="CK143" s="13" t="n">
        <v>0.00149196799022994</v>
      </c>
      <c r="CL143" s="13" t="n">
        <v>0.000948931800850869</v>
      </c>
      <c r="CM143" s="13" t="n">
        <v>0.000609525873983473</v>
      </c>
      <c r="CN143" s="13" t="n">
        <v>0</v>
      </c>
      <c r="CO143" s="13" t="n">
        <v>0.00113985739237719</v>
      </c>
      <c r="CP143" s="13" t="n">
        <v>0.000582058341306251</v>
      </c>
      <c r="CQ143" s="13" t="n">
        <v>0.00090700283133177</v>
      </c>
      <c r="CR143" s="13" t="n">
        <v>0.000932005636197077</v>
      </c>
      <c r="CS143" s="13" t="n">
        <v>0.000927306500074014</v>
      </c>
      <c r="CT143" s="13" t="n">
        <v>0.00119502586876933</v>
      </c>
      <c r="CU143" s="13" t="n">
        <v>0.00105997980712744</v>
      </c>
      <c r="CV143" s="13" t="n">
        <v>0.00408658672596795</v>
      </c>
      <c r="CW143" s="13" t="n">
        <v>0.00194906718199004</v>
      </c>
      <c r="CX143" s="13" t="n">
        <v>0.00284152433209878</v>
      </c>
      <c r="CY143" s="13" t="n">
        <v>0.0026219170067687</v>
      </c>
      <c r="CZ143" s="13" t="n">
        <v>0.000975093932062326</v>
      </c>
      <c r="DA143" s="13" t="n">
        <v>0.00229079021578128</v>
      </c>
      <c r="DB143" s="13" t="n">
        <v>0.00355329660673885</v>
      </c>
      <c r="DC143" s="13" t="n">
        <v>0.00151585784180294</v>
      </c>
      <c r="DD143" s="13" t="n">
        <v>0.00230741495558507</v>
      </c>
      <c r="DE143" s="13" t="n">
        <v>0.00133109986643813</v>
      </c>
      <c r="DF143" s="13" t="n">
        <v>0.00225046884546217</v>
      </c>
      <c r="DG143" s="13" t="n">
        <v>0.00241270497434243</v>
      </c>
      <c r="DH143" s="13" t="n">
        <v>0.00163481245376026</v>
      </c>
      <c r="DI143" s="13" t="n">
        <v>0.00139893591537254</v>
      </c>
      <c r="DJ143" s="13" t="n">
        <v>0.00182947107612118</v>
      </c>
      <c r="DK143" s="13" t="n">
        <v>0.00131536394349972</v>
      </c>
      <c r="DL143" s="13" t="n">
        <v>0.00117226442817325</v>
      </c>
      <c r="DM143" s="13" t="n">
        <v>0.0011930859293501</v>
      </c>
      <c r="DN143" s="13" t="n">
        <v>0.00180812401366741</v>
      </c>
      <c r="DO143" s="13" t="n">
        <v>0.00392420374908384</v>
      </c>
      <c r="DP143" s="13" t="n">
        <v>0.0013795442500226</v>
      </c>
      <c r="DQ143" s="13" t="n">
        <v>0.00158772061757964</v>
      </c>
      <c r="DR143" s="13" t="n">
        <v>0.00142486618131476</v>
      </c>
      <c r="DS143" s="13" t="n">
        <v>0.0015722629329643</v>
      </c>
      <c r="DT143" s="13" t="n">
        <v>0.00120745384720006</v>
      </c>
      <c r="DU143" s="13" t="n">
        <v>0.00152446004329137</v>
      </c>
      <c r="DV143" s="13" t="n">
        <v>0.00507357534634178</v>
      </c>
      <c r="DW143" s="13" t="n">
        <v>0.00069576120491551</v>
      </c>
      <c r="DX143" s="13" t="n">
        <v>0.00149635797266069</v>
      </c>
      <c r="DY143" s="13" t="n">
        <v>0.00105047333108901</v>
      </c>
      <c r="DZ143" s="13" t="n">
        <v>0.000978641470681546</v>
      </c>
      <c r="EA143" s="13" t="n">
        <v>0.00128421670899982</v>
      </c>
      <c r="EB143" s="13" t="n">
        <v>0.000911501017554833</v>
      </c>
      <c r="EC143" s="13" t="n">
        <v>0.00165613632968711</v>
      </c>
      <c r="ED143" s="13" t="n">
        <v>0.000850249942266564</v>
      </c>
      <c r="EE143" s="13" t="n">
        <v>0.000898029645412568</v>
      </c>
      <c r="EF143" s="13" t="n">
        <v>0.000918132364254812</v>
      </c>
      <c r="EG143" s="13" t="n">
        <v>0.00170046124032159</v>
      </c>
      <c r="EH143" s="13" t="n">
        <v>0.00207163889214735</v>
      </c>
      <c r="EI143" s="13" t="n">
        <v>0.00405091811871806</v>
      </c>
      <c r="EJ143" s="13" t="n">
        <v>0.00493973498409989</v>
      </c>
      <c r="EK143" s="13" t="n">
        <v>0.00124977698767685</v>
      </c>
      <c r="EL143" s="13" t="n">
        <v>0.00201651678880906</v>
      </c>
      <c r="EM143" s="13" t="n">
        <v>0.773232028670651</v>
      </c>
      <c r="EN143" s="13" t="n">
        <v>0.0010955170240581</v>
      </c>
      <c r="EO143" s="13" t="n">
        <v>0.00110533265378884</v>
      </c>
      <c r="EP143" s="13" t="n">
        <v>0.00089845473173949</v>
      </c>
      <c r="EQ143" s="13" t="n">
        <v>0.00109315199831196</v>
      </c>
      <c r="ER143" s="13" t="n">
        <v>0.000290491629670627</v>
      </c>
      <c r="ES143" s="13" t="n">
        <v>0.000203090789318594</v>
      </c>
      <c r="ET143" s="13" t="n">
        <v>0.0105095251931209</v>
      </c>
      <c r="EU143" s="13" t="n">
        <v>0.0120363579910007</v>
      </c>
      <c r="EV143" s="13" t="n">
        <v>0.000631856818063018</v>
      </c>
      <c r="EW143" s="13" t="n">
        <v>0.00115734003367714</v>
      </c>
      <c r="EX143" s="13" t="n">
        <v>0.000981215175169999</v>
      </c>
      <c r="EY143" s="13" t="n">
        <v>0.00101536120048528</v>
      </c>
      <c r="EZ143" s="13" t="n">
        <v>0.00098031862946231</v>
      </c>
      <c r="FA143" s="13" t="n">
        <v>0.00147033496061077</v>
      </c>
      <c r="FB143" s="13" t="n">
        <v>0.000726195067270414</v>
      </c>
      <c r="FC143" s="13" t="n">
        <v>0.0012201909793231</v>
      </c>
      <c r="FD143" s="13" t="n">
        <v>0.00177461948226366</v>
      </c>
      <c r="FE143" s="13" t="n">
        <v>0.000974668845735404</v>
      </c>
      <c r="FF143" s="13" t="n">
        <v>0.0023159089532812</v>
      </c>
      <c r="FG143" s="13" t="n">
        <v>0.000914986725435591</v>
      </c>
      <c r="FH143" s="13" t="n">
        <v>0.000960370487466218</v>
      </c>
      <c r="FI143" s="13" t="n">
        <v>0.00032156853170553</v>
      </c>
      <c r="FJ143" s="13" t="n">
        <v>0.00281564816805271</v>
      </c>
      <c r="FK143" s="13" t="n">
        <v>0.00218289557716623</v>
      </c>
      <c r="FL143" s="13" t="n">
        <v>0.0136993729903416</v>
      </c>
      <c r="FM143" s="13" t="n">
        <v>0.00170080903822543</v>
      </c>
      <c r="FN143" s="13" t="n">
        <v>0.00160404393253343</v>
      </c>
      <c r="FO143" s="13" t="n">
        <v>0.000921494410658648</v>
      </c>
      <c r="FP143" s="13" t="n">
        <v>0.00188827983724023</v>
      </c>
      <c r="FQ143" s="13" t="n">
        <v>0.00342718508680463</v>
      </c>
      <c r="FR143" s="13" t="n">
        <v>0.0102537005127371</v>
      </c>
      <c r="FS143" s="13" t="n">
        <v>0.00256878121590348</v>
      </c>
      <c r="FT143" s="13" t="n">
        <v>0.000586893505053928</v>
      </c>
      <c r="FU143" s="13" t="n">
        <v>0.00228316957726592</v>
      </c>
      <c r="FV143" s="13" t="n">
        <v>0.000649979407506038</v>
      </c>
      <c r="FW143" s="13" t="n">
        <v>0.000503503933859574</v>
      </c>
      <c r="FX143" s="13" t="n">
        <v>0.00182045151714814</v>
      </c>
      <c r="FY143" s="13" t="n">
        <v>0.000975634951023863</v>
      </c>
      <c r="FZ143" s="13" t="n">
        <v>0.00143148207033013</v>
      </c>
      <c r="GA143" s="13" t="n">
        <v>0.000462642317463164</v>
      </c>
      <c r="GB143" s="13" t="n">
        <v>0.00341015071835853</v>
      </c>
      <c r="GC143" s="13" t="n">
        <v>0.00544660019147907</v>
      </c>
      <c r="GD143" s="13" t="n">
        <v>0.0202006432742828</v>
      </c>
      <c r="GE143" s="13" t="n">
        <v>0.00539661003943307</v>
      </c>
      <c r="GF143" s="13" t="n">
        <v>0.00168376694093703</v>
      </c>
      <c r="GG143" s="13" t="n">
        <v>0.00646057792919127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12" t="n">
        <v>0.00597245798917487</v>
      </c>
      <c r="D144" s="13" t="n">
        <v>0.0069472218091991</v>
      </c>
      <c r="E144" s="13" t="n">
        <v>0.00891788519548875</v>
      </c>
      <c r="F144" s="13" t="n">
        <v>0.00592097168458954</v>
      </c>
      <c r="G144" s="13" t="n">
        <v>0.00934118333626846</v>
      </c>
      <c r="H144" s="13" t="n">
        <v>0.00862546071520913</v>
      </c>
      <c r="I144" s="13" t="n">
        <v>0.0146191244365399</v>
      </c>
      <c r="J144" s="13" t="n">
        <v>0.00633090251566042</v>
      </c>
      <c r="K144" s="13" t="n">
        <v>0.011865831894732</v>
      </c>
      <c r="L144" s="13" t="n">
        <v>0.00417631614552358</v>
      </c>
      <c r="M144" s="13" t="n">
        <v>0.00455843923981798</v>
      </c>
      <c r="N144" s="13" t="n">
        <v>0.0163566180836676</v>
      </c>
      <c r="O144" s="13" t="n">
        <v>0.0115661755365995</v>
      </c>
      <c r="P144" s="13" t="n">
        <v>0.014123134259019</v>
      </c>
      <c r="Q144" s="13" t="n">
        <v>0.00728572034999346</v>
      </c>
      <c r="R144" s="13" t="n">
        <v>0.00617390078033678</v>
      </c>
      <c r="S144" s="13" t="n">
        <v>0.00848982801250903</v>
      </c>
      <c r="T144" s="13" t="n">
        <v>0.00866141014672974</v>
      </c>
      <c r="U144" s="13" t="n">
        <v>0.00767831800285551</v>
      </c>
      <c r="V144" s="13" t="n">
        <v>0.0069629453113697</v>
      </c>
      <c r="W144" s="13" t="n">
        <v>0.00432524617201781</v>
      </c>
      <c r="X144" s="13" t="n">
        <v>0.00329985920702295</v>
      </c>
      <c r="Y144" s="13" t="n">
        <v>0.0235591251810757</v>
      </c>
      <c r="Z144" s="13" t="n">
        <v>0.024482239396047</v>
      </c>
      <c r="AA144" s="13" t="n">
        <v>0.0296497660515507</v>
      </c>
      <c r="AB144" s="13" t="n">
        <v>0.0294654698094917</v>
      </c>
      <c r="AC144" s="13" t="n">
        <v>0.0218148429002215</v>
      </c>
      <c r="AD144" s="13" t="n">
        <v>0.02948413272008</v>
      </c>
      <c r="AE144" s="13" t="n">
        <v>0.0203888332308117</v>
      </c>
      <c r="AF144" s="13" t="n">
        <v>0.0257951751559303</v>
      </c>
      <c r="AG144" s="13" t="n">
        <v>0.010779953770793</v>
      </c>
      <c r="AH144" s="13" t="n">
        <v>0.0195691348691376</v>
      </c>
      <c r="AI144" s="13" t="n">
        <v>0.0281632652231967</v>
      </c>
      <c r="AJ144" s="13" t="n">
        <v>0.00265860159921073</v>
      </c>
      <c r="AK144" s="13" t="n">
        <v>0.0185887488472986</v>
      </c>
      <c r="AL144" s="13" t="n">
        <v>0.0220646926157217</v>
      </c>
      <c r="AM144" s="13" t="n">
        <v>0.0225853878211338</v>
      </c>
      <c r="AN144" s="13" t="n">
        <v>0.01388252268426</v>
      </c>
      <c r="AO144" s="13" t="n">
        <v>0.0252371541293416</v>
      </c>
      <c r="AP144" s="13" t="n">
        <v>0.0345093546823483</v>
      </c>
      <c r="AQ144" s="13" t="n">
        <v>0.0322030855064054</v>
      </c>
      <c r="AR144" s="13" t="n">
        <v>0.0312547763621401</v>
      </c>
      <c r="AS144" s="13" t="n">
        <v>0.0231127083598048</v>
      </c>
      <c r="AT144" s="13" t="n">
        <v>0.0195421436346993</v>
      </c>
      <c r="AU144" s="13" t="n">
        <v>0.0218414142191715</v>
      </c>
      <c r="AV144" s="13" t="n">
        <v>0.0222996586600278</v>
      </c>
      <c r="AW144" s="13" t="n">
        <v>0.0188518259006782</v>
      </c>
      <c r="AX144" s="13" t="n">
        <v>0.0464431195716215</v>
      </c>
      <c r="AY144" s="13" t="n">
        <v>0.026893020871284</v>
      </c>
      <c r="AZ144" s="13" t="n">
        <v>0.0215050619130948</v>
      </c>
      <c r="BA144" s="13" t="n">
        <v>0.0139984893449277</v>
      </c>
      <c r="BB144" s="13" t="n">
        <v>0.0105211691868487</v>
      </c>
      <c r="BC144" s="13" t="n">
        <v>0.0129722158916799</v>
      </c>
      <c r="BD144" s="13" t="n">
        <v>0.0126363301583679</v>
      </c>
      <c r="BE144" s="13" t="n">
        <v>0.00741608078045238</v>
      </c>
      <c r="BF144" s="13" t="n">
        <v>0.00956208221171862</v>
      </c>
      <c r="BG144" s="13" t="n">
        <v>0.00856151691780614</v>
      </c>
      <c r="BH144" s="13" t="n">
        <v>0.0126607552426003</v>
      </c>
      <c r="BI144" s="13" t="n">
        <v>0.0102313808426897</v>
      </c>
      <c r="BJ144" s="13" t="n">
        <v>0.0140398976777954</v>
      </c>
      <c r="BK144" s="13" t="n">
        <v>0.0102427418895103</v>
      </c>
      <c r="BL144" s="13" t="n">
        <v>0.0128327106350327</v>
      </c>
      <c r="BM144" s="13" t="n">
        <v>0.0161481533723969</v>
      </c>
      <c r="BN144" s="13" t="n">
        <v>0.0136770906959598</v>
      </c>
      <c r="BO144" s="13" t="n">
        <v>0.0161972834845204</v>
      </c>
      <c r="BP144" s="13" t="n">
        <v>0.0172716839184477</v>
      </c>
      <c r="BQ144" s="13" t="n">
        <v>0.00350456800753781</v>
      </c>
      <c r="BR144" s="13" t="n">
        <v>0.0122596426367823</v>
      </c>
      <c r="BS144" s="13" t="n">
        <v>0.0158570586244967</v>
      </c>
      <c r="BT144" s="13" t="n">
        <v>0.0185028061440397</v>
      </c>
      <c r="BU144" s="13" t="n">
        <v>0.0148473951616724</v>
      </c>
      <c r="BV144" s="13" t="n">
        <v>0.0212723820753358</v>
      </c>
      <c r="BW144" s="13" t="n">
        <v>0.0248666953541649</v>
      </c>
      <c r="BX144" s="13" t="n">
        <v>0.0106312337020429</v>
      </c>
      <c r="BY144" s="13" t="n">
        <v>0.0140626431000748</v>
      </c>
      <c r="BZ144" s="13" t="n">
        <v>0.0113927970972346</v>
      </c>
      <c r="CA144" s="13" t="n">
        <v>0.0115858182499936</v>
      </c>
      <c r="CB144" s="13" t="n">
        <v>0.0173400368284771</v>
      </c>
      <c r="CC144" s="13" t="n">
        <v>0.0130511833321064</v>
      </c>
      <c r="CD144" s="13" t="n">
        <v>0.0134222953091537</v>
      </c>
      <c r="CE144" s="13" t="n">
        <v>0.0147510245571223</v>
      </c>
      <c r="CF144" s="13" t="n">
        <v>0.0159264613232467</v>
      </c>
      <c r="CG144" s="13" t="n">
        <v>0</v>
      </c>
      <c r="CH144" s="13" t="n">
        <v>0.0160204524066968</v>
      </c>
      <c r="CI144" s="13" t="n">
        <v>0.0161618939403175</v>
      </c>
      <c r="CJ144" s="13" t="n">
        <v>0.0191484495358402</v>
      </c>
      <c r="CK144" s="13" t="n">
        <v>0.0198401669881554</v>
      </c>
      <c r="CL144" s="13" t="n">
        <v>0.029834995439139</v>
      </c>
      <c r="CM144" s="13" t="n">
        <v>0.0170648522118534</v>
      </c>
      <c r="CN144" s="13" t="n">
        <v>0</v>
      </c>
      <c r="CO144" s="13" t="n">
        <v>0.0140435136167218</v>
      </c>
      <c r="CP144" s="13" t="n">
        <v>0.0168894441809621</v>
      </c>
      <c r="CQ144" s="13" t="n">
        <v>0.0159349996048408</v>
      </c>
      <c r="CR144" s="13" t="n">
        <v>0.0162302935076234</v>
      </c>
      <c r="CS144" s="13" t="n">
        <v>0.0205248625203618</v>
      </c>
      <c r="CT144" s="13" t="n">
        <v>0.0155103250744052</v>
      </c>
      <c r="CU144" s="13" t="n">
        <v>0.0223638124151749</v>
      </c>
      <c r="CV144" s="13" t="n">
        <v>0.0212433379207329</v>
      </c>
      <c r="CW144" s="13" t="n">
        <v>0.0216425375782155</v>
      </c>
      <c r="CX144" s="13" t="n">
        <v>0.0160099778481291</v>
      </c>
      <c r="CY144" s="13" t="n">
        <v>0.0170244936677063</v>
      </c>
      <c r="CZ144" s="13" t="n">
        <v>0.0142101034223602</v>
      </c>
      <c r="DA144" s="13" t="n">
        <v>0.0171018047748181</v>
      </c>
      <c r="DB144" s="13" t="n">
        <v>0.0138794433040129</v>
      </c>
      <c r="DC144" s="13" t="n">
        <v>0.0163912844400853</v>
      </c>
      <c r="DD144" s="13" t="n">
        <v>0.015067244248402</v>
      </c>
      <c r="DE144" s="13" t="n">
        <v>0.030443406324316</v>
      </c>
      <c r="DF144" s="13" t="n">
        <v>0.0253043406074593</v>
      </c>
      <c r="DG144" s="13" t="n">
        <v>0.0220547312871952</v>
      </c>
      <c r="DH144" s="13" t="n">
        <v>0.0189405680405253</v>
      </c>
      <c r="DI144" s="13" t="n">
        <v>0.015371309719161</v>
      </c>
      <c r="DJ144" s="13" t="n">
        <v>0.0178851804467599</v>
      </c>
      <c r="DK144" s="13" t="n">
        <v>0.0145113461278928</v>
      </c>
      <c r="DL144" s="13" t="n">
        <v>0.017603440482792</v>
      </c>
      <c r="DM144" s="13" t="n">
        <v>0.0191451835264873</v>
      </c>
      <c r="DN144" s="13" t="n">
        <v>0.016067366298188</v>
      </c>
      <c r="DO144" s="13" t="n">
        <v>0.0181407923359042</v>
      </c>
      <c r="DP144" s="13" t="n">
        <v>0.0182318206822984</v>
      </c>
      <c r="DQ144" s="13" t="n">
        <v>0.0269737379595782</v>
      </c>
      <c r="DR144" s="13" t="n">
        <v>0.0274498754659609</v>
      </c>
      <c r="DS144" s="13" t="n">
        <v>0.0262748119580483</v>
      </c>
      <c r="DT144" s="13" t="n">
        <v>0.0222042911869218</v>
      </c>
      <c r="DU144" s="13" t="n">
        <v>0.0230202103092018</v>
      </c>
      <c r="DV144" s="13" t="n">
        <v>0.021052206387671</v>
      </c>
      <c r="DW144" s="13" t="n">
        <v>0.00902773975293883</v>
      </c>
      <c r="DX144" s="13" t="n">
        <v>0.0211410884993475</v>
      </c>
      <c r="DY144" s="13" t="n">
        <v>0.0180290015014806</v>
      </c>
      <c r="DZ144" s="13" t="n">
        <v>0.022510946136525</v>
      </c>
      <c r="EA144" s="13" t="n">
        <v>0.0147739099512312</v>
      </c>
      <c r="EB144" s="13" t="n">
        <v>0.0250747868072239</v>
      </c>
      <c r="EC144" s="13" t="n">
        <v>0.0210123610735651</v>
      </c>
      <c r="ED144" s="13" t="n">
        <v>0.0190363321004813</v>
      </c>
      <c r="EE144" s="13" t="n">
        <v>0.0177855438328569</v>
      </c>
      <c r="EF144" s="13" t="n">
        <v>0.0229596491643429</v>
      </c>
      <c r="EG144" s="13" t="n">
        <v>0.0168793428806062</v>
      </c>
      <c r="EH144" s="13" t="n">
        <v>0.017632484637395</v>
      </c>
      <c r="EI144" s="13" t="n">
        <v>0.00632063791483689</v>
      </c>
      <c r="EJ144" s="13" t="n">
        <v>0.00528629275275967</v>
      </c>
      <c r="EK144" s="13" t="n">
        <v>0.00440281389415022</v>
      </c>
      <c r="EL144" s="13" t="n">
        <v>0.00671666487751952</v>
      </c>
      <c r="EM144" s="13" t="n">
        <v>0.00336902861939065</v>
      </c>
      <c r="EN144" s="13" t="n">
        <v>0.238131740514583</v>
      </c>
      <c r="EO144" s="13" t="n">
        <v>0.00365814043304086</v>
      </c>
      <c r="EP144" s="13" t="n">
        <v>0.00218635297682186</v>
      </c>
      <c r="EQ144" s="13" t="n">
        <v>0.00227562934248457</v>
      </c>
      <c r="ER144" s="13" t="n">
        <v>0.00113763270786405</v>
      </c>
      <c r="ES144" s="13" t="n">
        <v>0.00174178378369919</v>
      </c>
      <c r="ET144" s="13" t="n">
        <v>0.00403762739121466</v>
      </c>
      <c r="EU144" s="13" t="n">
        <v>0.00521283087095668</v>
      </c>
      <c r="EV144" s="13" t="n">
        <v>0.0033440203192024</v>
      </c>
      <c r="EW144" s="13" t="n">
        <v>0.00436341182417078</v>
      </c>
      <c r="EX144" s="13" t="n">
        <v>0.017330402100886</v>
      </c>
      <c r="EY144" s="13" t="n">
        <v>0.0178075194100745</v>
      </c>
      <c r="EZ144" s="13" t="n">
        <v>0.00452745880824148</v>
      </c>
      <c r="FA144" s="13" t="n">
        <v>0.00856293996473849</v>
      </c>
      <c r="FB144" s="13" t="n">
        <v>0.00282110889315791</v>
      </c>
      <c r="FC144" s="13" t="n">
        <v>0.00378451166636154</v>
      </c>
      <c r="FD144" s="13" t="n">
        <v>0.00373171895803503</v>
      </c>
      <c r="FE144" s="13" t="n">
        <v>0.0183230589864367</v>
      </c>
      <c r="FF144" s="13" t="n">
        <v>0.00306645618147867</v>
      </c>
      <c r="FG144" s="13" t="n">
        <v>0.00175076764228361</v>
      </c>
      <c r="FH144" s="13" t="n">
        <v>0.00172758130874153</v>
      </c>
      <c r="FI144" s="13" t="n">
        <v>0.00287366831510206</v>
      </c>
      <c r="FJ144" s="13" t="n">
        <v>0.00454131601935326</v>
      </c>
      <c r="FK144" s="13" t="n">
        <v>0.00894767586651524</v>
      </c>
      <c r="FL144" s="13" t="n">
        <v>0.00323558880868467</v>
      </c>
      <c r="FM144" s="13" t="n">
        <v>0.00285029301959028</v>
      </c>
      <c r="FN144" s="13" t="n">
        <v>0.00488263732537409</v>
      </c>
      <c r="FO144" s="13" t="n">
        <v>0.00406923769602351</v>
      </c>
      <c r="FP144" s="13" t="n">
        <v>0.00737334271520529</v>
      </c>
      <c r="FQ144" s="13" t="n">
        <v>0.0175346443286361</v>
      </c>
      <c r="FR144" s="13" t="n">
        <v>0.004998720629233</v>
      </c>
      <c r="FS144" s="13" t="n">
        <v>0.0074902191927642</v>
      </c>
      <c r="FT144" s="13" t="n">
        <v>0.00726941363186698</v>
      </c>
      <c r="FU144" s="13" t="n">
        <v>0.00757427227632602</v>
      </c>
      <c r="FV144" s="13" t="n">
        <v>0.00357077468284962</v>
      </c>
      <c r="FW144" s="13" t="n">
        <v>0.00642188420477813</v>
      </c>
      <c r="FX144" s="13" t="n">
        <v>0.00208255686672149</v>
      </c>
      <c r="FY144" s="13" t="n">
        <v>0.0184088617178661</v>
      </c>
      <c r="FZ144" s="13" t="n">
        <v>0.028816233807403</v>
      </c>
      <c r="GA144" s="13" t="n">
        <v>0.00350400812022016</v>
      </c>
      <c r="GB144" s="13" t="n">
        <v>0.00480345992720344</v>
      </c>
      <c r="GC144" s="13" t="n">
        <v>0.0170798991835152</v>
      </c>
      <c r="GD144" s="13" t="n">
        <v>0.0122423794444882</v>
      </c>
      <c r="GE144" s="13" t="n">
        <v>0.00464531508860627</v>
      </c>
      <c r="GF144" s="13" t="n">
        <v>0.049343102590653</v>
      </c>
      <c r="GG144" s="13" t="n">
        <v>0.015002110690449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12" t="n">
        <v>0.00914867149474524</v>
      </c>
      <c r="D145" s="13" t="n">
        <v>0.0122179487367769</v>
      </c>
      <c r="E145" s="13" t="n">
        <v>0.0136142412956553</v>
      </c>
      <c r="F145" s="13" t="n">
        <v>0.00817061121927692</v>
      </c>
      <c r="G145" s="13" t="n">
        <v>0.0166704644021309</v>
      </c>
      <c r="H145" s="13" t="n">
        <v>0.0142002886578516</v>
      </c>
      <c r="I145" s="13" t="n">
        <v>0.00966128240074976</v>
      </c>
      <c r="J145" s="13" t="n">
        <v>0.00970166689670395</v>
      </c>
      <c r="K145" s="13" t="n">
        <v>0.0102793262824366</v>
      </c>
      <c r="L145" s="13" t="n">
        <v>0.00627970579660743</v>
      </c>
      <c r="M145" s="13" t="n">
        <v>0.00720727156475476</v>
      </c>
      <c r="N145" s="13" t="n">
        <v>0.010979305695805</v>
      </c>
      <c r="O145" s="13" t="n">
        <v>0.00461034849665336</v>
      </c>
      <c r="P145" s="13" t="n">
        <v>0.0057226552801994</v>
      </c>
      <c r="Q145" s="13" t="n">
        <v>0.00574176431267291</v>
      </c>
      <c r="R145" s="13" t="n">
        <v>0.00661883557349924</v>
      </c>
      <c r="S145" s="13" t="n">
        <v>0.0128448249910314</v>
      </c>
      <c r="T145" s="13" t="n">
        <v>0.0134926434116886</v>
      </c>
      <c r="U145" s="13" t="n">
        <v>0.010701224833705</v>
      </c>
      <c r="V145" s="13" t="n">
        <v>0.00526382741268573</v>
      </c>
      <c r="W145" s="13" t="n">
        <v>0.00395701400935482</v>
      </c>
      <c r="X145" s="13" t="n">
        <v>0.00281717133221251</v>
      </c>
      <c r="Y145" s="13" t="n">
        <v>0.00869649845888949</v>
      </c>
      <c r="Z145" s="13" t="n">
        <v>0.00504275146083085</v>
      </c>
      <c r="AA145" s="13" t="n">
        <v>0.00314568004221788</v>
      </c>
      <c r="AB145" s="13" t="n">
        <v>0.00681992481057514</v>
      </c>
      <c r="AC145" s="13" t="n">
        <v>0.00326311171270916</v>
      </c>
      <c r="AD145" s="13" t="n">
        <v>0.00491576527410281</v>
      </c>
      <c r="AE145" s="13" t="n">
        <v>0.00406546887854459</v>
      </c>
      <c r="AF145" s="13" t="n">
        <v>0.00428010108689096</v>
      </c>
      <c r="AG145" s="13" t="n">
        <v>0.00197917359883346</v>
      </c>
      <c r="AH145" s="13" t="n">
        <v>0.00305724521751489</v>
      </c>
      <c r="AI145" s="13" t="n">
        <v>0.00475258857965241</v>
      </c>
      <c r="AJ145" s="13" t="n">
        <v>0.00172969518097944</v>
      </c>
      <c r="AK145" s="13" t="n">
        <v>0.00474277853565583</v>
      </c>
      <c r="AL145" s="13" t="n">
        <v>0.00321151732503068</v>
      </c>
      <c r="AM145" s="13" t="n">
        <v>0.00463800659917825</v>
      </c>
      <c r="AN145" s="13" t="n">
        <v>0.00267927522113041</v>
      </c>
      <c r="AO145" s="13" t="n">
        <v>0.00373380495620057</v>
      </c>
      <c r="AP145" s="13" t="n">
        <v>0.00466214286257866</v>
      </c>
      <c r="AQ145" s="13" t="n">
        <v>0.00492714181436611</v>
      </c>
      <c r="AR145" s="13" t="n">
        <v>0.0037999977558966</v>
      </c>
      <c r="AS145" s="13" t="n">
        <v>0.00357440007368317</v>
      </c>
      <c r="AT145" s="13" t="n">
        <v>0.00355380786921244</v>
      </c>
      <c r="AU145" s="13" t="n">
        <v>0.00413165612328932</v>
      </c>
      <c r="AV145" s="13" t="n">
        <v>0.00293239768703752</v>
      </c>
      <c r="AW145" s="13" t="n">
        <v>0.002607121958689</v>
      </c>
      <c r="AX145" s="13" t="n">
        <v>0.00269892308388006</v>
      </c>
      <c r="AY145" s="13" t="n">
        <v>0.00282345953708461</v>
      </c>
      <c r="AZ145" s="13" t="n">
        <v>0.00244248431204659</v>
      </c>
      <c r="BA145" s="13" t="n">
        <v>0.00271945418388648</v>
      </c>
      <c r="BB145" s="13" t="n">
        <v>0.00238844574579592</v>
      </c>
      <c r="BC145" s="13" t="n">
        <v>0.00230373273846422</v>
      </c>
      <c r="BD145" s="13" t="n">
        <v>0.00236324848669712</v>
      </c>
      <c r="BE145" s="13" t="n">
        <v>0.00121928959064119</v>
      </c>
      <c r="BF145" s="13" t="n">
        <v>0.00217139157868256</v>
      </c>
      <c r="BG145" s="13" t="n">
        <v>0.0023490500311732</v>
      </c>
      <c r="BH145" s="13" t="n">
        <v>0.00265874967607528</v>
      </c>
      <c r="BI145" s="13" t="n">
        <v>0.0020998993554459</v>
      </c>
      <c r="BJ145" s="13" t="n">
        <v>0.00252516420720232</v>
      </c>
      <c r="BK145" s="13" t="n">
        <v>0.00349696405255505</v>
      </c>
      <c r="BL145" s="13" t="n">
        <v>0.00268319701674852</v>
      </c>
      <c r="BM145" s="13" t="n">
        <v>0.00268603559686304</v>
      </c>
      <c r="BN145" s="13" t="n">
        <v>0.00292447632648309</v>
      </c>
      <c r="BO145" s="13" t="n">
        <v>0.00213188476503383</v>
      </c>
      <c r="BP145" s="13" t="n">
        <v>0.00272010411318863</v>
      </c>
      <c r="BQ145" s="13" t="n">
        <v>0.000275470590483907</v>
      </c>
      <c r="BR145" s="13" t="n">
        <v>0.00181490257897687</v>
      </c>
      <c r="BS145" s="13" t="n">
        <v>0.00210041041096555</v>
      </c>
      <c r="BT145" s="13" t="n">
        <v>0.00350817394427933</v>
      </c>
      <c r="BU145" s="13" t="n">
        <v>0.00318976969068946</v>
      </c>
      <c r="BV145" s="13" t="n">
        <v>0.00826598973310546</v>
      </c>
      <c r="BW145" s="13" t="n">
        <v>0.00462792436256796</v>
      </c>
      <c r="BX145" s="13" t="n">
        <v>0.00250162232359106</v>
      </c>
      <c r="BY145" s="13" t="n">
        <v>0.00342952694376772</v>
      </c>
      <c r="BZ145" s="13" t="n">
        <v>0.00280236183204554</v>
      </c>
      <c r="CA145" s="13" t="n">
        <v>0.00389153224342524</v>
      </c>
      <c r="CB145" s="13" t="n">
        <v>0.00776632186363096</v>
      </c>
      <c r="CC145" s="13" t="n">
        <v>0.00433926687319194</v>
      </c>
      <c r="CD145" s="13" t="n">
        <v>0.00598434903596309</v>
      </c>
      <c r="CE145" s="13" t="n">
        <v>0.0040819837487608</v>
      </c>
      <c r="CF145" s="13" t="n">
        <v>0.00178199504747307</v>
      </c>
      <c r="CG145" s="13" t="n">
        <v>0</v>
      </c>
      <c r="CH145" s="13" t="n">
        <v>0.00188212859961479</v>
      </c>
      <c r="CI145" s="13" t="n">
        <v>0.00191458618006326</v>
      </c>
      <c r="CJ145" s="13" t="n">
        <v>0.00190675369872964</v>
      </c>
      <c r="CK145" s="13" t="n">
        <v>0.00247006464525327</v>
      </c>
      <c r="CL145" s="13" t="n">
        <v>0.00215327688249182</v>
      </c>
      <c r="CM145" s="13" t="n">
        <v>0.00149293760160342</v>
      </c>
      <c r="CN145" s="13" t="n">
        <v>0</v>
      </c>
      <c r="CO145" s="13" t="n">
        <v>0.00181058638181643</v>
      </c>
      <c r="CP145" s="13" t="n">
        <v>0.00158337776372587</v>
      </c>
      <c r="CQ145" s="13" t="n">
        <v>0.00252338106783488</v>
      </c>
      <c r="CR145" s="13" t="n">
        <v>0.00253584637855307</v>
      </c>
      <c r="CS145" s="13" t="n">
        <v>0.00261755415723123</v>
      </c>
      <c r="CT145" s="13" t="n">
        <v>0.00265298363662543</v>
      </c>
      <c r="CU145" s="13" t="n">
        <v>0.00275336716157566</v>
      </c>
      <c r="CV145" s="13" t="n">
        <v>0.00304318008082217</v>
      </c>
      <c r="CW145" s="13" t="n">
        <v>0.00362898302516128</v>
      </c>
      <c r="CX145" s="13" t="n">
        <v>0.00254061252676884</v>
      </c>
      <c r="CY145" s="13" t="n">
        <v>0.00385444738854351</v>
      </c>
      <c r="CZ145" s="13" t="n">
        <v>0.00443578415203707</v>
      </c>
      <c r="DA145" s="13" t="n">
        <v>0.00310898958887848</v>
      </c>
      <c r="DB145" s="13" t="n">
        <v>0.00325016867617914</v>
      </c>
      <c r="DC145" s="13" t="n">
        <v>0.00265833305472775</v>
      </c>
      <c r="DD145" s="13" t="n">
        <v>0.0023389400198064</v>
      </c>
      <c r="DE145" s="13" t="n">
        <v>0.00339563063093244</v>
      </c>
      <c r="DF145" s="13" t="n">
        <v>0.00297499860856058</v>
      </c>
      <c r="DG145" s="13" t="n">
        <v>0.00364970299351192</v>
      </c>
      <c r="DH145" s="13" t="n">
        <v>0.00326206738186468</v>
      </c>
      <c r="DI145" s="13" t="n">
        <v>0.00342815487079651</v>
      </c>
      <c r="DJ145" s="13" t="n">
        <v>0.00435441522538823</v>
      </c>
      <c r="DK145" s="13" t="n">
        <v>0.00388603839658911</v>
      </c>
      <c r="DL145" s="13" t="n">
        <v>0.00377389503973584</v>
      </c>
      <c r="DM145" s="13" t="n">
        <v>0.00360726316557657</v>
      </c>
      <c r="DN145" s="13" t="n">
        <v>0.00288073663994343</v>
      </c>
      <c r="DO145" s="13" t="n">
        <v>0.00317833204596186</v>
      </c>
      <c r="DP145" s="13" t="n">
        <v>0.00315811757817956</v>
      </c>
      <c r="DQ145" s="13" t="n">
        <v>0.00410806980006766</v>
      </c>
      <c r="DR145" s="13" t="n">
        <v>0.00372891659905618</v>
      </c>
      <c r="DS145" s="13" t="n">
        <v>0.00423397277129211</v>
      </c>
      <c r="DT145" s="13" t="n">
        <v>0.0027513284944484</v>
      </c>
      <c r="DU145" s="13" t="n">
        <v>0.00317331592493756</v>
      </c>
      <c r="DV145" s="13" t="n">
        <v>0.00303375888341663</v>
      </c>
      <c r="DW145" s="13" t="n">
        <v>0.00217880188371734</v>
      </c>
      <c r="DX145" s="13" t="n">
        <v>0.00367893870220613</v>
      </c>
      <c r="DY145" s="13" t="n">
        <v>0.00423173412591803</v>
      </c>
      <c r="DZ145" s="13" t="n">
        <v>0.00526051666171066</v>
      </c>
      <c r="EA145" s="13" t="n">
        <v>0.0031699440694982</v>
      </c>
      <c r="EB145" s="13" t="n">
        <v>0.00511940978877691</v>
      </c>
      <c r="EC145" s="13" t="n">
        <v>0.00461446471556699</v>
      </c>
      <c r="ED145" s="13" t="n">
        <v>0.00471908111340816</v>
      </c>
      <c r="EE145" s="13" t="n">
        <v>0.00352571648048612</v>
      </c>
      <c r="EF145" s="13" t="n">
        <v>0.00519970660982476</v>
      </c>
      <c r="EG145" s="13" t="n">
        <v>0.00509620675719497</v>
      </c>
      <c r="EH145" s="13" t="n">
        <v>0.0050168820526247</v>
      </c>
      <c r="EI145" s="13" t="n">
        <v>0.00144175428032118</v>
      </c>
      <c r="EJ145" s="13" t="n">
        <v>0.00247382534728366</v>
      </c>
      <c r="EK145" s="13" t="n">
        <v>0.00246095452512055</v>
      </c>
      <c r="EL145" s="13" t="n">
        <v>0.0022554657666147</v>
      </c>
      <c r="EM145" s="13" t="n">
        <v>0.00296981583899728</v>
      </c>
      <c r="EN145" s="13" t="n">
        <v>0.00336134547150613</v>
      </c>
      <c r="EO145" s="13" t="n">
        <v>0.55898363946059</v>
      </c>
      <c r="EP145" s="13" t="n">
        <v>0.00166320796886448</v>
      </c>
      <c r="EQ145" s="13" t="n">
        <v>0.00182920102362421</v>
      </c>
      <c r="ER145" s="13" t="n">
        <v>0.00103417083855406</v>
      </c>
      <c r="ES145" s="13" t="n">
        <v>0.000976871515890025</v>
      </c>
      <c r="ET145" s="13" t="n">
        <v>0.00203298441208082</v>
      </c>
      <c r="EU145" s="13" t="n">
        <v>0.00259612315511413</v>
      </c>
      <c r="EV145" s="13" t="n">
        <v>0.00395012586974227</v>
      </c>
      <c r="EW145" s="13" t="n">
        <v>0.00961956471648346</v>
      </c>
      <c r="EX145" s="13" t="n">
        <v>0.0435573730379774</v>
      </c>
      <c r="EY145" s="13" t="n">
        <v>0.0412526237434252</v>
      </c>
      <c r="EZ145" s="13" t="n">
        <v>0.00124077614227129</v>
      </c>
      <c r="FA145" s="13" t="n">
        <v>0.00273328045767328</v>
      </c>
      <c r="FB145" s="13" t="n">
        <v>0.00216360909191064</v>
      </c>
      <c r="FC145" s="13" t="n">
        <v>0.00188383952461532</v>
      </c>
      <c r="FD145" s="13" t="n">
        <v>0.00202964588634925</v>
      </c>
      <c r="FE145" s="13" t="n">
        <v>0.00229535031695186</v>
      </c>
      <c r="FF145" s="13" t="n">
        <v>0.00219522231976144</v>
      </c>
      <c r="FG145" s="13" t="n">
        <v>0.00256400442669499</v>
      </c>
      <c r="FH145" s="13" t="n">
        <v>0.00151104118789155</v>
      </c>
      <c r="FI145" s="13" t="n">
        <v>0.0016697294816912</v>
      </c>
      <c r="FJ145" s="13" t="n">
        <v>0.00300239007342305</v>
      </c>
      <c r="FK145" s="13" t="n">
        <v>0.00322602685782743</v>
      </c>
      <c r="FL145" s="13" t="n">
        <v>0.00362170048400641</v>
      </c>
      <c r="FM145" s="13" t="n">
        <v>0.00263255252574241</v>
      </c>
      <c r="FN145" s="13" t="n">
        <v>0.00943441818963983</v>
      </c>
      <c r="FO145" s="13" t="n">
        <v>0.00662027986083736</v>
      </c>
      <c r="FP145" s="13" t="n">
        <v>0.0104454748758328</v>
      </c>
      <c r="FQ145" s="13" t="n">
        <v>0.00409895967993494</v>
      </c>
      <c r="FR145" s="13" t="n">
        <v>0.00383463843220614</v>
      </c>
      <c r="FS145" s="13" t="n">
        <v>0.00630220334937421</v>
      </c>
      <c r="FT145" s="13" t="n">
        <v>0.00807751023548156</v>
      </c>
      <c r="FU145" s="13" t="n">
        <v>0.00407787308479847</v>
      </c>
      <c r="FV145" s="13" t="n">
        <v>0.00419236063110052</v>
      </c>
      <c r="FW145" s="13" t="n">
        <v>0.00207294673173617</v>
      </c>
      <c r="FX145" s="13" t="n">
        <v>0.00163853843013923</v>
      </c>
      <c r="FY145" s="13" t="n">
        <v>0.00257576981354932</v>
      </c>
      <c r="FZ145" s="13" t="n">
        <v>0.00278865776718735</v>
      </c>
      <c r="GA145" s="13" t="n">
        <v>0.00445840391373245</v>
      </c>
      <c r="GB145" s="13" t="n">
        <v>0.00379456501352477</v>
      </c>
      <c r="GC145" s="13" t="n">
        <v>0.0177445142360708</v>
      </c>
      <c r="GD145" s="13" t="n">
        <v>0.0125342476638239</v>
      </c>
      <c r="GE145" s="13" t="n">
        <v>0.00454362797658379</v>
      </c>
      <c r="GF145" s="13" t="n">
        <v>0.0181178625129733</v>
      </c>
      <c r="GG145" s="13" t="n">
        <v>0.00616555154738341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12" t="n">
        <v>0.000212097488807373</v>
      </c>
      <c r="D146" s="13" t="n">
        <v>0.000225866905139336</v>
      </c>
      <c r="E146" s="13" t="n">
        <v>0.000212175176780359</v>
      </c>
      <c r="F146" s="13" t="n">
        <v>0.000208851907261673</v>
      </c>
      <c r="G146" s="13" t="n">
        <v>0.000230174814224205</v>
      </c>
      <c r="H146" s="13" t="n">
        <v>0.000207236885286122</v>
      </c>
      <c r="I146" s="13" t="n">
        <v>0.000285363906301882</v>
      </c>
      <c r="J146" s="13" t="n">
        <v>0.000268168228395618</v>
      </c>
      <c r="K146" s="13" t="n">
        <v>0.000225188134221079</v>
      </c>
      <c r="L146" s="13" t="n">
        <v>8.89944586082565E-005</v>
      </c>
      <c r="M146" s="13" t="n">
        <v>0.000124471670317485</v>
      </c>
      <c r="N146" s="13" t="n">
        <v>0.000120576617317626</v>
      </c>
      <c r="O146" s="13" t="n">
        <v>0.000166661566823942</v>
      </c>
      <c r="P146" s="13" t="n">
        <v>0.000198842588822212</v>
      </c>
      <c r="Q146" s="13" t="n">
        <v>0.000203480338843813</v>
      </c>
      <c r="R146" s="13" t="n">
        <v>0.000105344447437163</v>
      </c>
      <c r="S146" s="13" t="n">
        <v>0.000145417679628219</v>
      </c>
      <c r="T146" s="13" t="n">
        <v>0.00026755693503104</v>
      </c>
      <c r="U146" s="13" t="n">
        <v>0.00016323308559327</v>
      </c>
      <c r="V146" s="13" t="n">
        <v>0.000323384844212296</v>
      </c>
      <c r="W146" s="13" t="n">
        <v>0.000225238742386339</v>
      </c>
      <c r="X146" s="13" t="n">
        <v>0.000216425374799581</v>
      </c>
      <c r="Y146" s="13" t="n">
        <v>0.000269731754343362</v>
      </c>
      <c r="Z146" s="13" t="n">
        <v>0.000208296993168919</v>
      </c>
      <c r="AA146" s="13" t="n">
        <v>0.000146007664291635</v>
      </c>
      <c r="AB146" s="13" t="n">
        <v>0.000188136742213526</v>
      </c>
      <c r="AC146" s="13" t="n">
        <v>0.000152944090451061</v>
      </c>
      <c r="AD146" s="13" t="n">
        <v>0.000178299225177181</v>
      </c>
      <c r="AE146" s="13" t="n">
        <v>0.000170444749142703</v>
      </c>
      <c r="AF146" s="13" t="n">
        <v>0.000147367869715794</v>
      </c>
      <c r="AG146" s="13" t="n">
        <v>0.000127483744012955</v>
      </c>
      <c r="AH146" s="13" t="n">
        <v>0.000140741307585761</v>
      </c>
      <c r="AI146" s="13" t="n">
        <v>0.000211687740241284</v>
      </c>
      <c r="AJ146" s="13" t="n">
        <v>6.53737633704486E-005</v>
      </c>
      <c r="AK146" s="13" t="n">
        <v>0.000272795324066639</v>
      </c>
      <c r="AL146" s="13" t="n">
        <v>0.000320417607575521</v>
      </c>
      <c r="AM146" s="13" t="n">
        <v>0.00027038211366007</v>
      </c>
      <c r="AN146" s="13" t="n">
        <v>0.000302944916554154</v>
      </c>
      <c r="AO146" s="13" t="n">
        <v>0.000268513606926948</v>
      </c>
      <c r="AP146" s="13" t="n">
        <v>0.000255115317140219</v>
      </c>
      <c r="AQ146" s="13" t="n">
        <v>0.00028428959261831</v>
      </c>
      <c r="AR146" s="13" t="n">
        <v>0.000269726427168072</v>
      </c>
      <c r="AS146" s="13" t="n">
        <v>0.000132524139700259</v>
      </c>
      <c r="AT146" s="13" t="n">
        <v>0.000183910072551836</v>
      </c>
      <c r="AU146" s="13" t="n">
        <v>0.000185522874871017</v>
      </c>
      <c r="AV146" s="13" t="n">
        <v>0.00020538524794142</v>
      </c>
      <c r="AW146" s="13" t="n">
        <v>0.000172444215601714</v>
      </c>
      <c r="AX146" s="13" t="n">
        <v>0.00023105512994095</v>
      </c>
      <c r="AY146" s="13" t="n">
        <v>0.000196360125136867</v>
      </c>
      <c r="AZ146" s="13" t="n">
        <v>0.000198409755829864</v>
      </c>
      <c r="BA146" s="13" t="n">
        <v>0.000176634926830193</v>
      </c>
      <c r="BB146" s="13" t="n">
        <v>0.000170423440441541</v>
      </c>
      <c r="BC146" s="13" t="n">
        <v>0.000195303124772989</v>
      </c>
      <c r="BD146" s="13" t="n">
        <v>0.00018468251296895</v>
      </c>
      <c r="BE146" s="13" t="n">
        <v>0.000439726801105297</v>
      </c>
      <c r="BF146" s="13" t="n">
        <v>0.000262176487987696</v>
      </c>
      <c r="BG146" s="13" t="n">
        <v>0.000228899843604693</v>
      </c>
      <c r="BH146" s="13" t="n">
        <v>0.000201215401482828</v>
      </c>
      <c r="BI146" s="13" t="n">
        <v>0.000246699268043873</v>
      </c>
      <c r="BJ146" s="13" t="n">
        <v>0.00018285218432541</v>
      </c>
      <c r="BK146" s="13" t="n">
        <v>0.000152236907931255</v>
      </c>
      <c r="BL146" s="13" t="n">
        <v>0.000163788443617299</v>
      </c>
      <c r="BM146" s="13" t="n">
        <v>0.000205008350289621</v>
      </c>
      <c r="BN146" s="13" t="n">
        <v>0.00016878844155865</v>
      </c>
      <c r="BO146" s="13" t="n">
        <v>0.000491938002195618</v>
      </c>
      <c r="BP146" s="13" t="n">
        <v>0.000195728410933676</v>
      </c>
      <c r="BQ146" s="13" t="n">
        <v>4.3133072891629E-005</v>
      </c>
      <c r="BR146" s="13" t="n">
        <v>0.000135809675060637</v>
      </c>
      <c r="BS146" s="13" t="n">
        <v>0.000169524479611279</v>
      </c>
      <c r="BT146" s="13" t="n">
        <v>0.000220207669255793</v>
      </c>
      <c r="BU146" s="13" t="n">
        <v>0.000243868762239553</v>
      </c>
      <c r="BV146" s="13" t="n">
        <v>0.000192944961844421</v>
      </c>
      <c r="BW146" s="13" t="n">
        <v>0.000209341563457119</v>
      </c>
      <c r="BX146" s="13" t="n">
        <v>0.0001806289765042</v>
      </c>
      <c r="BY146" s="13" t="n">
        <v>0.000192421566872136</v>
      </c>
      <c r="BZ146" s="13" t="n">
        <v>0.000192235559668245</v>
      </c>
      <c r="CA146" s="13" t="n">
        <v>0.000220690222550852</v>
      </c>
      <c r="CB146" s="13" t="n">
        <v>0.000271255770407702</v>
      </c>
      <c r="CC146" s="13" t="n">
        <v>0.000254325563403411</v>
      </c>
      <c r="CD146" s="13" t="n">
        <v>0.000178003566948562</v>
      </c>
      <c r="CE146" s="13" t="n">
        <v>0.00020670860706982</v>
      </c>
      <c r="CF146" s="13" t="n">
        <v>0.000164625254069172</v>
      </c>
      <c r="CG146" s="13" t="n">
        <v>0</v>
      </c>
      <c r="CH146" s="13" t="n">
        <v>0.000181846236058065</v>
      </c>
      <c r="CI146" s="13" t="n">
        <v>0.000181233166968391</v>
      </c>
      <c r="CJ146" s="13" t="n">
        <v>0.000180182825573626</v>
      </c>
      <c r="CK146" s="13" t="n">
        <v>0.000146265144430673</v>
      </c>
      <c r="CL146" s="13" t="n">
        <v>0.000188257491520109</v>
      </c>
      <c r="CM146" s="13" t="n">
        <v>0.00020327080328239</v>
      </c>
      <c r="CN146" s="13" t="n">
        <v>0</v>
      </c>
      <c r="CO146" s="13" t="n">
        <v>0.000129641250005583</v>
      </c>
      <c r="CP146" s="13" t="n">
        <v>0.000130588155413458</v>
      </c>
      <c r="CQ146" s="13" t="n">
        <v>0.000206870641984904</v>
      </c>
      <c r="CR146" s="13" t="n">
        <v>0.000199334464674029</v>
      </c>
      <c r="CS146" s="13" t="n">
        <v>0.000234568402044995</v>
      </c>
      <c r="CT146" s="13" t="n">
        <v>0.00014604628631249</v>
      </c>
      <c r="CU146" s="13" t="n">
        <v>0.000172563633114475</v>
      </c>
      <c r="CV146" s="13" t="n">
        <v>0.000186462677378505</v>
      </c>
      <c r="CW146" s="13" t="n">
        <v>0.000160812772286314</v>
      </c>
      <c r="CX146" s="13" t="n">
        <v>0.000154069012299892</v>
      </c>
      <c r="CY146" s="13" t="n">
        <v>0.000176680651751436</v>
      </c>
      <c r="CZ146" s="13" t="n">
        <v>0.00016201848962705</v>
      </c>
      <c r="DA146" s="13" t="n">
        <v>0.00014883550650831</v>
      </c>
      <c r="DB146" s="13" t="n">
        <v>0.000153079933420967</v>
      </c>
      <c r="DC146" s="13" t="n">
        <v>0.000153621085644221</v>
      </c>
      <c r="DD146" s="13" t="n">
        <v>0.000192184063640437</v>
      </c>
      <c r="DE146" s="13" t="n">
        <v>0.000174213281729414</v>
      </c>
      <c r="DF146" s="13" t="n">
        <v>0.000178520746883009</v>
      </c>
      <c r="DG146" s="13" t="n">
        <v>0.000149956876906947</v>
      </c>
      <c r="DH146" s="13" t="n">
        <v>0.000150126014722419</v>
      </c>
      <c r="DI146" s="13" t="n">
        <v>0.00013733191539988</v>
      </c>
      <c r="DJ146" s="13" t="n">
        <v>0.000159027280701468</v>
      </c>
      <c r="DK146" s="13" t="n">
        <v>0.000144056586341511</v>
      </c>
      <c r="DL146" s="13" t="n">
        <v>0.000124786417590896</v>
      </c>
      <c r="DM146" s="13" t="n">
        <v>0.000134113413661906</v>
      </c>
      <c r="DN146" s="13" t="n">
        <v>0.000140077630330827</v>
      </c>
      <c r="DO146" s="13" t="n">
        <v>0.000143184261387702</v>
      </c>
      <c r="DP146" s="13" t="n">
        <v>0.000129508514554596</v>
      </c>
      <c r="DQ146" s="13" t="n">
        <v>0.0001579787150318</v>
      </c>
      <c r="DR146" s="13" t="n">
        <v>0.000162731887184695</v>
      </c>
      <c r="DS146" s="13" t="n">
        <v>0.000223852345017002</v>
      </c>
      <c r="DT146" s="13" t="n">
        <v>0.000142222262316503</v>
      </c>
      <c r="DU146" s="13" t="n">
        <v>0.000247799329741349</v>
      </c>
      <c r="DV146" s="13" t="n">
        <v>0.000205935722721432</v>
      </c>
      <c r="DW146" s="13" t="n">
        <v>0.000145274289826651</v>
      </c>
      <c r="DX146" s="13" t="n">
        <v>0.000169415272517825</v>
      </c>
      <c r="DY146" s="13" t="n">
        <v>0.000242545403111153</v>
      </c>
      <c r="DZ146" s="13" t="n">
        <v>0.000209933323845632</v>
      </c>
      <c r="EA146" s="13" t="n">
        <v>0.000178714300918561</v>
      </c>
      <c r="EB146" s="13" t="n">
        <v>0.000144582644901442</v>
      </c>
      <c r="EC146" s="13" t="n">
        <v>0.000183036415804204</v>
      </c>
      <c r="ED146" s="13" t="n">
        <v>0.000159330485761749</v>
      </c>
      <c r="EE146" s="13" t="n">
        <v>0.000167544102197058</v>
      </c>
      <c r="EF146" s="13" t="n">
        <v>0.000176594973015515</v>
      </c>
      <c r="EG146" s="13" t="n">
        <v>0.000174338914280014</v>
      </c>
      <c r="EH146" s="13" t="n">
        <v>0.000175672039896446</v>
      </c>
      <c r="EI146" s="13" t="n">
        <v>0.000197859724981126</v>
      </c>
      <c r="EJ146" s="13" t="n">
        <v>0.000147901475107386</v>
      </c>
      <c r="EK146" s="13" t="n">
        <v>0.000158142081740707</v>
      </c>
      <c r="EL146" s="13" t="n">
        <v>0.000130822995057512</v>
      </c>
      <c r="EM146" s="13" t="n">
        <v>9.28855162266482E-005</v>
      </c>
      <c r="EN146" s="13" t="n">
        <v>0.000297003340380218</v>
      </c>
      <c r="EO146" s="13" t="n">
        <v>0.000182207596115267</v>
      </c>
      <c r="EP146" s="13" t="n">
        <v>0.00507786348684675</v>
      </c>
      <c r="EQ146" s="13" t="n">
        <v>5.2315081008485E-005</v>
      </c>
      <c r="ER146" s="13" t="n">
        <v>0.000155205920293127</v>
      </c>
      <c r="ES146" s="13" t="n">
        <v>0.000386960241990947</v>
      </c>
      <c r="ET146" s="13" t="n">
        <v>0.00116355718762501</v>
      </c>
      <c r="EU146" s="13" t="n">
        <v>0.000987689374036642</v>
      </c>
      <c r="EV146" s="13" t="n">
        <v>8.29387920968496E-005</v>
      </c>
      <c r="EW146" s="13" t="n">
        <v>0.000115368415608673</v>
      </c>
      <c r="EX146" s="13" t="n">
        <v>0.000138755159064976</v>
      </c>
      <c r="EY146" s="13" t="n">
        <v>0.000147536563599991</v>
      </c>
      <c r="EZ146" s="13" t="n">
        <v>0.000307562689668417</v>
      </c>
      <c r="FA146" s="13" t="n">
        <v>0.00040736865052862</v>
      </c>
      <c r="FB146" s="13" t="n">
        <v>0.000338785264045681</v>
      </c>
      <c r="FC146" s="13" t="n">
        <v>0.000200243191992323</v>
      </c>
      <c r="FD146" s="13" t="n">
        <v>0.000166061371741219</v>
      </c>
      <c r="FE146" s="13" t="n">
        <v>0.00012331567327946</v>
      </c>
      <c r="FF146" s="13" t="n">
        <v>0.000159033051808033</v>
      </c>
      <c r="FG146" s="13" t="n">
        <v>0.000121885326713977</v>
      </c>
      <c r="FH146" s="13" t="n">
        <v>8.05935031752337E-005</v>
      </c>
      <c r="FI146" s="13" t="n">
        <v>0.000136654476275446</v>
      </c>
      <c r="FJ146" s="13" t="n">
        <v>0.000147686612370672</v>
      </c>
      <c r="FK146" s="13" t="n">
        <v>9.60920318202185E-005</v>
      </c>
      <c r="FL146" s="13" t="n">
        <v>6.29086130047978E-005</v>
      </c>
      <c r="FM146" s="13" t="n">
        <v>2.89826747401447E-005</v>
      </c>
      <c r="FN146" s="13" t="n">
        <v>0.000103820431372823</v>
      </c>
      <c r="FO146" s="13" t="n">
        <v>8.10298876177755E-005</v>
      </c>
      <c r="FP146" s="13" t="n">
        <v>0.000128757382838644</v>
      </c>
      <c r="FQ146" s="13" t="n">
        <v>0.000126859132710151</v>
      </c>
      <c r="FR146" s="13" t="n">
        <v>9.47926449806255E-005</v>
      </c>
      <c r="FS146" s="13" t="n">
        <v>0.000132537901569759</v>
      </c>
      <c r="FT146" s="13" t="n">
        <v>0.000164047255550159</v>
      </c>
      <c r="FU146" s="13" t="n">
        <v>0.000183382682198083</v>
      </c>
      <c r="FV146" s="13" t="n">
        <v>0.000114452141458718</v>
      </c>
      <c r="FW146" s="13" t="n">
        <v>0.000510001565742949</v>
      </c>
      <c r="FX146" s="13" t="n">
        <v>0.000311579379837408</v>
      </c>
      <c r="FY146" s="13" t="n">
        <v>0.00016714190046263</v>
      </c>
      <c r="FZ146" s="13" t="n">
        <v>0.000167130358249501</v>
      </c>
      <c r="GA146" s="13" t="n">
        <v>0.000251725013999129</v>
      </c>
      <c r="GB146" s="13" t="n">
        <v>0.000180849166416205</v>
      </c>
      <c r="GC146" s="13" t="n">
        <v>0.000124735365494362</v>
      </c>
      <c r="GD146" s="13" t="n">
        <v>0.000323072760526531</v>
      </c>
      <c r="GE146" s="13" t="n">
        <v>8.30835136922399E-005</v>
      </c>
      <c r="GF146" s="13" t="n">
        <v>0.000193842146949586</v>
      </c>
      <c r="GG146" s="13" t="n">
        <v>0.000222248421323305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12" t="n">
        <v>7.60805163798704E-005</v>
      </c>
      <c r="D147" s="13" t="n">
        <v>6.74941070635727E-005</v>
      </c>
      <c r="E147" s="13" t="n">
        <v>2.35228242739091E-005</v>
      </c>
      <c r="F147" s="13" t="n">
        <v>3.33682721716062E-005</v>
      </c>
      <c r="G147" s="13" t="n">
        <v>4.46212052108433E-005</v>
      </c>
      <c r="H147" s="13" t="n">
        <v>2.4097751404676E-005</v>
      </c>
      <c r="I147" s="13" t="n">
        <v>8.71390130999933E-005</v>
      </c>
      <c r="J147" s="13" t="n">
        <v>7.88206016597293E-005</v>
      </c>
      <c r="K147" s="13" t="n">
        <v>4.97212158204837E-005</v>
      </c>
      <c r="L147" s="13" t="n">
        <v>4.16997526440966E-005</v>
      </c>
      <c r="M147" s="13" t="n">
        <v>7.07189045513197E-005</v>
      </c>
      <c r="N147" s="13" t="n">
        <v>5.63176030482415E-005</v>
      </c>
      <c r="O147" s="13" t="n">
        <v>4.42463390459715E-005</v>
      </c>
      <c r="P147" s="13" t="n">
        <v>5.24216528548965E-005</v>
      </c>
      <c r="Q147" s="13" t="n">
        <v>5.84963265219229E-005</v>
      </c>
      <c r="R147" s="13" t="n">
        <v>7.68740327247521E-005</v>
      </c>
      <c r="S147" s="13" t="n">
        <v>0.000134102607977125</v>
      </c>
      <c r="T147" s="13" t="n">
        <v>0.000179079930530237</v>
      </c>
      <c r="U147" s="13" t="n">
        <v>0.000158271494620501</v>
      </c>
      <c r="V147" s="13" t="n">
        <v>5.99261999633948E-005</v>
      </c>
      <c r="W147" s="13" t="n">
        <v>4.96875782269898E-005</v>
      </c>
      <c r="X147" s="13" t="n">
        <v>2.36448019080215E-005</v>
      </c>
      <c r="Y147" s="13" t="n">
        <v>7.84219134614323E-005</v>
      </c>
      <c r="Z147" s="13" t="n">
        <v>4.64499874249959E-005</v>
      </c>
      <c r="AA147" s="13" t="n">
        <v>3.25625690920325E-005</v>
      </c>
      <c r="AB147" s="13" t="n">
        <v>5.79669480013625E-005</v>
      </c>
      <c r="AC147" s="13" t="n">
        <v>2.92603499956535E-005</v>
      </c>
      <c r="AD147" s="13" t="n">
        <v>2.47808151269866E-005</v>
      </c>
      <c r="AE147" s="13" t="n">
        <v>2.86841545621811E-005</v>
      </c>
      <c r="AF147" s="13" t="n">
        <v>2.95370605598381E-005</v>
      </c>
      <c r="AG147" s="13" t="n">
        <v>2.12081166927588E-005</v>
      </c>
      <c r="AH147" s="13" t="n">
        <v>2.21023803873346E-005</v>
      </c>
      <c r="AI147" s="13" t="n">
        <v>4.71917239333352E-005</v>
      </c>
      <c r="AJ147" s="13" t="n">
        <v>5.70008322013398E-006</v>
      </c>
      <c r="AK147" s="13" t="n">
        <v>2.78262856408938E-005</v>
      </c>
      <c r="AL147" s="13" t="n">
        <v>4.18032020299894E-005</v>
      </c>
      <c r="AM147" s="13" t="n">
        <v>3.31295004013951E-005</v>
      </c>
      <c r="AN147" s="13" t="n">
        <v>4.29247676268308E-005</v>
      </c>
      <c r="AO147" s="13" t="n">
        <v>3.59100610806386E-005</v>
      </c>
      <c r="AP147" s="13" t="n">
        <v>3.70590881882341E-005</v>
      </c>
      <c r="AQ147" s="13" t="n">
        <v>2.63226300681187E-005</v>
      </c>
      <c r="AR147" s="13" t="n">
        <v>2.94957580065152E-005</v>
      </c>
      <c r="AS147" s="13" t="n">
        <v>4.15455160063875E-005</v>
      </c>
      <c r="AT147" s="13" t="n">
        <v>4.65477570205119E-005</v>
      </c>
      <c r="AU147" s="13" t="n">
        <v>3.4361849482383E-005</v>
      </c>
      <c r="AV147" s="13" t="n">
        <v>6.24197933696178E-005</v>
      </c>
      <c r="AW147" s="13" t="n">
        <v>5.86435599229537E-005</v>
      </c>
      <c r="AX147" s="13" t="n">
        <v>3.73790864751936E-005</v>
      </c>
      <c r="AY147" s="13" t="n">
        <v>2.84956737514232E-005</v>
      </c>
      <c r="AZ147" s="13" t="n">
        <v>3.24174862912414E-005</v>
      </c>
      <c r="BA147" s="13" t="n">
        <v>1.97621964648823E-005</v>
      </c>
      <c r="BB147" s="13" t="n">
        <v>6.2385604340165E-005</v>
      </c>
      <c r="BC147" s="13" t="n">
        <v>2.71257413986855E-005</v>
      </c>
      <c r="BD147" s="13" t="n">
        <v>3.43417772134784E-005</v>
      </c>
      <c r="BE147" s="13" t="n">
        <v>4.7335428144229E-005</v>
      </c>
      <c r="BF147" s="13" t="n">
        <v>4.74136769067994E-005</v>
      </c>
      <c r="BG147" s="13" t="n">
        <v>3.93820121651722E-005</v>
      </c>
      <c r="BH147" s="13" t="n">
        <v>3.95371311004156E-005</v>
      </c>
      <c r="BI147" s="13" t="n">
        <v>4.98839997155561E-005</v>
      </c>
      <c r="BJ147" s="13" t="n">
        <v>2.77362912923985E-005</v>
      </c>
      <c r="BK147" s="13" t="n">
        <v>1.47836120533954E-005</v>
      </c>
      <c r="BL147" s="13" t="n">
        <v>4.68289342159637E-005</v>
      </c>
      <c r="BM147" s="13" t="n">
        <v>6.15121297812403E-005</v>
      </c>
      <c r="BN147" s="13" t="n">
        <v>2.05749579247302E-005</v>
      </c>
      <c r="BO147" s="13" t="n">
        <v>6.31063311384696E-005</v>
      </c>
      <c r="BP147" s="13" t="n">
        <v>4.4723717155606E-005</v>
      </c>
      <c r="BQ147" s="13" t="n">
        <v>6.74009143865157E-005</v>
      </c>
      <c r="BR147" s="13" t="n">
        <v>3.02784110630062E-005</v>
      </c>
      <c r="BS147" s="13" t="n">
        <v>2.22018594343232E-005</v>
      </c>
      <c r="BT147" s="13" t="n">
        <v>2.99626588329303E-005</v>
      </c>
      <c r="BU147" s="13" t="n">
        <v>2.28343013356052E-005</v>
      </c>
      <c r="BV147" s="13" t="n">
        <v>1.66357200086102E-005</v>
      </c>
      <c r="BW147" s="13" t="n">
        <v>2.57917075268733E-005</v>
      </c>
      <c r="BX147" s="13" t="n">
        <v>2.55733388871422E-005</v>
      </c>
      <c r="BY147" s="13" t="n">
        <v>2.61680625688342E-005</v>
      </c>
      <c r="BZ147" s="13" t="n">
        <v>2.12405411271431E-005</v>
      </c>
      <c r="CA147" s="13" t="n">
        <v>3.26369578028904E-005</v>
      </c>
      <c r="CB147" s="13" t="n">
        <v>7.31209595883625E-005</v>
      </c>
      <c r="CC147" s="13" t="n">
        <v>3.71233304774479E-005</v>
      </c>
      <c r="CD147" s="13" t="n">
        <v>2.52578623750457E-005</v>
      </c>
      <c r="CE147" s="13" t="n">
        <v>3.29661650703639E-005</v>
      </c>
      <c r="CF147" s="13" t="n">
        <v>2.37147791312081E-005</v>
      </c>
      <c r="CG147" s="13" t="n">
        <v>0</v>
      </c>
      <c r="CH147" s="13" t="n">
        <v>2.34686732627434E-005</v>
      </c>
      <c r="CI147" s="13" t="n">
        <v>2.22254608933649E-005</v>
      </c>
      <c r="CJ147" s="13" t="n">
        <v>2.24689750128226E-005</v>
      </c>
      <c r="CK147" s="13" t="n">
        <v>2.13386415842344E-005</v>
      </c>
      <c r="CL147" s="13" t="n">
        <v>2.34793159767505E-005</v>
      </c>
      <c r="CM147" s="13" t="n">
        <v>2.82742170703221E-005</v>
      </c>
      <c r="CN147" s="13" t="n">
        <v>0</v>
      </c>
      <c r="CO147" s="13" t="n">
        <v>3.13293928571062E-005</v>
      </c>
      <c r="CP147" s="13" t="n">
        <v>2.52311728746341E-005</v>
      </c>
      <c r="CQ147" s="13" t="n">
        <v>1.74468271605813E-005</v>
      </c>
      <c r="CR147" s="13" t="n">
        <v>1.87960806648596E-005</v>
      </c>
      <c r="CS147" s="13" t="n">
        <v>1.92767673902476E-005</v>
      </c>
      <c r="CT147" s="13" t="n">
        <v>1.84037339800901E-005</v>
      </c>
      <c r="CU147" s="13" t="n">
        <v>2.3727572445455E-005</v>
      </c>
      <c r="CV147" s="13" t="n">
        <v>2.49293168307229E-005</v>
      </c>
      <c r="CW147" s="13" t="n">
        <v>2.29727669048893E-005</v>
      </c>
      <c r="CX147" s="13" t="n">
        <v>1.94944191632322E-005</v>
      </c>
      <c r="CY147" s="13" t="n">
        <v>1.53947685266632E-005</v>
      </c>
      <c r="CZ147" s="13" t="n">
        <v>2.65562734839119E-005</v>
      </c>
      <c r="DA147" s="13" t="n">
        <v>1.8273429662998E-005</v>
      </c>
      <c r="DB147" s="13" t="n">
        <v>2.13444868053989E-005</v>
      </c>
      <c r="DC147" s="13" t="n">
        <v>1.87706594671535E-005</v>
      </c>
      <c r="DD147" s="13" t="n">
        <v>1.71111680923885E-005</v>
      </c>
      <c r="DE147" s="13" t="n">
        <v>1.80349336107664E-005</v>
      </c>
      <c r="DF147" s="13" t="n">
        <v>1.95675947149805E-005</v>
      </c>
      <c r="DG147" s="13" t="n">
        <v>1.88681533446901E-005</v>
      </c>
      <c r="DH147" s="13" t="n">
        <v>2.12941958459457E-005</v>
      </c>
      <c r="DI147" s="13" t="n">
        <v>1.83104310158413E-005</v>
      </c>
      <c r="DJ147" s="13" t="n">
        <v>2.07229081925076E-005</v>
      </c>
      <c r="DK147" s="13" t="n">
        <v>1.51210908602527E-005</v>
      </c>
      <c r="DL147" s="13" t="n">
        <v>1.80146959110741E-005</v>
      </c>
      <c r="DM147" s="13" t="n">
        <v>1.69304625286514E-005</v>
      </c>
      <c r="DN147" s="13" t="n">
        <v>1.62020707705178E-005</v>
      </c>
      <c r="DO147" s="13" t="n">
        <v>1.7408281787053E-005</v>
      </c>
      <c r="DP147" s="13" t="n">
        <v>1.9840776089028E-005</v>
      </c>
      <c r="DQ147" s="13" t="n">
        <v>2.57863585980718E-005</v>
      </c>
      <c r="DR147" s="13" t="n">
        <v>2.59727990957817E-005</v>
      </c>
      <c r="DS147" s="13" t="n">
        <v>2.37199626292219E-005</v>
      </c>
      <c r="DT147" s="13" t="n">
        <v>2.54146356181658E-005</v>
      </c>
      <c r="DU147" s="13" t="n">
        <v>3.0131839385126E-005</v>
      </c>
      <c r="DV147" s="13" t="n">
        <v>1.76714821702441E-005</v>
      </c>
      <c r="DW147" s="13" t="n">
        <v>1.36126929382309E-005</v>
      </c>
      <c r="DX147" s="13" t="n">
        <v>2.53734433520347E-005</v>
      </c>
      <c r="DY147" s="13" t="n">
        <v>1.43650170169815E-005</v>
      </c>
      <c r="DZ147" s="13" t="n">
        <v>1.70757107602301E-005</v>
      </c>
      <c r="EA147" s="13" t="n">
        <v>2.39945225931667E-005</v>
      </c>
      <c r="EB147" s="13" t="n">
        <v>2.88013898470468E-005</v>
      </c>
      <c r="EC147" s="13" t="n">
        <v>3.05973064780479E-005</v>
      </c>
      <c r="ED147" s="13" t="n">
        <v>3.11349013943962E-005</v>
      </c>
      <c r="EE147" s="13" t="n">
        <v>2.97833318590904E-005</v>
      </c>
      <c r="EF147" s="13" t="n">
        <v>2.42116780737883E-005</v>
      </c>
      <c r="EG147" s="13" t="n">
        <v>3.75042624378678E-005</v>
      </c>
      <c r="EH147" s="13" t="n">
        <v>3.704894176659E-005</v>
      </c>
      <c r="EI147" s="13" t="n">
        <v>2.20982446176427E-005</v>
      </c>
      <c r="EJ147" s="13" t="n">
        <v>1.10582210021435E-005</v>
      </c>
      <c r="EK147" s="13" t="n">
        <v>1.28010343503009E-005</v>
      </c>
      <c r="EL147" s="13" t="n">
        <v>1.18576377117856E-005</v>
      </c>
      <c r="EM147" s="13" t="n">
        <v>1.84449813898171E-005</v>
      </c>
      <c r="EN147" s="13" t="n">
        <v>2.73615905583144E-005</v>
      </c>
      <c r="EO147" s="13" t="n">
        <v>2.28589505229688E-005</v>
      </c>
      <c r="EP147" s="13" t="n">
        <v>6.2884102447026E-006</v>
      </c>
      <c r="EQ147" s="13" t="n">
        <v>0.00555610329126073</v>
      </c>
      <c r="ER147" s="13" t="n">
        <v>9.73003235149582E-006</v>
      </c>
      <c r="ES147" s="13" t="n">
        <v>1.7193883486226E-005</v>
      </c>
      <c r="ET147" s="13" t="n">
        <v>9.05347557350047E-006</v>
      </c>
      <c r="EU147" s="13" t="n">
        <v>1.5630121393929E-005</v>
      </c>
      <c r="EV147" s="13" t="n">
        <v>7.5557755090817E-005</v>
      </c>
      <c r="EW147" s="13" t="n">
        <v>7.99780657374963E-005</v>
      </c>
      <c r="EX147" s="13" t="n">
        <v>0.000491780514009504</v>
      </c>
      <c r="EY147" s="13" t="n">
        <v>0.000481599903335977</v>
      </c>
      <c r="EZ147" s="13" t="n">
        <v>2.687803636594E-005</v>
      </c>
      <c r="FA147" s="13" t="n">
        <v>7.40788038490014E-005</v>
      </c>
      <c r="FB147" s="13" t="n">
        <v>4.17283170267685E-005</v>
      </c>
      <c r="FC147" s="13" t="n">
        <v>7.04740669855606E-005</v>
      </c>
      <c r="FD147" s="13" t="n">
        <v>3.50957556001057E-005</v>
      </c>
      <c r="FE147" s="13" t="n">
        <v>2.29444782401968E-005</v>
      </c>
      <c r="FF147" s="13" t="n">
        <v>3.09503357789466E-005</v>
      </c>
      <c r="FG147" s="13" t="n">
        <v>1.15410583277713E-005</v>
      </c>
      <c r="FH147" s="13" t="n">
        <v>5.68232698225685E-006</v>
      </c>
      <c r="FI147" s="13" t="n">
        <v>6.06993131777966E-006</v>
      </c>
      <c r="FJ147" s="13" t="n">
        <v>1.29479920333523E-005</v>
      </c>
      <c r="FK147" s="13" t="n">
        <v>1.62525823043546E-005</v>
      </c>
      <c r="FL147" s="13" t="n">
        <v>1.25907718191658E-005</v>
      </c>
      <c r="FM147" s="13" t="n">
        <v>6.30919938035377E-006</v>
      </c>
      <c r="FN147" s="13" t="n">
        <v>1.71914571680068E-005</v>
      </c>
      <c r="FO147" s="13" t="n">
        <v>1.4157511665641E-005</v>
      </c>
      <c r="FP147" s="13" t="n">
        <v>2.94864938824054E-005</v>
      </c>
      <c r="FQ147" s="13" t="n">
        <v>1.3388589364527E-005</v>
      </c>
      <c r="FR147" s="13" t="n">
        <v>8.2466696220089E-006</v>
      </c>
      <c r="FS147" s="13" t="n">
        <v>1.29843316630449E-005</v>
      </c>
      <c r="FT147" s="13" t="n">
        <v>1.18705413132242E-005</v>
      </c>
      <c r="FU147" s="13" t="n">
        <v>1.61982107188054E-005</v>
      </c>
      <c r="FV147" s="13" t="n">
        <v>1.28745959072204E-005</v>
      </c>
      <c r="FW147" s="13" t="n">
        <v>3.05341670607519E-005</v>
      </c>
      <c r="FX147" s="13" t="n">
        <v>0.000244757056109178</v>
      </c>
      <c r="FY147" s="13" t="n">
        <v>1.80398413908007E-005</v>
      </c>
      <c r="FZ147" s="13" t="n">
        <v>1.54892846500216E-005</v>
      </c>
      <c r="GA147" s="13" t="n">
        <v>2.03901717348971E-005</v>
      </c>
      <c r="GB147" s="13" t="n">
        <v>1.73592591303053E-005</v>
      </c>
      <c r="GC147" s="13" t="n">
        <v>1.83356867827597E-005</v>
      </c>
      <c r="GD147" s="13" t="n">
        <v>2.21554836701783E-005</v>
      </c>
      <c r="GE147" s="13" t="n">
        <v>1.53787768838546E-005</v>
      </c>
      <c r="GF147" s="13" t="n">
        <v>3.23021810322318E-005</v>
      </c>
      <c r="GG147" s="13" t="n">
        <v>3.88370280069745E-005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12" t="n">
        <v>0.000811435915889389</v>
      </c>
      <c r="D148" s="13" t="n">
        <v>0.000983014769904934</v>
      </c>
      <c r="E148" s="13" t="n">
        <v>0.000928885255783307</v>
      </c>
      <c r="F148" s="13" t="n">
        <v>0.000743422665323879</v>
      </c>
      <c r="G148" s="13" t="n">
        <v>0.00118260336998693</v>
      </c>
      <c r="H148" s="13" t="n">
        <v>0.000975334957358117</v>
      </c>
      <c r="I148" s="13" t="n">
        <v>0.00165138837378024</v>
      </c>
      <c r="J148" s="13" t="n">
        <v>0.000983108712566057</v>
      </c>
      <c r="K148" s="13" t="n">
        <v>0.0014610432371177</v>
      </c>
      <c r="L148" s="13" t="n">
        <v>0.000742903508512409</v>
      </c>
      <c r="M148" s="13" t="n">
        <v>0.000876172298104406</v>
      </c>
      <c r="N148" s="13" t="n">
        <v>0.00126977103472039</v>
      </c>
      <c r="O148" s="13" t="n">
        <v>0.00104018258746131</v>
      </c>
      <c r="P148" s="13" t="n">
        <v>0.00132001799754481</v>
      </c>
      <c r="Q148" s="13" t="n">
        <v>0.00194012608709281</v>
      </c>
      <c r="R148" s="13" t="n">
        <v>0.00191533016890688</v>
      </c>
      <c r="S148" s="13" t="n">
        <v>0.00204525534141548</v>
      </c>
      <c r="T148" s="13" t="n">
        <v>0.00264114847397134</v>
      </c>
      <c r="U148" s="13" t="n">
        <v>0.00185160985073717</v>
      </c>
      <c r="V148" s="13" t="n">
        <v>0.00283762460535981</v>
      </c>
      <c r="W148" s="13" t="n">
        <v>0.00365930150739927</v>
      </c>
      <c r="X148" s="13" t="n">
        <v>0.00464714567173852</v>
      </c>
      <c r="Y148" s="13" t="n">
        <v>0.00186474946241795</v>
      </c>
      <c r="Z148" s="13" t="n">
        <v>0.00216468612980651</v>
      </c>
      <c r="AA148" s="13" t="n">
        <v>0.00183301909253596</v>
      </c>
      <c r="AB148" s="13" t="n">
        <v>0.00185445285232379</v>
      </c>
      <c r="AC148" s="13" t="n">
        <v>0.00187681367784639</v>
      </c>
      <c r="AD148" s="13" t="n">
        <v>0.00210347506955891</v>
      </c>
      <c r="AE148" s="13" t="n">
        <v>0.00210777665456823</v>
      </c>
      <c r="AF148" s="13" t="n">
        <v>0.00211686189876895</v>
      </c>
      <c r="AG148" s="13" t="n">
        <v>0.00152965846236698</v>
      </c>
      <c r="AH148" s="13" t="n">
        <v>0.00175435447472179</v>
      </c>
      <c r="AI148" s="13" t="n">
        <v>0.00259363326484537</v>
      </c>
      <c r="AJ148" s="13" t="n">
        <v>0.000346024195282991</v>
      </c>
      <c r="AK148" s="13" t="n">
        <v>0.0019016837612911</v>
      </c>
      <c r="AL148" s="13" t="n">
        <v>0.00225112573891627</v>
      </c>
      <c r="AM148" s="13" t="n">
        <v>0.00234517964792758</v>
      </c>
      <c r="AN148" s="13" t="n">
        <v>0.00202570043485011</v>
      </c>
      <c r="AO148" s="13" t="n">
        <v>0.00272321233281299</v>
      </c>
      <c r="AP148" s="13" t="n">
        <v>0.00242143389483136</v>
      </c>
      <c r="AQ148" s="13" t="n">
        <v>0.002153153432066</v>
      </c>
      <c r="AR148" s="13" t="n">
        <v>0.00240600752100482</v>
      </c>
      <c r="AS148" s="13" t="n">
        <v>0.00181162241537752</v>
      </c>
      <c r="AT148" s="13" t="n">
        <v>0.00211923518704996</v>
      </c>
      <c r="AU148" s="13" t="n">
        <v>0.00235856647713763</v>
      </c>
      <c r="AV148" s="13" t="n">
        <v>0.00208845660465567</v>
      </c>
      <c r="AW148" s="13" t="n">
        <v>0.00196660308447778</v>
      </c>
      <c r="AX148" s="13" t="n">
        <v>0.0031802062965477</v>
      </c>
      <c r="AY148" s="13" t="n">
        <v>0.00245605670980582</v>
      </c>
      <c r="AZ148" s="13" t="n">
        <v>0.0023950557844581</v>
      </c>
      <c r="BA148" s="13" t="n">
        <v>0.00211958129159094</v>
      </c>
      <c r="BB148" s="13" t="n">
        <v>0.00220516800022471</v>
      </c>
      <c r="BC148" s="13" t="n">
        <v>0.00251212564544458</v>
      </c>
      <c r="BD148" s="13" t="n">
        <v>0.00233498192484514</v>
      </c>
      <c r="BE148" s="13" t="n">
        <v>0.00207642947185661</v>
      </c>
      <c r="BF148" s="13" t="n">
        <v>0.00227185492874568</v>
      </c>
      <c r="BG148" s="13" t="n">
        <v>0.00255435039944414</v>
      </c>
      <c r="BH148" s="13" t="n">
        <v>0.00236826976516154</v>
      </c>
      <c r="BI148" s="13" t="n">
        <v>0.00238527833117541</v>
      </c>
      <c r="BJ148" s="13" t="n">
        <v>0.00233541455552136</v>
      </c>
      <c r="BK148" s="13" t="n">
        <v>0.00333264062509646</v>
      </c>
      <c r="BL148" s="13" t="n">
        <v>0.00202256077222837</v>
      </c>
      <c r="BM148" s="13" t="n">
        <v>0.00222798617817646</v>
      </c>
      <c r="BN148" s="13" t="n">
        <v>0.00258971486700642</v>
      </c>
      <c r="BO148" s="13" t="n">
        <v>0.00292708026832668</v>
      </c>
      <c r="BP148" s="13" t="n">
        <v>0.00223050779697503</v>
      </c>
      <c r="BQ148" s="13" t="n">
        <v>0.000647493611353039</v>
      </c>
      <c r="BR148" s="13" t="n">
        <v>0.0023064901045966</v>
      </c>
      <c r="BS148" s="13" t="n">
        <v>0.00241981462001463</v>
      </c>
      <c r="BT148" s="13" t="n">
        <v>0.00285918197391228</v>
      </c>
      <c r="BU148" s="13" t="n">
        <v>0.00237936983222582</v>
      </c>
      <c r="BV148" s="13" t="n">
        <v>0.0020466397595794</v>
      </c>
      <c r="BW148" s="13" t="n">
        <v>0.00212934638399716</v>
      </c>
      <c r="BX148" s="13" t="n">
        <v>0.00166481228561968</v>
      </c>
      <c r="BY148" s="13" t="n">
        <v>0.00300326034997167</v>
      </c>
      <c r="BZ148" s="13" t="n">
        <v>0.00212369746345331</v>
      </c>
      <c r="CA148" s="13" t="n">
        <v>0.00225872767794136</v>
      </c>
      <c r="CB148" s="13" t="n">
        <v>0.00340484050452019</v>
      </c>
      <c r="CC148" s="13" t="n">
        <v>0.00274804533362831</v>
      </c>
      <c r="CD148" s="13" t="n">
        <v>0.00213281979028342</v>
      </c>
      <c r="CE148" s="13" t="n">
        <v>0.00240948092729108</v>
      </c>
      <c r="CF148" s="13" t="n">
        <v>0.00208792508696773</v>
      </c>
      <c r="CG148" s="13" t="n">
        <v>0</v>
      </c>
      <c r="CH148" s="13" t="n">
        <v>0.00232368408375743</v>
      </c>
      <c r="CI148" s="13" t="n">
        <v>0.00229891288732444</v>
      </c>
      <c r="CJ148" s="13" t="n">
        <v>0.00229420339339181</v>
      </c>
      <c r="CK148" s="13" t="n">
        <v>0.00249463500524863</v>
      </c>
      <c r="CL148" s="13" t="n">
        <v>0.0026405180692717</v>
      </c>
      <c r="CM148" s="13" t="n">
        <v>0.00188157261528487</v>
      </c>
      <c r="CN148" s="13" t="n">
        <v>0</v>
      </c>
      <c r="CO148" s="13" t="n">
        <v>0.00180114039213641</v>
      </c>
      <c r="CP148" s="13" t="n">
        <v>0.00153797733222697</v>
      </c>
      <c r="CQ148" s="13" t="n">
        <v>0.00239692227680409</v>
      </c>
      <c r="CR148" s="13" t="n">
        <v>0.00201264734930458</v>
      </c>
      <c r="CS148" s="13" t="n">
        <v>0.00238197797715964</v>
      </c>
      <c r="CT148" s="13" t="n">
        <v>0.00210693611496871</v>
      </c>
      <c r="CU148" s="13" t="n">
        <v>0.00269420135575299</v>
      </c>
      <c r="CV148" s="13" t="n">
        <v>0.0026809999396899</v>
      </c>
      <c r="CW148" s="13" t="n">
        <v>0.00260446139262746</v>
      </c>
      <c r="CX148" s="13" t="n">
        <v>0.00223132361482163</v>
      </c>
      <c r="CY148" s="13" t="n">
        <v>0.00228841850320686</v>
      </c>
      <c r="CZ148" s="13" t="n">
        <v>0.00182215388212448</v>
      </c>
      <c r="DA148" s="13" t="n">
        <v>0.00335622517738896</v>
      </c>
      <c r="DB148" s="13" t="n">
        <v>0.00254875092240614</v>
      </c>
      <c r="DC148" s="13" t="n">
        <v>0.00266401609542895</v>
      </c>
      <c r="DD148" s="13" t="n">
        <v>0.0022957361420733</v>
      </c>
      <c r="DE148" s="13" t="n">
        <v>0.00278038138645701</v>
      </c>
      <c r="DF148" s="13" t="n">
        <v>0.0024855497610479</v>
      </c>
      <c r="DG148" s="13" t="n">
        <v>0.00282279155360353</v>
      </c>
      <c r="DH148" s="13" t="n">
        <v>0.00225441373205558</v>
      </c>
      <c r="DI148" s="13" t="n">
        <v>0.00322318506401154</v>
      </c>
      <c r="DJ148" s="13" t="n">
        <v>0.0033647294603959</v>
      </c>
      <c r="DK148" s="13" t="n">
        <v>0.0033548531201015</v>
      </c>
      <c r="DL148" s="13" t="n">
        <v>0.00299847669078027</v>
      </c>
      <c r="DM148" s="13" t="n">
        <v>0.00294601713106887</v>
      </c>
      <c r="DN148" s="13" t="n">
        <v>0.00203782645466088</v>
      </c>
      <c r="DO148" s="13" t="n">
        <v>0.0024136836252887</v>
      </c>
      <c r="DP148" s="13" t="n">
        <v>0.00237301634172355</v>
      </c>
      <c r="DQ148" s="13" t="n">
        <v>0.00263057992459499</v>
      </c>
      <c r="DR148" s="13" t="n">
        <v>0.00269133363241344</v>
      </c>
      <c r="DS148" s="13" t="n">
        <v>0.00271104923037284</v>
      </c>
      <c r="DT148" s="13" t="n">
        <v>0.00228739255046039</v>
      </c>
      <c r="DU148" s="13" t="n">
        <v>0.00259702014499639</v>
      </c>
      <c r="DV148" s="13" t="n">
        <v>0.00243473419790616</v>
      </c>
      <c r="DW148" s="13" t="n">
        <v>0.0020509166228358</v>
      </c>
      <c r="DX148" s="13" t="n">
        <v>0.00288768615503728</v>
      </c>
      <c r="DY148" s="13" t="n">
        <v>0.00305522547462453</v>
      </c>
      <c r="DZ148" s="13" t="n">
        <v>0.00227288088149215</v>
      </c>
      <c r="EA148" s="13" t="n">
        <v>0.00238995074247864</v>
      </c>
      <c r="EB148" s="13" t="n">
        <v>0.00268525208119337</v>
      </c>
      <c r="EC148" s="13" t="n">
        <v>0.00247108753558552</v>
      </c>
      <c r="ED148" s="13" t="n">
        <v>0.00200902561250075</v>
      </c>
      <c r="EE148" s="13" t="n">
        <v>0.00203097852910006</v>
      </c>
      <c r="EF148" s="13" t="n">
        <v>0.00221364756147872</v>
      </c>
      <c r="EG148" s="13" t="n">
        <v>0.00201279567982214</v>
      </c>
      <c r="EH148" s="13" t="n">
        <v>0.0020961821524454</v>
      </c>
      <c r="EI148" s="13" t="n">
        <v>0.00209321554209414</v>
      </c>
      <c r="EJ148" s="13" t="n">
        <v>0.00296570800727534</v>
      </c>
      <c r="EK148" s="13" t="n">
        <v>0.0047806060549157</v>
      </c>
      <c r="EL148" s="13" t="n">
        <v>0.00176049783032418</v>
      </c>
      <c r="EM148" s="13" t="n">
        <v>0.000982103773309568</v>
      </c>
      <c r="EN148" s="13" t="n">
        <v>0.00777837817573755</v>
      </c>
      <c r="EO148" s="13" t="n">
        <v>0.00558877251898048</v>
      </c>
      <c r="EP148" s="13" t="n">
        <v>0.00403027613182398</v>
      </c>
      <c r="EQ148" s="13" t="n">
        <v>0.0038805611960972</v>
      </c>
      <c r="ER148" s="13" t="n">
        <v>0.126686622875145</v>
      </c>
      <c r="ES148" s="13" t="n">
        <v>0.00123327925522464</v>
      </c>
      <c r="ET148" s="13" t="n">
        <v>0.00210422908302318</v>
      </c>
      <c r="EU148" s="13" t="n">
        <v>0.00170817424025389</v>
      </c>
      <c r="EV148" s="13" t="n">
        <v>0.00112759499754875</v>
      </c>
      <c r="EW148" s="13" t="n">
        <v>0.00200196755204006</v>
      </c>
      <c r="EX148" s="13" t="n">
        <v>0.00300611571243476</v>
      </c>
      <c r="EY148" s="13" t="n">
        <v>0.00329582993498795</v>
      </c>
      <c r="EZ148" s="13" t="n">
        <v>0.00593268918482643</v>
      </c>
      <c r="FA148" s="13" t="n">
        <v>0.0017698920964365</v>
      </c>
      <c r="FB148" s="13" t="n">
        <v>0.0238922145076729</v>
      </c>
      <c r="FC148" s="13" t="n">
        <v>0.0033866823769952</v>
      </c>
      <c r="FD148" s="13" t="n">
        <v>0.0159782869606358</v>
      </c>
      <c r="FE148" s="13" t="n">
        <v>0.00262436240373381</v>
      </c>
      <c r="FF148" s="13" t="n">
        <v>0.00507562309347177</v>
      </c>
      <c r="FG148" s="13" t="n">
        <v>0.00273441128688899</v>
      </c>
      <c r="FH148" s="13" t="n">
        <v>0.00143604954490836</v>
      </c>
      <c r="FI148" s="13" t="n">
        <v>0.00360802859182838</v>
      </c>
      <c r="FJ148" s="13" t="n">
        <v>0.00259416478253331</v>
      </c>
      <c r="FK148" s="13" t="n">
        <v>0.00146048699767684</v>
      </c>
      <c r="FL148" s="13" t="n">
        <v>0.000789316127457828</v>
      </c>
      <c r="FM148" s="13" t="n">
        <v>0.000573955049008313</v>
      </c>
      <c r="FN148" s="13" t="n">
        <v>0.00201654102539061</v>
      </c>
      <c r="FO148" s="13" t="n">
        <v>0.0023750682472165</v>
      </c>
      <c r="FP148" s="13" t="n">
        <v>0.00960639111330576</v>
      </c>
      <c r="FQ148" s="13" t="n">
        <v>0.00210866663767361</v>
      </c>
      <c r="FR148" s="13" t="n">
        <v>0.00153014053654906</v>
      </c>
      <c r="FS148" s="13" t="n">
        <v>0.00136990649495179</v>
      </c>
      <c r="FT148" s="13" t="n">
        <v>0.00440436569711751</v>
      </c>
      <c r="FU148" s="13" t="n">
        <v>0.00195677618768924</v>
      </c>
      <c r="FV148" s="13" t="n">
        <v>0.00660570182563851</v>
      </c>
      <c r="FW148" s="13" t="n">
        <v>0.00226608239943719</v>
      </c>
      <c r="FX148" s="13" t="n">
        <v>0.0047086039495154</v>
      </c>
      <c r="FY148" s="13" t="n">
        <v>0.00223696017448902</v>
      </c>
      <c r="FZ148" s="13" t="n">
        <v>0.00258903501880092</v>
      </c>
      <c r="GA148" s="13" t="n">
        <v>0.00233043312230654</v>
      </c>
      <c r="GB148" s="13" t="n">
        <v>0.00364396165970798</v>
      </c>
      <c r="GC148" s="13" t="n">
        <v>0.00320277725697018</v>
      </c>
      <c r="GD148" s="13" t="n">
        <v>0.00423583750741318</v>
      </c>
      <c r="GE148" s="13" t="n">
        <v>0.00480936981444644</v>
      </c>
      <c r="GF148" s="13" t="n">
        <v>0.00318835211413719</v>
      </c>
      <c r="GG148" s="13" t="n">
        <v>0.00396754468377136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12" t="n">
        <v>0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3" t="n">
        <v>0</v>
      </c>
      <c r="X149" s="13" t="n">
        <v>0</v>
      </c>
      <c r="Y149" s="13" t="n">
        <v>0</v>
      </c>
      <c r="Z149" s="13" t="n">
        <v>0</v>
      </c>
      <c r="AA149" s="13" t="n">
        <v>0</v>
      </c>
      <c r="AB149" s="13" t="n">
        <v>0</v>
      </c>
      <c r="AC149" s="13" t="n">
        <v>0</v>
      </c>
      <c r="AD149" s="13" t="n">
        <v>0</v>
      </c>
      <c r="AE149" s="13" t="n">
        <v>0</v>
      </c>
      <c r="AF149" s="13" t="n">
        <v>0</v>
      </c>
      <c r="AG149" s="13" t="n">
        <v>0</v>
      </c>
      <c r="AH149" s="13" t="n">
        <v>0</v>
      </c>
      <c r="AI149" s="13" t="n">
        <v>0</v>
      </c>
      <c r="AJ149" s="13" t="n">
        <v>0</v>
      </c>
      <c r="AK149" s="13" t="n">
        <v>0</v>
      </c>
      <c r="AL149" s="13" t="n">
        <v>0</v>
      </c>
      <c r="AM149" s="13" t="n">
        <v>0</v>
      </c>
      <c r="AN149" s="13" t="n">
        <v>0</v>
      </c>
      <c r="AO149" s="13" t="n">
        <v>0</v>
      </c>
      <c r="AP149" s="13" t="n">
        <v>0</v>
      </c>
      <c r="AQ149" s="13" t="n">
        <v>0</v>
      </c>
      <c r="AR149" s="13" t="n">
        <v>0</v>
      </c>
      <c r="AS149" s="13" t="n">
        <v>0</v>
      </c>
      <c r="AT149" s="13" t="n">
        <v>0</v>
      </c>
      <c r="AU149" s="13" t="n">
        <v>0</v>
      </c>
      <c r="AV149" s="13" t="n">
        <v>0</v>
      </c>
      <c r="AW149" s="13" t="n">
        <v>0</v>
      </c>
      <c r="AX149" s="13" t="n">
        <v>0</v>
      </c>
      <c r="AY149" s="13" t="n">
        <v>0</v>
      </c>
      <c r="AZ149" s="13" t="n">
        <v>0</v>
      </c>
      <c r="BA149" s="13" t="n">
        <v>0</v>
      </c>
      <c r="BB149" s="13" t="n">
        <v>0</v>
      </c>
      <c r="BC149" s="13" t="n">
        <v>0</v>
      </c>
      <c r="BD149" s="13" t="n">
        <v>0</v>
      </c>
      <c r="BE149" s="13" t="n">
        <v>0</v>
      </c>
      <c r="BF149" s="13" t="n">
        <v>0</v>
      </c>
      <c r="BG149" s="13" t="n">
        <v>0</v>
      </c>
      <c r="BH149" s="13" t="n">
        <v>0</v>
      </c>
      <c r="BI149" s="13" t="n">
        <v>0</v>
      </c>
      <c r="BJ149" s="13" t="n">
        <v>0</v>
      </c>
      <c r="BK149" s="13" t="n">
        <v>0</v>
      </c>
      <c r="BL149" s="13" t="n">
        <v>0</v>
      </c>
      <c r="BM149" s="13" t="n">
        <v>0</v>
      </c>
      <c r="BN149" s="13" t="n">
        <v>0</v>
      </c>
      <c r="BO149" s="13" t="n">
        <v>0</v>
      </c>
      <c r="BP149" s="13" t="n">
        <v>0</v>
      </c>
      <c r="BQ149" s="13" t="n">
        <v>0</v>
      </c>
      <c r="BR149" s="13" t="n">
        <v>0</v>
      </c>
      <c r="BS149" s="13" t="n">
        <v>0</v>
      </c>
      <c r="BT149" s="13" t="n">
        <v>0</v>
      </c>
      <c r="BU149" s="13" t="n">
        <v>0</v>
      </c>
      <c r="BV149" s="13" t="n">
        <v>0</v>
      </c>
      <c r="BW149" s="13" t="n">
        <v>0</v>
      </c>
      <c r="BX149" s="13" t="n">
        <v>0</v>
      </c>
      <c r="BY149" s="13" t="n">
        <v>0</v>
      </c>
      <c r="BZ149" s="13" t="n">
        <v>0</v>
      </c>
      <c r="CA149" s="13" t="n">
        <v>0</v>
      </c>
      <c r="CB149" s="13" t="n">
        <v>0</v>
      </c>
      <c r="CC149" s="13" t="n">
        <v>0</v>
      </c>
      <c r="CD149" s="13" t="n">
        <v>0</v>
      </c>
      <c r="CE149" s="13" t="n">
        <v>0</v>
      </c>
      <c r="CF149" s="13" t="n">
        <v>0</v>
      </c>
      <c r="CG149" s="13" t="n">
        <v>0</v>
      </c>
      <c r="CH149" s="13" t="n">
        <v>0</v>
      </c>
      <c r="CI149" s="13" t="n">
        <v>0</v>
      </c>
      <c r="CJ149" s="13" t="n">
        <v>0</v>
      </c>
      <c r="CK149" s="13" t="n">
        <v>0</v>
      </c>
      <c r="CL149" s="13" t="n">
        <v>0</v>
      </c>
      <c r="CM149" s="13" t="n">
        <v>0</v>
      </c>
      <c r="CN149" s="13" t="n">
        <v>0</v>
      </c>
      <c r="CO149" s="13" t="n">
        <v>0</v>
      </c>
      <c r="CP149" s="13" t="n">
        <v>0</v>
      </c>
      <c r="CQ149" s="13" t="n">
        <v>0</v>
      </c>
      <c r="CR149" s="13" t="n">
        <v>0</v>
      </c>
      <c r="CS149" s="13" t="n">
        <v>0</v>
      </c>
      <c r="CT149" s="13" t="n">
        <v>0</v>
      </c>
      <c r="CU149" s="13" t="n">
        <v>0</v>
      </c>
      <c r="CV149" s="13" t="n">
        <v>0</v>
      </c>
      <c r="CW149" s="13" t="n">
        <v>0</v>
      </c>
      <c r="CX149" s="13" t="n">
        <v>0</v>
      </c>
      <c r="CY149" s="13" t="n">
        <v>0</v>
      </c>
      <c r="CZ149" s="13" t="n">
        <v>0</v>
      </c>
      <c r="DA149" s="13" t="n">
        <v>0</v>
      </c>
      <c r="DB149" s="13" t="n">
        <v>0</v>
      </c>
      <c r="DC149" s="13" t="n">
        <v>0</v>
      </c>
      <c r="DD149" s="13" t="n">
        <v>0</v>
      </c>
      <c r="DE149" s="13" t="n">
        <v>0</v>
      </c>
      <c r="DF149" s="13" t="n">
        <v>0</v>
      </c>
      <c r="DG149" s="13" t="n">
        <v>0</v>
      </c>
      <c r="DH149" s="13" t="n">
        <v>0</v>
      </c>
      <c r="DI149" s="13" t="n">
        <v>0</v>
      </c>
      <c r="DJ149" s="13" t="n">
        <v>0</v>
      </c>
      <c r="DK149" s="13" t="n">
        <v>0</v>
      </c>
      <c r="DL149" s="13" t="n">
        <v>0</v>
      </c>
      <c r="DM149" s="13" t="n">
        <v>0</v>
      </c>
      <c r="DN149" s="13" t="n">
        <v>0</v>
      </c>
      <c r="DO149" s="13" t="n">
        <v>0</v>
      </c>
      <c r="DP149" s="13" t="n">
        <v>0</v>
      </c>
      <c r="DQ149" s="13" t="n">
        <v>0</v>
      </c>
      <c r="DR149" s="13" t="n">
        <v>0</v>
      </c>
      <c r="DS149" s="13" t="n">
        <v>0</v>
      </c>
      <c r="DT149" s="13" t="n">
        <v>0</v>
      </c>
      <c r="DU149" s="13" t="n">
        <v>0</v>
      </c>
      <c r="DV149" s="13" t="n">
        <v>0</v>
      </c>
      <c r="DW149" s="13" t="n">
        <v>0</v>
      </c>
      <c r="DX149" s="13" t="n">
        <v>0</v>
      </c>
      <c r="DY149" s="13" t="n">
        <v>0</v>
      </c>
      <c r="DZ149" s="13" t="n">
        <v>0</v>
      </c>
      <c r="EA149" s="13" t="n">
        <v>0</v>
      </c>
      <c r="EB149" s="13" t="n">
        <v>0</v>
      </c>
      <c r="EC149" s="13" t="n">
        <v>0</v>
      </c>
      <c r="ED149" s="13" t="n">
        <v>0</v>
      </c>
      <c r="EE149" s="13" t="n">
        <v>0</v>
      </c>
      <c r="EF149" s="13" t="n">
        <v>0</v>
      </c>
      <c r="EG149" s="13" t="n">
        <v>0</v>
      </c>
      <c r="EH149" s="13" t="n">
        <v>0</v>
      </c>
      <c r="EI149" s="13" t="n">
        <v>0</v>
      </c>
      <c r="EJ149" s="13" t="n">
        <v>0</v>
      </c>
      <c r="EK149" s="13" t="n">
        <v>0</v>
      </c>
      <c r="EL149" s="13" t="n">
        <v>0</v>
      </c>
      <c r="EM149" s="13" t="n">
        <v>0</v>
      </c>
      <c r="EN149" s="13" t="n">
        <v>0</v>
      </c>
      <c r="EO149" s="13" t="n">
        <v>0</v>
      </c>
      <c r="EP149" s="13" t="n">
        <v>0</v>
      </c>
      <c r="EQ149" s="13" t="n">
        <v>0</v>
      </c>
      <c r="ER149" s="13" t="n">
        <v>0</v>
      </c>
      <c r="ES149" s="13" t="n">
        <v>0.0370417904303826</v>
      </c>
      <c r="ET149" s="13" t="n">
        <v>0</v>
      </c>
      <c r="EU149" s="13" t="n">
        <v>0</v>
      </c>
      <c r="EV149" s="13" t="n">
        <v>0</v>
      </c>
      <c r="EW149" s="13" t="n">
        <v>0</v>
      </c>
      <c r="EX149" s="13" t="n">
        <v>0</v>
      </c>
      <c r="EY149" s="13" t="n">
        <v>0</v>
      </c>
      <c r="EZ149" s="13" t="n">
        <v>0</v>
      </c>
      <c r="FA149" s="13" t="n">
        <v>0</v>
      </c>
      <c r="FB149" s="13" t="n">
        <v>0</v>
      </c>
      <c r="FC149" s="13" t="n">
        <v>0</v>
      </c>
      <c r="FD149" s="13" t="n">
        <v>0</v>
      </c>
      <c r="FE149" s="13" t="n">
        <v>0</v>
      </c>
      <c r="FF149" s="13" t="n">
        <v>0</v>
      </c>
      <c r="FG149" s="13" t="n">
        <v>0</v>
      </c>
      <c r="FH149" s="13" t="n">
        <v>0</v>
      </c>
      <c r="FI149" s="13" t="n">
        <v>0</v>
      </c>
      <c r="FJ149" s="13" t="n">
        <v>0</v>
      </c>
      <c r="FK149" s="13" t="n">
        <v>0</v>
      </c>
      <c r="FL149" s="13" t="n">
        <v>0</v>
      </c>
      <c r="FM149" s="13" t="n">
        <v>0</v>
      </c>
      <c r="FN149" s="13" t="n">
        <v>0</v>
      </c>
      <c r="FO149" s="13" t="n">
        <v>0</v>
      </c>
      <c r="FP149" s="13" t="n">
        <v>0</v>
      </c>
      <c r="FQ149" s="13" t="n">
        <v>0</v>
      </c>
      <c r="FR149" s="13" t="n">
        <v>0</v>
      </c>
      <c r="FS149" s="13" t="n">
        <v>0</v>
      </c>
      <c r="FT149" s="13" t="n">
        <v>0</v>
      </c>
      <c r="FU149" s="13" t="n">
        <v>0</v>
      </c>
      <c r="FV149" s="13" t="n">
        <v>0</v>
      </c>
      <c r="FW149" s="13" t="n">
        <v>0</v>
      </c>
      <c r="FX149" s="13" t="n">
        <v>0</v>
      </c>
      <c r="FY149" s="13" t="n">
        <v>0</v>
      </c>
      <c r="FZ149" s="13" t="n">
        <v>0</v>
      </c>
      <c r="GA149" s="13" t="n">
        <v>0</v>
      </c>
      <c r="GB149" s="13" t="n">
        <v>0</v>
      </c>
      <c r="GC149" s="13" t="n">
        <v>0</v>
      </c>
      <c r="GD149" s="13" t="n">
        <v>0</v>
      </c>
      <c r="GE149" s="13" t="n">
        <v>0</v>
      </c>
      <c r="GF149" s="13" t="n">
        <v>0</v>
      </c>
      <c r="GG149" s="13" t="n">
        <v>0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12" t="n">
        <v>0.000364430057528945</v>
      </c>
      <c r="D150" s="13" t="n">
        <v>0.000415634523679445</v>
      </c>
      <c r="E150" s="13" t="n">
        <v>0.00037996316786149</v>
      </c>
      <c r="F150" s="13" t="n">
        <v>0.000329198665996189</v>
      </c>
      <c r="G150" s="13" t="n">
        <v>0.000472047429302036</v>
      </c>
      <c r="H150" s="13" t="n">
        <v>0.000387742895611152</v>
      </c>
      <c r="I150" s="13" t="n">
        <v>0.000657746606372952</v>
      </c>
      <c r="J150" s="13" t="n">
        <v>0.000405259797002111</v>
      </c>
      <c r="K150" s="13" t="n">
        <v>0.00065312566412002</v>
      </c>
      <c r="L150" s="13" t="n">
        <v>0.00111106262209554</v>
      </c>
      <c r="M150" s="13" t="n">
        <v>0.00108499934860167</v>
      </c>
      <c r="N150" s="13" t="n">
        <v>0.0010196791420913</v>
      </c>
      <c r="O150" s="13" t="n">
        <v>0.000794730935553926</v>
      </c>
      <c r="P150" s="13" t="n">
        <v>0.000784079584625418</v>
      </c>
      <c r="Q150" s="13" t="n">
        <v>0.00296857339259024</v>
      </c>
      <c r="R150" s="13" t="n">
        <v>0.00431957989015343</v>
      </c>
      <c r="S150" s="13" t="n">
        <v>0.00143723422842889</v>
      </c>
      <c r="T150" s="13" t="n">
        <v>0.00101277143936201</v>
      </c>
      <c r="U150" s="13" t="n">
        <v>0.00171607937716153</v>
      </c>
      <c r="V150" s="13" t="n">
        <v>0.00349837469650388</v>
      </c>
      <c r="W150" s="13" t="n">
        <v>0.00126528986293298</v>
      </c>
      <c r="X150" s="13" t="n">
        <v>0.00121595590362375</v>
      </c>
      <c r="Y150" s="13" t="n">
        <v>0.000754027652881296</v>
      </c>
      <c r="Z150" s="13" t="n">
        <v>0.00109798751582342</v>
      </c>
      <c r="AA150" s="13" t="n">
        <v>0.00105272651929813</v>
      </c>
      <c r="AB150" s="13" t="n">
        <v>0.000807497803374739</v>
      </c>
      <c r="AC150" s="13" t="n">
        <v>0.0011512758846661</v>
      </c>
      <c r="AD150" s="13" t="n">
        <v>0.00136311210169786</v>
      </c>
      <c r="AE150" s="13" t="n">
        <v>0.00119875777875081</v>
      </c>
      <c r="AF150" s="13" t="n">
        <v>0.00124637403318609</v>
      </c>
      <c r="AG150" s="13" t="n">
        <v>0.000602595634239047</v>
      </c>
      <c r="AH150" s="13" t="n">
        <v>0.00129147695871071</v>
      </c>
      <c r="AI150" s="13" t="n">
        <v>0.00108470428273375</v>
      </c>
      <c r="AJ150" s="13" t="n">
        <v>0.000248856972292113</v>
      </c>
      <c r="AK150" s="13" t="n">
        <v>0.000885147547937399</v>
      </c>
      <c r="AL150" s="13" t="n">
        <v>0.00292523559323977</v>
      </c>
      <c r="AM150" s="13" t="n">
        <v>0.00116201680916165</v>
      </c>
      <c r="AN150" s="13" t="n">
        <v>0.00149439006775464</v>
      </c>
      <c r="AO150" s="13" t="n">
        <v>0.00130224159385637</v>
      </c>
      <c r="AP150" s="13" t="n">
        <v>0.0021672219166249</v>
      </c>
      <c r="AQ150" s="13" t="n">
        <v>0.00167724396681348</v>
      </c>
      <c r="AR150" s="13" t="n">
        <v>0.00141112089911814</v>
      </c>
      <c r="AS150" s="13" t="n">
        <v>0.000913015465355591</v>
      </c>
      <c r="AT150" s="13" t="n">
        <v>0.00094662136009812</v>
      </c>
      <c r="AU150" s="13" t="n">
        <v>0.00108917769205273</v>
      </c>
      <c r="AV150" s="13" t="n">
        <v>0.000884388807134181</v>
      </c>
      <c r="AW150" s="13" t="n">
        <v>0.000792599611561553</v>
      </c>
      <c r="AX150" s="13" t="n">
        <v>0.00131712397856949</v>
      </c>
      <c r="AY150" s="13" t="n">
        <v>0.000963956479838308</v>
      </c>
      <c r="AZ150" s="13" t="n">
        <v>0.00108510472926879</v>
      </c>
      <c r="BA150" s="13" t="n">
        <v>0.00141579453170463</v>
      </c>
      <c r="BB150" s="13" t="n">
        <v>0.000915368088748903</v>
      </c>
      <c r="BC150" s="13" t="n">
        <v>0.000977998453731196</v>
      </c>
      <c r="BD150" s="13" t="n">
        <v>0.000873998273356779</v>
      </c>
      <c r="BE150" s="13" t="n">
        <v>0.000604339684279777</v>
      </c>
      <c r="BF150" s="13" t="n">
        <v>0.000715974693986574</v>
      </c>
      <c r="BG150" s="13" t="n">
        <v>0.000920320980103242</v>
      </c>
      <c r="BH150" s="13" t="n">
        <v>0.00091373732292532</v>
      </c>
      <c r="BI150" s="13" t="n">
        <v>0.000897619349890294</v>
      </c>
      <c r="BJ150" s="13" t="n">
        <v>0.000986070612832098</v>
      </c>
      <c r="BK150" s="13" t="n">
        <v>0.00187405026619817</v>
      </c>
      <c r="BL150" s="13" t="n">
        <v>0.00133155059189734</v>
      </c>
      <c r="BM150" s="13" t="n">
        <v>0.00111833652264306</v>
      </c>
      <c r="BN150" s="13" t="n">
        <v>0.00114851491118772</v>
      </c>
      <c r="BO150" s="13" t="n">
        <v>0.0016636419572058</v>
      </c>
      <c r="BP150" s="13" t="n">
        <v>0.0011393626002489</v>
      </c>
      <c r="BQ150" s="13" t="n">
        <v>0.000279769864086553</v>
      </c>
      <c r="BR150" s="13" t="n">
        <v>0.00101164913525725</v>
      </c>
      <c r="BS150" s="13" t="n">
        <v>0.00134081091801995</v>
      </c>
      <c r="BT150" s="13" t="n">
        <v>0.00141509375026833</v>
      </c>
      <c r="BU150" s="13" t="n">
        <v>0.00119516166348556</v>
      </c>
      <c r="BV150" s="13" t="n">
        <v>0.00081360724755065</v>
      </c>
      <c r="BW150" s="13" t="n">
        <v>0.000957185771976259</v>
      </c>
      <c r="BX150" s="13" t="n">
        <v>0.000888477577018189</v>
      </c>
      <c r="BY150" s="13" t="n">
        <v>0.00101163859719054</v>
      </c>
      <c r="BZ150" s="13" t="n">
        <v>0.000881920265007044</v>
      </c>
      <c r="CA150" s="13" t="n">
        <v>0.00113703895653905</v>
      </c>
      <c r="CB150" s="13" t="n">
        <v>0.00108911182913578</v>
      </c>
      <c r="CC150" s="13" t="n">
        <v>0.000960910978558725</v>
      </c>
      <c r="CD150" s="13" t="n">
        <v>0.000950667977715282</v>
      </c>
      <c r="CE150" s="13" t="n">
        <v>0.00271890024703133</v>
      </c>
      <c r="CF150" s="13" t="n">
        <v>0.000836351030030444</v>
      </c>
      <c r="CG150" s="13" t="n">
        <v>0</v>
      </c>
      <c r="CH150" s="13" t="n">
        <v>0.000936157059853739</v>
      </c>
      <c r="CI150" s="13" t="n">
        <v>0.001018978360655</v>
      </c>
      <c r="CJ150" s="13" t="n">
        <v>0.000967657975770673</v>
      </c>
      <c r="CK150" s="13" t="n">
        <v>0.000876300840933212</v>
      </c>
      <c r="CL150" s="13" t="n">
        <v>0.0010053658129806</v>
      </c>
      <c r="CM150" s="13" t="n">
        <v>0.000717610728843513</v>
      </c>
      <c r="CN150" s="13" t="n">
        <v>0</v>
      </c>
      <c r="CO150" s="13" t="n">
        <v>0.000829959692570004</v>
      </c>
      <c r="CP150" s="13" t="n">
        <v>0.000804960763813979</v>
      </c>
      <c r="CQ150" s="13" t="n">
        <v>0.00343714852891088</v>
      </c>
      <c r="CR150" s="13" t="n">
        <v>0.00114501890755623</v>
      </c>
      <c r="CS150" s="13" t="n">
        <v>0.00133293107863653</v>
      </c>
      <c r="CT150" s="13" t="n">
        <v>0.000985377734945826</v>
      </c>
      <c r="CU150" s="13" t="n">
        <v>0.00162230375601381</v>
      </c>
      <c r="CV150" s="13" t="n">
        <v>0.00140183159331208</v>
      </c>
      <c r="CW150" s="13" t="n">
        <v>0.00132918743043732</v>
      </c>
      <c r="CX150" s="13" t="n">
        <v>0.00147099819417209</v>
      </c>
      <c r="CY150" s="13" t="n">
        <v>0.00101659939209491</v>
      </c>
      <c r="CZ150" s="13" t="n">
        <v>0.0015031919879753</v>
      </c>
      <c r="DA150" s="13" t="n">
        <v>0.00133052313039298</v>
      </c>
      <c r="DB150" s="13" t="n">
        <v>0.000920816269238676</v>
      </c>
      <c r="DC150" s="13" t="n">
        <v>0.00125834264245352</v>
      </c>
      <c r="DD150" s="13" t="n">
        <v>0.00164204418948086</v>
      </c>
      <c r="DE150" s="13" t="n">
        <v>0.00171922499007487</v>
      </c>
      <c r="DF150" s="13" t="n">
        <v>0.00123683708281231</v>
      </c>
      <c r="DG150" s="13" t="n">
        <v>0.0014413704196131</v>
      </c>
      <c r="DH150" s="13" t="n">
        <v>0.00158028321500226</v>
      </c>
      <c r="DI150" s="13" t="n">
        <v>0.00169577779164209</v>
      </c>
      <c r="DJ150" s="13" t="n">
        <v>0.00236515315463103</v>
      </c>
      <c r="DK150" s="13" t="n">
        <v>0.00221206139048174</v>
      </c>
      <c r="DL150" s="13" t="n">
        <v>0.00126447316276285</v>
      </c>
      <c r="DM150" s="13" t="n">
        <v>0.00125229642667787</v>
      </c>
      <c r="DN150" s="13" t="n">
        <v>0.00210606951549888</v>
      </c>
      <c r="DO150" s="13" t="n">
        <v>0.00114781412975141</v>
      </c>
      <c r="DP150" s="13" t="n">
        <v>0.00101422042353482</v>
      </c>
      <c r="DQ150" s="13" t="n">
        <v>0.00110823051666687</v>
      </c>
      <c r="DR150" s="13" t="n">
        <v>0.00114282698968026</v>
      </c>
      <c r="DS150" s="13" t="n">
        <v>0.00111415027564197</v>
      </c>
      <c r="DT150" s="13" t="n">
        <v>0.000977342459078413</v>
      </c>
      <c r="DU150" s="13" t="n">
        <v>0.00120102609761043</v>
      </c>
      <c r="DV150" s="13" t="n">
        <v>0.00116045980980505</v>
      </c>
      <c r="DW150" s="13" t="n">
        <v>0.000828618723580983</v>
      </c>
      <c r="DX150" s="13" t="n">
        <v>0.00114838845438718</v>
      </c>
      <c r="DY150" s="13" t="n">
        <v>0.00131636260324959</v>
      </c>
      <c r="DZ150" s="13" t="n">
        <v>0.00102003216732613</v>
      </c>
      <c r="EA150" s="13" t="n">
        <v>0.00131253728503337</v>
      </c>
      <c r="EB150" s="13" t="n">
        <v>0.0011786195332654</v>
      </c>
      <c r="EC150" s="13" t="n">
        <v>0.00118839359014018</v>
      </c>
      <c r="ED150" s="13" t="n">
        <v>0.00124527017069808</v>
      </c>
      <c r="EE150" s="13" t="n">
        <v>0.00137337881319141</v>
      </c>
      <c r="EF150" s="13" t="n">
        <v>0.00143140404302083</v>
      </c>
      <c r="EG150" s="13" t="n">
        <v>0.00103273844126336</v>
      </c>
      <c r="EH150" s="13" t="n">
        <v>0.00118421788120581</v>
      </c>
      <c r="EI150" s="13" t="n">
        <v>0.000529685385179822</v>
      </c>
      <c r="EJ150" s="13" t="n">
        <v>0.000963366348102472</v>
      </c>
      <c r="EK150" s="13" t="n">
        <v>0.000701376837074662</v>
      </c>
      <c r="EL150" s="13" t="n">
        <v>0.000606352455021647</v>
      </c>
      <c r="EM150" s="13" t="n">
        <v>0.00218292100150815</v>
      </c>
      <c r="EN150" s="13" t="n">
        <v>0.00363028494656334</v>
      </c>
      <c r="EO150" s="13" t="n">
        <v>0.00111769370057367</v>
      </c>
      <c r="EP150" s="13" t="n">
        <v>0.00219353020016981</v>
      </c>
      <c r="EQ150" s="13" t="n">
        <v>0.00326909271003146</v>
      </c>
      <c r="ER150" s="13" t="n">
        <v>0.000311631708788351</v>
      </c>
      <c r="ES150" s="13" t="n">
        <v>0.000294067386097191</v>
      </c>
      <c r="ET150" s="13" t="n">
        <v>0.264255195370752</v>
      </c>
      <c r="EU150" s="13" t="n">
        <v>0.000945630781827252</v>
      </c>
      <c r="EV150" s="13" t="n">
        <v>0.000344631664694976</v>
      </c>
      <c r="EW150" s="13" t="n">
        <v>0.000513994203846606</v>
      </c>
      <c r="EX150" s="13" t="n">
        <v>0.000981686777080172</v>
      </c>
      <c r="EY150" s="13" t="n">
        <v>0.000994991086303264</v>
      </c>
      <c r="EZ150" s="13" t="n">
        <v>0.000706764423680845</v>
      </c>
      <c r="FA150" s="13" t="n">
        <v>0.000761304187945491</v>
      </c>
      <c r="FB150" s="13" t="n">
        <v>0.00149822328952089</v>
      </c>
      <c r="FC150" s="13" t="n">
        <v>0.000683390991715047</v>
      </c>
      <c r="FD150" s="13" t="n">
        <v>0.000847911289212807</v>
      </c>
      <c r="FE150" s="13" t="n">
        <v>0.000711403807550521</v>
      </c>
      <c r="FF150" s="13" t="n">
        <v>0.000794654534570269</v>
      </c>
      <c r="FG150" s="13" t="n">
        <v>0.000404948924034126</v>
      </c>
      <c r="FH150" s="13" t="n">
        <v>0.00123814907211787</v>
      </c>
      <c r="FI150" s="13" t="n">
        <v>0.00120021466647365</v>
      </c>
      <c r="FJ150" s="13" t="n">
        <v>0.00187796252346477</v>
      </c>
      <c r="FK150" s="13" t="n">
        <v>0.0026005524888294</v>
      </c>
      <c r="FL150" s="13" t="n">
        <v>0.00196763356762841</v>
      </c>
      <c r="FM150" s="13" t="n">
        <v>0.000830444443638727</v>
      </c>
      <c r="FN150" s="13" t="n">
        <v>0.00246774913761616</v>
      </c>
      <c r="FO150" s="13" t="n">
        <v>0.00190047973751027</v>
      </c>
      <c r="FP150" s="13" t="n">
        <v>0.00102562524623319</v>
      </c>
      <c r="FQ150" s="13" t="n">
        <v>0.00123938729495646</v>
      </c>
      <c r="FR150" s="13" t="n">
        <v>0.00123532487023923</v>
      </c>
      <c r="FS150" s="13" t="n">
        <v>0.0005903082484536</v>
      </c>
      <c r="FT150" s="13" t="n">
        <v>0.00155017068937454</v>
      </c>
      <c r="FU150" s="13" t="n">
        <v>0.00150987839130366</v>
      </c>
      <c r="FV150" s="13" t="n">
        <v>0.00123732973743107</v>
      </c>
      <c r="FW150" s="13" t="n">
        <v>0.00169194456987583</v>
      </c>
      <c r="FX150" s="13" t="n">
        <v>0.000734242432630717</v>
      </c>
      <c r="FY150" s="13" t="n">
        <v>0.000848625243232501</v>
      </c>
      <c r="FZ150" s="13" t="n">
        <v>0.00123124136938858</v>
      </c>
      <c r="GA150" s="13" t="n">
        <v>0.00109141966574557</v>
      </c>
      <c r="GB150" s="13" t="n">
        <v>0.000749377730944909</v>
      </c>
      <c r="GC150" s="13" t="n">
        <v>0.000966859717217288</v>
      </c>
      <c r="GD150" s="13" t="n">
        <v>0.000839591485544187</v>
      </c>
      <c r="GE150" s="13" t="n">
        <v>0.000617441135718676</v>
      </c>
      <c r="GF150" s="13" t="n">
        <v>0.00140687932726682</v>
      </c>
      <c r="GG150" s="13" t="n">
        <v>0.00112242792704375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12" t="n">
        <v>0.000207709118173109</v>
      </c>
      <c r="D151" s="13" t="n">
        <v>0.000269210307991187</v>
      </c>
      <c r="E151" s="13" t="n">
        <v>0.000297636578554083</v>
      </c>
      <c r="F151" s="13" t="n">
        <v>0.000192507050234013</v>
      </c>
      <c r="G151" s="13" t="n">
        <v>0.000346739524077899</v>
      </c>
      <c r="H151" s="13" t="n">
        <v>0.000289826006162679</v>
      </c>
      <c r="I151" s="13" t="n">
        <v>0.00105632864000084</v>
      </c>
      <c r="J151" s="13" t="n">
        <v>0.000242173199558373</v>
      </c>
      <c r="K151" s="13" t="n">
        <v>0.000333673861106615</v>
      </c>
      <c r="L151" s="13" t="n">
        <v>0.000117424666406751</v>
      </c>
      <c r="M151" s="13" t="n">
        <v>0.000234270607648376</v>
      </c>
      <c r="N151" s="13" t="n">
        <v>0.000498165956939153</v>
      </c>
      <c r="O151" s="13" t="n">
        <v>0.000318638093502325</v>
      </c>
      <c r="P151" s="13" t="n">
        <v>0.000596306436521762</v>
      </c>
      <c r="Q151" s="13" t="n">
        <v>0.000213328960820664</v>
      </c>
      <c r="R151" s="13" t="n">
        <v>0.000321056100370409</v>
      </c>
      <c r="S151" s="13" t="n">
        <v>0.0013680641609398</v>
      </c>
      <c r="T151" s="13" t="n">
        <v>0.000381682550427406</v>
      </c>
      <c r="U151" s="13" t="n">
        <v>0.000271416559099618</v>
      </c>
      <c r="V151" s="13" t="n">
        <v>0.000273300187558524</v>
      </c>
      <c r="W151" s="13" t="n">
        <v>0.000105896172863527</v>
      </c>
      <c r="X151" s="13" t="n">
        <v>0.000146417466776887</v>
      </c>
      <c r="Y151" s="13" t="n">
        <v>0.000947083732728759</v>
      </c>
      <c r="Z151" s="13" t="n">
        <v>0.000811130991686785</v>
      </c>
      <c r="AA151" s="13" t="n">
        <v>0.000397678425297977</v>
      </c>
      <c r="AB151" s="13" t="n">
        <v>0.00201921866521849</v>
      </c>
      <c r="AC151" s="13" t="n">
        <v>0.00110968887409569</v>
      </c>
      <c r="AD151" s="13" t="n">
        <v>0.000839203596870992</v>
      </c>
      <c r="AE151" s="13" t="n">
        <v>0.00112732779627415</v>
      </c>
      <c r="AF151" s="13" t="n">
        <v>0.00078199073835312</v>
      </c>
      <c r="AG151" s="13" t="n">
        <v>0.000519119799124751</v>
      </c>
      <c r="AH151" s="13" t="n">
        <v>0.000687105310657121</v>
      </c>
      <c r="AI151" s="13" t="n">
        <v>0.00231455697314555</v>
      </c>
      <c r="AJ151" s="13" t="n">
        <v>0.000571556512026985</v>
      </c>
      <c r="AK151" s="13" t="n">
        <v>0.000443493058868223</v>
      </c>
      <c r="AL151" s="13" t="n">
        <v>0.000589089001991167</v>
      </c>
      <c r="AM151" s="13" t="n">
        <v>0.000501496398310874</v>
      </c>
      <c r="AN151" s="13" t="n">
        <v>0.000942337521173386</v>
      </c>
      <c r="AO151" s="13" t="n">
        <v>0.000665842149848783</v>
      </c>
      <c r="AP151" s="13" t="n">
        <v>0.000482816436036529</v>
      </c>
      <c r="AQ151" s="13" t="n">
        <v>0.000406398106186323</v>
      </c>
      <c r="AR151" s="13" t="n">
        <v>0.000519905845373935</v>
      </c>
      <c r="AS151" s="13" t="n">
        <v>0.00023531497375096</v>
      </c>
      <c r="AT151" s="13" t="n">
        <v>0.000323001814287643</v>
      </c>
      <c r="AU151" s="13" t="n">
        <v>0.000414221982604511</v>
      </c>
      <c r="AV151" s="13" t="n">
        <v>0.000809129844324615</v>
      </c>
      <c r="AW151" s="13" t="n">
        <v>0.000579364867080592</v>
      </c>
      <c r="AX151" s="13" t="n">
        <v>0.00236977977099024</v>
      </c>
      <c r="AY151" s="13" t="n">
        <v>0.00165412291018467</v>
      </c>
      <c r="AZ151" s="13" t="n">
        <v>0.00163508706519383</v>
      </c>
      <c r="BA151" s="13" t="n">
        <v>0.00103430271499019</v>
      </c>
      <c r="BB151" s="13" t="n">
        <v>0.000952439712178421</v>
      </c>
      <c r="BC151" s="13" t="n">
        <v>0.00111668457484655</v>
      </c>
      <c r="BD151" s="13" t="n">
        <v>0.00158775798990795</v>
      </c>
      <c r="BE151" s="13" t="n">
        <v>0.000572685136965871</v>
      </c>
      <c r="BF151" s="13" t="n">
        <v>0.00108032910432009</v>
      </c>
      <c r="BG151" s="13" t="n">
        <v>0.000876153313927162</v>
      </c>
      <c r="BH151" s="13" t="n">
        <v>0.00151255697850853</v>
      </c>
      <c r="BI151" s="13" t="n">
        <v>0.00122001251620622</v>
      </c>
      <c r="BJ151" s="13" t="n">
        <v>0.00152196957745857</v>
      </c>
      <c r="BK151" s="13" t="n">
        <v>0.000614765773685265</v>
      </c>
      <c r="BL151" s="13" t="n">
        <v>0.000853814744287077</v>
      </c>
      <c r="BM151" s="13" t="n">
        <v>0.00138078059320799</v>
      </c>
      <c r="BN151" s="13" t="n">
        <v>0.000875387223718154</v>
      </c>
      <c r="BO151" s="13" t="n">
        <v>0.00113400198304438</v>
      </c>
      <c r="BP151" s="13" t="n">
        <v>0.0013243604329527</v>
      </c>
      <c r="BQ151" s="13" t="n">
        <v>6.7064490351799E-005</v>
      </c>
      <c r="BR151" s="13" t="n">
        <v>0.00197468343555735</v>
      </c>
      <c r="BS151" s="13" t="n">
        <v>0.000898247976409531</v>
      </c>
      <c r="BT151" s="13" t="n">
        <v>0.000864148647091942</v>
      </c>
      <c r="BU151" s="13" t="n">
        <v>0.000618088454374695</v>
      </c>
      <c r="BV151" s="13" t="n">
        <v>0.000349686366010667</v>
      </c>
      <c r="BW151" s="13" t="n">
        <v>0.000572660746250099</v>
      </c>
      <c r="BX151" s="13" t="n">
        <v>0.000507602946604963</v>
      </c>
      <c r="BY151" s="13" t="n">
        <v>0.000628956735588739</v>
      </c>
      <c r="BZ151" s="13" t="n">
        <v>0.000802458983561084</v>
      </c>
      <c r="CA151" s="13" t="n">
        <v>0.00432345393091705</v>
      </c>
      <c r="CB151" s="13" t="n">
        <v>0.00569065333011586</v>
      </c>
      <c r="CC151" s="13" t="n">
        <v>0.00186020228507667</v>
      </c>
      <c r="CD151" s="13" t="n">
        <v>0.000494645933185752</v>
      </c>
      <c r="CE151" s="13" t="n">
        <v>0.00200489466304717</v>
      </c>
      <c r="CF151" s="13" t="n">
        <v>0.00114902444662189</v>
      </c>
      <c r="CG151" s="13" t="n">
        <v>0</v>
      </c>
      <c r="CH151" s="13" t="n">
        <v>0.000828011584338526</v>
      </c>
      <c r="CI151" s="13" t="n">
        <v>0.000548145859561848</v>
      </c>
      <c r="CJ151" s="13" t="n">
        <v>0.000658987250048066</v>
      </c>
      <c r="CK151" s="13" t="n">
        <v>0.000548482894907056</v>
      </c>
      <c r="CL151" s="13" t="n">
        <v>0.000637503464128885</v>
      </c>
      <c r="CM151" s="13" t="n">
        <v>0.000539562544948044</v>
      </c>
      <c r="CN151" s="13" t="n">
        <v>0</v>
      </c>
      <c r="CO151" s="13" t="n">
        <v>0.000415890529297068</v>
      </c>
      <c r="CP151" s="13" t="n">
        <v>0.000264135930441796</v>
      </c>
      <c r="CQ151" s="13" t="n">
        <v>0.000382617158309017</v>
      </c>
      <c r="CR151" s="13" t="n">
        <v>0.000338207208233435</v>
      </c>
      <c r="CS151" s="13" t="n">
        <v>0.000443652707189637</v>
      </c>
      <c r="CT151" s="13" t="n">
        <v>0.000365856301898336</v>
      </c>
      <c r="CU151" s="13" t="n">
        <v>0.000280350213085414</v>
      </c>
      <c r="CV151" s="13" t="n">
        <v>0.000317129195131182</v>
      </c>
      <c r="CW151" s="13" t="n">
        <v>0.000334008679114025</v>
      </c>
      <c r="CX151" s="13" t="n">
        <v>0.00031658151269522</v>
      </c>
      <c r="CY151" s="13" t="n">
        <v>0.000345060999365254</v>
      </c>
      <c r="CZ151" s="13" t="n">
        <v>0.000277044162429464</v>
      </c>
      <c r="DA151" s="13" t="n">
        <v>0.00026220906389584</v>
      </c>
      <c r="DB151" s="13" t="n">
        <v>0.000267716930984626</v>
      </c>
      <c r="DC151" s="13" t="n">
        <v>0.000292895910343203</v>
      </c>
      <c r="DD151" s="13" t="n">
        <v>0.000325600534186217</v>
      </c>
      <c r="DE151" s="13" t="n">
        <v>0.000368973878841506</v>
      </c>
      <c r="DF151" s="13" t="n">
        <v>0.000330488655360624</v>
      </c>
      <c r="DG151" s="13" t="n">
        <v>0.00039840571209553</v>
      </c>
      <c r="DH151" s="13" t="n">
        <v>0.000616090633019222</v>
      </c>
      <c r="DI151" s="13" t="n">
        <v>0.000278046399113897</v>
      </c>
      <c r="DJ151" s="13" t="n">
        <v>0.00036189502792325</v>
      </c>
      <c r="DK151" s="13" t="n">
        <v>0.000255007150729827</v>
      </c>
      <c r="DL151" s="13" t="n">
        <v>0.00026603064558969</v>
      </c>
      <c r="DM151" s="13" t="n">
        <v>0.000332327937063582</v>
      </c>
      <c r="DN151" s="13" t="n">
        <v>0.00031252821920154</v>
      </c>
      <c r="DO151" s="13" t="n">
        <v>0.000375789975230768</v>
      </c>
      <c r="DP151" s="13" t="n">
        <v>0.000380076089193176</v>
      </c>
      <c r="DQ151" s="13" t="n">
        <v>0.000492182470892821</v>
      </c>
      <c r="DR151" s="13" t="n">
        <v>0.000510660655427602</v>
      </c>
      <c r="DS151" s="13" t="n">
        <v>0.000492550548967193</v>
      </c>
      <c r="DT151" s="13" t="n">
        <v>0.000438822236797963</v>
      </c>
      <c r="DU151" s="13" t="n">
        <v>0.000371925155449869</v>
      </c>
      <c r="DV151" s="13" t="n">
        <v>0.000416631120121406</v>
      </c>
      <c r="DW151" s="13" t="n">
        <v>0.000222514282646468</v>
      </c>
      <c r="DX151" s="13" t="n">
        <v>0.000419297468822801</v>
      </c>
      <c r="DY151" s="13" t="n">
        <v>0.000332418847913276</v>
      </c>
      <c r="DZ151" s="13" t="n">
        <v>0.000374486180605886</v>
      </c>
      <c r="EA151" s="13" t="n">
        <v>0.000278108484572224</v>
      </c>
      <c r="EB151" s="13" t="n">
        <v>0.000578196330061352</v>
      </c>
      <c r="EC151" s="13" t="n">
        <v>0.000681477707327274</v>
      </c>
      <c r="ED151" s="13" t="n">
        <v>0.000463054412917043</v>
      </c>
      <c r="EE151" s="13" t="n">
        <v>0.000462535555872447</v>
      </c>
      <c r="EF151" s="13" t="n">
        <v>0.00054607486605906</v>
      </c>
      <c r="EG151" s="13" t="n">
        <v>0.000802845909006733</v>
      </c>
      <c r="EH151" s="13" t="n">
        <v>0.000608540597819014</v>
      </c>
      <c r="EI151" s="13" t="n">
        <v>0.00031573116364991</v>
      </c>
      <c r="EJ151" s="13" t="n">
        <v>0.000177228484140906</v>
      </c>
      <c r="EK151" s="13" t="n">
        <v>0.000195595801785816</v>
      </c>
      <c r="EL151" s="13" t="n">
        <v>0.000282009890426781</v>
      </c>
      <c r="EM151" s="13" t="n">
        <v>0.000137505986169065</v>
      </c>
      <c r="EN151" s="13" t="n">
        <v>0.000132729840553427</v>
      </c>
      <c r="EO151" s="13" t="n">
        <v>0.000154427599570059</v>
      </c>
      <c r="EP151" s="13" t="n">
        <v>0.000107992887484765</v>
      </c>
      <c r="EQ151" s="13" t="n">
        <v>0.000107315823388324</v>
      </c>
      <c r="ER151" s="13" t="n">
        <v>5.34600142957423E-005</v>
      </c>
      <c r="ES151" s="13" t="n">
        <v>6.60818771068733E-005</v>
      </c>
      <c r="ET151" s="13" t="n">
        <v>0.000970987742853821</v>
      </c>
      <c r="EU151" s="13" t="n">
        <v>1.11297053403587</v>
      </c>
      <c r="EV151" s="13" t="n">
        <v>0.000143396344027906</v>
      </c>
      <c r="EW151" s="13" t="n">
        <v>0.00168227201352288</v>
      </c>
      <c r="EX151" s="13" t="n">
        <v>0.000949716821363192</v>
      </c>
      <c r="EY151" s="13" t="n">
        <v>0.000905832380345599</v>
      </c>
      <c r="EZ151" s="13" t="n">
        <v>0.000262275584029763</v>
      </c>
      <c r="FA151" s="13" t="n">
        <v>0.000382845544102151</v>
      </c>
      <c r="FB151" s="13" t="n">
        <v>0.000105138397671259</v>
      </c>
      <c r="FC151" s="13" t="n">
        <v>0.00041624086866906</v>
      </c>
      <c r="FD151" s="13" t="n">
        <v>0.000156483071708265</v>
      </c>
      <c r="FE151" s="13" t="n">
        <v>0.000669406520358132</v>
      </c>
      <c r="FF151" s="13" t="n">
        <v>0.000116872549295194</v>
      </c>
      <c r="FG151" s="13" t="n">
        <v>0.000685375787175135</v>
      </c>
      <c r="FH151" s="13" t="n">
        <v>7.19904171356524E-005</v>
      </c>
      <c r="FI151" s="13" t="n">
        <v>7.79637034281161E-005</v>
      </c>
      <c r="FJ151" s="13" t="n">
        <v>0.000163416687000791</v>
      </c>
      <c r="FK151" s="13" t="n">
        <v>0.00017987820280882</v>
      </c>
      <c r="FL151" s="13" t="n">
        <v>0.000117845960588261</v>
      </c>
      <c r="FM151" s="13" t="n">
        <v>0.000104085716551935</v>
      </c>
      <c r="FN151" s="13" t="n">
        <v>0.000240377155942465</v>
      </c>
      <c r="FO151" s="13" t="n">
        <v>0.000172488924598925</v>
      </c>
      <c r="FP151" s="13" t="n">
        <v>0.00033558409761909</v>
      </c>
      <c r="FQ151" s="13" t="n">
        <v>0.000337493225462667</v>
      </c>
      <c r="FR151" s="13" t="n">
        <v>0.000153432014899018</v>
      </c>
      <c r="FS151" s="13" t="n">
        <v>0.000212432047681609</v>
      </c>
      <c r="FT151" s="13" t="n">
        <v>0.000251862965733089</v>
      </c>
      <c r="FU151" s="13" t="n">
        <v>0.000438654827794258</v>
      </c>
      <c r="FV151" s="13" t="n">
        <v>0.000152343302040486</v>
      </c>
      <c r="FW151" s="13" t="n">
        <v>9.79548884089651E-005</v>
      </c>
      <c r="FX151" s="13" t="n">
        <v>8.36517292129421E-005</v>
      </c>
      <c r="FY151" s="13" t="n">
        <v>0.000366550328628928</v>
      </c>
      <c r="FZ151" s="13" t="n">
        <v>0.000252337476021736</v>
      </c>
      <c r="GA151" s="13" t="n">
        <v>0.000154025152759828</v>
      </c>
      <c r="GB151" s="13" t="n">
        <v>0.000168710580992125</v>
      </c>
      <c r="GC151" s="13" t="n">
        <v>0.000517824873851059</v>
      </c>
      <c r="GD151" s="13" t="n">
        <v>0.000357106686949726</v>
      </c>
      <c r="GE151" s="13" t="n">
        <v>0.000183138798039923</v>
      </c>
      <c r="GF151" s="13" t="n">
        <v>0.00198817593605464</v>
      </c>
      <c r="GG151" s="13" t="n">
        <v>0.000507597403260469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12" t="n">
        <v>0.000842575167839342</v>
      </c>
      <c r="D152" s="13" t="n">
        <v>0.000997816978099737</v>
      </c>
      <c r="E152" s="13" t="n">
        <v>0.000882892166908993</v>
      </c>
      <c r="F152" s="13" t="n">
        <v>0.000765836246517132</v>
      </c>
      <c r="G152" s="13" t="n">
        <v>0.00117387191822134</v>
      </c>
      <c r="H152" s="13" t="n">
        <v>0.000889552410664762</v>
      </c>
      <c r="I152" s="13" t="n">
        <v>0.00163315760119875</v>
      </c>
      <c r="J152" s="13" t="n">
        <v>0.000935262593019616</v>
      </c>
      <c r="K152" s="13" t="n">
        <v>0.00143210538315078</v>
      </c>
      <c r="L152" s="13" t="n">
        <v>0.00378564119460046</v>
      </c>
      <c r="M152" s="13" t="n">
        <v>0.00366213181134561</v>
      </c>
      <c r="N152" s="13" t="n">
        <v>0.00307056965726122</v>
      </c>
      <c r="O152" s="13" t="n">
        <v>0.00225458693423543</v>
      </c>
      <c r="P152" s="13" t="n">
        <v>0.00223057503056343</v>
      </c>
      <c r="Q152" s="13" t="n">
        <v>0.0110020095014509</v>
      </c>
      <c r="R152" s="13" t="n">
        <v>0.00539652764964298</v>
      </c>
      <c r="S152" s="13" t="n">
        <v>0.00697177605081732</v>
      </c>
      <c r="T152" s="13" t="n">
        <v>0.00682930823570896</v>
      </c>
      <c r="U152" s="13" t="n">
        <v>0.00283316198224766</v>
      </c>
      <c r="V152" s="13" t="n">
        <v>0.00542482287180831</v>
      </c>
      <c r="W152" s="13" t="n">
        <v>0.00518497813627267</v>
      </c>
      <c r="X152" s="13" t="n">
        <v>0.00443964906829579</v>
      </c>
      <c r="Y152" s="13" t="n">
        <v>0.00178433975393148</v>
      </c>
      <c r="Z152" s="13" t="n">
        <v>0.00307713178559338</v>
      </c>
      <c r="AA152" s="13" t="n">
        <v>0.00284793204601777</v>
      </c>
      <c r="AB152" s="13" t="n">
        <v>0.00193064778562006</v>
      </c>
      <c r="AC152" s="13" t="n">
        <v>0.00342279347799637</v>
      </c>
      <c r="AD152" s="13" t="n">
        <v>0.00408260387674426</v>
      </c>
      <c r="AE152" s="13" t="n">
        <v>0.00358240511712361</v>
      </c>
      <c r="AF152" s="13" t="n">
        <v>0.0036617309096147</v>
      </c>
      <c r="AG152" s="13" t="n">
        <v>0.00150807626115694</v>
      </c>
      <c r="AH152" s="13" t="n">
        <v>0.00410389386866433</v>
      </c>
      <c r="AI152" s="13" t="n">
        <v>0.00293728038178145</v>
      </c>
      <c r="AJ152" s="13" t="n">
        <v>0.000600702713548977</v>
      </c>
      <c r="AK152" s="13" t="n">
        <v>0.0023871166064356</v>
      </c>
      <c r="AL152" s="13" t="n">
        <v>0.00616045644792466</v>
      </c>
      <c r="AM152" s="13" t="n">
        <v>0.00276489263749305</v>
      </c>
      <c r="AN152" s="13" t="n">
        <v>0.00367108880001763</v>
      </c>
      <c r="AO152" s="13" t="n">
        <v>0.00317432935524631</v>
      </c>
      <c r="AP152" s="13" t="n">
        <v>0.00514025649318586</v>
      </c>
      <c r="AQ152" s="13" t="n">
        <v>0.00303466785225428</v>
      </c>
      <c r="AR152" s="13" t="n">
        <v>0.00317561646080342</v>
      </c>
      <c r="AS152" s="13" t="n">
        <v>0.00256415692081158</v>
      </c>
      <c r="AT152" s="13" t="n">
        <v>0.00238299153862552</v>
      </c>
      <c r="AU152" s="13" t="n">
        <v>0.00290591509636104</v>
      </c>
      <c r="AV152" s="13" t="n">
        <v>0.00235456971591359</v>
      </c>
      <c r="AW152" s="13" t="n">
        <v>0.00221071984483817</v>
      </c>
      <c r="AX152" s="13" t="n">
        <v>0.00321832304519017</v>
      </c>
      <c r="AY152" s="13" t="n">
        <v>0.00239086187260588</v>
      </c>
      <c r="AZ152" s="13" t="n">
        <v>0.00278120300791349</v>
      </c>
      <c r="BA152" s="13" t="n">
        <v>0.002857564237605</v>
      </c>
      <c r="BB152" s="13" t="n">
        <v>0.00251288369943817</v>
      </c>
      <c r="BC152" s="13" t="n">
        <v>0.00259741066438545</v>
      </c>
      <c r="BD152" s="13" t="n">
        <v>0.00235051849842235</v>
      </c>
      <c r="BE152" s="13" t="n">
        <v>0.00145399672766721</v>
      </c>
      <c r="BF152" s="13" t="n">
        <v>0.00192012939020662</v>
      </c>
      <c r="BG152" s="13" t="n">
        <v>0.00256263771425237</v>
      </c>
      <c r="BH152" s="13" t="n">
        <v>0.00241969514709426</v>
      </c>
      <c r="BI152" s="13" t="n">
        <v>0.00238076547901445</v>
      </c>
      <c r="BJ152" s="13" t="n">
        <v>0.00273536305999836</v>
      </c>
      <c r="BK152" s="13" t="n">
        <v>0.00444962941138617</v>
      </c>
      <c r="BL152" s="13" t="n">
        <v>0.00350886074959397</v>
      </c>
      <c r="BM152" s="13" t="n">
        <v>0.00294332555788165</v>
      </c>
      <c r="BN152" s="13" t="n">
        <v>0.00319853115973821</v>
      </c>
      <c r="BO152" s="13" t="n">
        <v>0.00514161744906182</v>
      </c>
      <c r="BP152" s="13" t="n">
        <v>0.00331784162486412</v>
      </c>
      <c r="BQ152" s="13" t="n">
        <v>0.000661899307766801</v>
      </c>
      <c r="BR152" s="13" t="n">
        <v>0.00194369819196551</v>
      </c>
      <c r="BS152" s="13" t="n">
        <v>0.0029683186157898</v>
      </c>
      <c r="BT152" s="13" t="n">
        <v>0.00389650107324075</v>
      </c>
      <c r="BU152" s="13" t="n">
        <v>0.00381008565014</v>
      </c>
      <c r="BV152" s="13" t="n">
        <v>0.00201047998029755</v>
      </c>
      <c r="BW152" s="13" t="n">
        <v>0.00223929991823335</v>
      </c>
      <c r="BX152" s="13" t="n">
        <v>0.00251803212166661</v>
      </c>
      <c r="BY152" s="13" t="n">
        <v>0.00282726450678516</v>
      </c>
      <c r="BZ152" s="13" t="n">
        <v>0.00261535629186614</v>
      </c>
      <c r="CA152" s="13" t="n">
        <v>0.00342485073687864</v>
      </c>
      <c r="CB152" s="13" t="n">
        <v>0.00331657561939811</v>
      </c>
      <c r="CC152" s="13" t="n">
        <v>0.00293201590905196</v>
      </c>
      <c r="CD152" s="13" t="n">
        <v>0.0028259457510914</v>
      </c>
      <c r="CE152" s="13" t="n">
        <v>0.00792123795014279</v>
      </c>
      <c r="CF152" s="13" t="n">
        <v>0.00196471388270128</v>
      </c>
      <c r="CG152" s="13" t="n">
        <v>0</v>
      </c>
      <c r="CH152" s="13" t="n">
        <v>0.002368137074491</v>
      </c>
      <c r="CI152" s="13" t="n">
        <v>0.00267461589772097</v>
      </c>
      <c r="CJ152" s="13" t="n">
        <v>0.00248898784626722</v>
      </c>
      <c r="CK152" s="13" t="n">
        <v>0.00209906871278162</v>
      </c>
      <c r="CL152" s="13" t="n">
        <v>0.00245859316503743</v>
      </c>
      <c r="CM152" s="13" t="n">
        <v>0.00137179077274094</v>
      </c>
      <c r="CN152" s="13" t="n">
        <v>0</v>
      </c>
      <c r="CO152" s="13" t="n">
        <v>0.00194907871519606</v>
      </c>
      <c r="CP152" s="13" t="n">
        <v>0.0018802291179362</v>
      </c>
      <c r="CQ152" s="13" t="n">
        <v>0.00547471403721466</v>
      </c>
      <c r="CR152" s="13" t="n">
        <v>0.00326263323650053</v>
      </c>
      <c r="CS152" s="13" t="n">
        <v>0.00308747083023246</v>
      </c>
      <c r="CT152" s="13" t="n">
        <v>0.00331877002887253</v>
      </c>
      <c r="CU152" s="13" t="n">
        <v>0.00633501750159637</v>
      </c>
      <c r="CV152" s="13" t="n">
        <v>0.00569925065665713</v>
      </c>
      <c r="CW152" s="13" t="n">
        <v>0.00464469975360725</v>
      </c>
      <c r="CX152" s="13" t="n">
        <v>0.00363412144041013</v>
      </c>
      <c r="CY152" s="13" t="n">
        <v>0.0029433994082005</v>
      </c>
      <c r="CZ152" s="13" t="n">
        <v>0.00514080509555446</v>
      </c>
      <c r="DA152" s="13" t="n">
        <v>0.00533890330084841</v>
      </c>
      <c r="DB152" s="13" t="n">
        <v>0.00333026957852212</v>
      </c>
      <c r="DC152" s="13" t="n">
        <v>0.00414770820783383</v>
      </c>
      <c r="DD152" s="13" t="n">
        <v>0.00399989151963159</v>
      </c>
      <c r="DE152" s="13" t="n">
        <v>0.00401490423444936</v>
      </c>
      <c r="DF152" s="13" t="n">
        <v>0.00294639562113672</v>
      </c>
      <c r="DG152" s="13" t="n">
        <v>0.00366505417396298</v>
      </c>
      <c r="DH152" s="13" t="n">
        <v>0.0035004629133361</v>
      </c>
      <c r="DI152" s="13" t="n">
        <v>0.00459036701902431</v>
      </c>
      <c r="DJ152" s="13" t="n">
        <v>0.00729039797647544</v>
      </c>
      <c r="DK152" s="13" t="n">
        <v>0.00352848383431713</v>
      </c>
      <c r="DL152" s="13" t="n">
        <v>0.00410732263346811</v>
      </c>
      <c r="DM152" s="13" t="n">
        <v>0.00323925433556154</v>
      </c>
      <c r="DN152" s="13" t="n">
        <v>0.00491748173135026</v>
      </c>
      <c r="DO152" s="13" t="n">
        <v>0.0033584909503686</v>
      </c>
      <c r="DP152" s="13" t="n">
        <v>0.00299494693075821</v>
      </c>
      <c r="DQ152" s="13" t="n">
        <v>0.00284909255102828</v>
      </c>
      <c r="DR152" s="13" t="n">
        <v>0.00290165287795881</v>
      </c>
      <c r="DS152" s="13" t="n">
        <v>0.00276064096913637</v>
      </c>
      <c r="DT152" s="13" t="n">
        <v>0.00249545502418943</v>
      </c>
      <c r="DU152" s="13" t="n">
        <v>0.00331026669215916</v>
      </c>
      <c r="DV152" s="13" t="n">
        <v>0.00302870707651849</v>
      </c>
      <c r="DW152" s="13" t="n">
        <v>0.00225572633915484</v>
      </c>
      <c r="DX152" s="13" t="n">
        <v>0.00268274998284009</v>
      </c>
      <c r="DY152" s="13" t="n">
        <v>0.00333782341113599</v>
      </c>
      <c r="DZ152" s="13" t="n">
        <v>0.00234295411576294</v>
      </c>
      <c r="EA152" s="13" t="n">
        <v>0.0036430678790366</v>
      </c>
      <c r="EB152" s="13" t="n">
        <v>0.00280601671504729</v>
      </c>
      <c r="EC152" s="13" t="n">
        <v>0.00305721329959482</v>
      </c>
      <c r="ED152" s="13" t="n">
        <v>0.00354136543993378</v>
      </c>
      <c r="EE152" s="13" t="n">
        <v>0.00378704435065862</v>
      </c>
      <c r="EF152" s="13" t="n">
        <v>0.00411164815214364</v>
      </c>
      <c r="EG152" s="13" t="n">
        <v>0.00261175872633357</v>
      </c>
      <c r="EH152" s="13" t="n">
        <v>0.003036292559269</v>
      </c>
      <c r="EI152" s="13" t="n">
        <v>0.00134542620891128</v>
      </c>
      <c r="EJ152" s="13" t="n">
        <v>0.00280983583153642</v>
      </c>
      <c r="EK152" s="13" t="n">
        <v>0.00139857733839261</v>
      </c>
      <c r="EL152" s="13" t="n">
        <v>0.00141504595949629</v>
      </c>
      <c r="EM152" s="13" t="n">
        <v>0.0045955048912072</v>
      </c>
      <c r="EN152" s="13" t="n">
        <v>0.00687330192565282</v>
      </c>
      <c r="EO152" s="13" t="n">
        <v>0.00320276172800379</v>
      </c>
      <c r="EP152" s="13" t="n">
        <v>0.0034009970838899</v>
      </c>
      <c r="EQ152" s="13" t="n">
        <v>0.00563816589292213</v>
      </c>
      <c r="ER152" s="13" t="n">
        <v>0.000784164840651295</v>
      </c>
      <c r="ES152" s="13" t="n">
        <v>0.000634803625780517</v>
      </c>
      <c r="ET152" s="13" t="n">
        <v>0.00167553713417345</v>
      </c>
      <c r="EU152" s="13" t="n">
        <v>0.00188991405975118</v>
      </c>
      <c r="EV152" s="13" t="n">
        <v>1.05601735938134</v>
      </c>
      <c r="EW152" s="13" t="n">
        <v>0.0024182286907628</v>
      </c>
      <c r="EX152" s="13" t="n">
        <v>0.0022453767444702</v>
      </c>
      <c r="EY152" s="13" t="n">
        <v>0.00226851299436154</v>
      </c>
      <c r="EZ152" s="13" t="n">
        <v>0.00153876634366214</v>
      </c>
      <c r="FA152" s="13" t="n">
        <v>0.00203891235305503</v>
      </c>
      <c r="FB152" s="13" t="n">
        <v>0.00204280531986302</v>
      </c>
      <c r="FC152" s="13" t="n">
        <v>0.00151545074299645</v>
      </c>
      <c r="FD152" s="13" t="n">
        <v>0.00223169333539174</v>
      </c>
      <c r="FE152" s="13" t="n">
        <v>0.00152207617160191</v>
      </c>
      <c r="FF152" s="13" t="n">
        <v>0.00271428406898929</v>
      </c>
      <c r="FG152" s="13" t="n">
        <v>0.00125933783722258</v>
      </c>
      <c r="FH152" s="13" t="n">
        <v>0.00454820903700617</v>
      </c>
      <c r="FI152" s="13" t="n">
        <v>0.00252610290651242</v>
      </c>
      <c r="FJ152" s="13" t="n">
        <v>0.00731087561488816</v>
      </c>
      <c r="FK152" s="13" t="n">
        <v>0.00873427721046012</v>
      </c>
      <c r="FL152" s="13" t="n">
        <v>0.0107238048002952</v>
      </c>
      <c r="FM152" s="13" t="n">
        <v>0.00181600044062728</v>
      </c>
      <c r="FN152" s="13" t="n">
        <v>0.0039456115352764</v>
      </c>
      <c r="FO152" s="13" t="n">
        <v>0.00235456971591359</v>
      </c>
      <c r="FP152" s="13" t="n">
        <v>0.00227251146162502</v>
      </c>
      <c r="FQ152" s="13" t="n">
        <v>0.002523697496127</v>
      </c>
      <c r="FR152" s="13" t="n">
        <v>0.00204434562651333</v>
      </c>
      <c r="FS152" s="13" t="n">
        <v>0.00132074965236963</v>
      </c>
      <c r="FT152" s="13" t="n">
        <v>0.00847919820915015</v>
      </c>
      <c r="FU152" s="13" t="n">
        <v>0.00407367853820888</v>
      </c>
      <c r="FV152" s="13" t="n">
        <v>0.00272790417779445</v>
      </c>
      <c r="FW152" s="13" t="n">
        <v>0.00385565129687082</v>
      </c>
      <c r="FX152" s="13" t="n">
        <v>0.0015086776137533</v>
      </c>
      <c r="FY152" s="13" t="n">
        <v>0.00209646285153075</v>
      </c>
      <c r="FZ152" s="13" t="n">
        <v>0.00329052755693495</v>
      </c>
      <c r="GA152" s="13" t="n">
        <v>0.00239695979893383</v>
      </c>
      <c r="GB152" s="13" t="n">
        <v>0.00197994814847561</v>
      </c>
      <c r="GC152" s="13" t="n">
        <v>0.00188489223806934</v>
      </c>
      <c r="GD152" s="13" t="n">
        <v>0.00159134777068377</v>
      </c>
      <c r="GE152" s="13" t="n">
        <v>0.00197800694009439</v>
      </c>
      <c r="GF152" s="13" t="n">
        <v>0.00331894937964688</v>
      </c>
      <c r="GG152" s="13" t="n">
        <v>0.00479165133807439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12" t="n">
        <v>0.0392687945092911</v>
      </c>
      <c r="D153" s="13" t="n">
        <v>0.0667299243986325</v>
      </c>
      <c r="E153" s="13" t="n">
        <v>0.0424986723707514</v>
      </c>
      <c r="F153" s="13" t="n">
        <v>0.0324477151163518</v>
      </c>
      <c r="G153" s="13" t="n">
        <v>0.0916615231138828</v>
      </c>
      <c r="H153" s="13" t="n">
        <v>0.0434127336461917</v>
      </c>
      <c r="I153" s="13" t="n">
        <v>0.166318798568179</v>
      </c>
      <c r="J153" s="13" t="n">
        <v>0.0530017488096048</v>
      </c>
      <c r="K153" s="13" t="n">
        <v>0.0366142203898811</v>
      </c>
      <c r="L153" s="13" t="n">
        <v>0.0125733203615616</v>
      </c>
      <c r="M153" s="13" t="n">
        <v>0.158979229000701</v>
      </c>
      <c r="N153" s="13" t="n">
        <v>0.0479710932451785</v>
      </c>
      <c r="O153" s="13" t="n">
        <v>0.0264501935167741</v>
      </c>
      <c r="P153" s="13" t="n">
        <v>0.140570040223011</v>
      </c>
      <c r="Q153" s="13" t="n">
        <v>0.0150270824133726</v>
      </c>
      <c r="R153" s="13" t="n">
        <v>0.0193234889886948</v>
      </c>
      <c r="S153" s="13" t="n">
        <v>0.0247016099604103</v>
      </c>
      <c r="T153" s="13" t="n">
        <v>0.01969936117974</v>
      </c>
      <c r="U153" s="13" t="n">
        <v>0.0283191740491507</v>
      </c>
      <c r="V153" s="13" t="n">
        <v>0.0204577426608388</v>
      </c>
      <c r="W153" s="13" t="n">
        <v>0.0161994064854289</v>
      </c>
      <c r="X153" s="13" t="n">
        <v>0.00970582810596139</v>
      </c>
      <c r="Y153" s="13" t="n">
        <v>0.162589014409404</v>
      </c>
      <c r="Z153" s="13" t="n">
        <v>0.114372083016953</v>
      </c>
      <c r="AA153" s="13" t="n">
        <v>0.0676928347227749</v>
      </c>
      <c r="AB153" s="13" t="n">
        <v>0.100628774842187</v>
      </c>
      <c r="AC153" s="13" t="n">
        <v>0.079507136441733</v>
      </c>
      <c r="AD153" s="13" t="n">
        <v>0.0800954488978398</v>
      </c>
      <c r="AE153" s="13" t="n">
        <v>0.0933571691685554</v>
      </c>
      <c r="AF153" s="13" t="n">
        <v>0.0738565758299197</v>
      </c>
      <c r="AG153" s="13" t="n">
        <v>0.041611424975305</v>
      </c>
      <c r="AH153" s="13" t="n">
        <v>0.0790653711317322</v>
      </c>
      <c r="AI153" s="13" t="n">
        <v>0.152497969076994</v>
      </c>
      <c r="AJ153" s="13" t="n">
        <v>0.0279721865129902</v>
      </c>
      <c r="AK153" s="13" t="n">
        <v>0.0459635035371099</v>
      </c>
      <c r="AL153" s="13" t="n">
        <v>0.0527078580655117</v>
      </c>
      <c r="AM153" s="13" t="n">
        <v>0.0500352310367989</v>
      </c>
      <c r="AN153" s="13" t="n">
        <v>0.0527057341938291</v>
      </c>
      <c r="AO153" s="13" t="n">
        <v>0.0568618855929052</v>
      </c>
      <c r="AP153" s="13" t="n">
        <v>0.0435839708006091</v>
      </c>
      <c r="AQ153" s="13" t="n">
        <v>0.048704094459669</v>
      </c>
      <c r="AR153" s="13" t="n">
        <v>0.052201580153149</v>
      </c>
      <c r="AS153" s="13" t="n">
        <v>0.0777809597316216</v>
      </c>
      <c r="AT153" s="13" t="n">
        <v>0.0850236276535761</v>
      </c>
      <c r="AU153" s="13" t="n">
        <v>0.0727293309343287</v>
      </c>
      <c r="AV153" s="13" t="n">
        <v>0.209299855294863</v>
      </c>
      <c r="AW153" s="13" t="n">
        <v>0.084109831862096</v>
      </c>
      <c r="AX153" s="13" t="n">
        <v>0.113103600654463</v>
      </c>
      <c r="AY153" s="13" t="n">
        <v>0.0876612107995244</v>
      </c>
      <c r="AZ153" s="13" t="n">
        <v>0.0865655584952135</v>
      </c>
      <c r="BA153" s="13" t="n">
        <v>0.0553279192700779</v>
      </c>
      <c r="BB153" s="13" t="n">
        <v>0.0541666924275637</v>
      </c>
      <c r="BC153" s="13" t="n">
        <v>0.0334366428686073</v>
      </c>
      <c r="BD153" s="13" t="n">
        <v>0.0698198922129952</v>
      </c>
      <c r="BE153" s="13" t="n">
        <v>0.0277571445051172</v>
      </c>
      <c r="BF153" s="13" t="n">
        <v>0.0625177558839253</v>
      </c>
      <c r="BG153" s="13" t="n">
        <v>0.0469412809630312</v>
      </c>
      <c r="BH153" s="13" t="n">
        <v>0.080589514548027</v>
      </c>
      <c r="BI153" s="13" t="n">
        <v>0.0791155476002359</v>
      </c>
      <c r="BJ153" s="13" t="n">
        <v>0.0948348528917913</v>
      </c>
      <c r="BK153" s="13" t="n">
        <v>0.0426332727386422</v>
      </c>
      <c r="BL153" s="13" t="n">
        <v>0.0640636689849678</v>
      </c>
      <c r="BM153" s="13" t="n">
        <v>0.0851234496226628</v>
      </c>
      <c r="BN153" s="13" t="n">
        <v>0.0537936874632902</v>
      </c>
      <c r="BO153" s="13" t="n">
        <v>0.0748197516380224</v>
      </c>
      <c r="BP153" s="13" t="n">
        <v>0.0774055654117051</v>
      </c>
      <c r="BQ153" s="13" t="n">
        <v>0.00409145295794203</v>
      </c>
      <c r="BR153" s="13" t="n">
        <v>0.0574223222331767</v>
      </c>
      <c r="BS153" s="13" t="n">
        <v>0.0573174560688436</v>
      </c>
      <c r="BT153" s="13" t="n">
        <v>0.054111737247774</v>
      </c>
      <c r="BU153" s="13" t="n">
        <v>0.0451290874497706</v>
      </c>
      <c r="BV153" s="13" t="n">
        <v>0.0599399066290527</v>
      </c>
      <c r="BW153" s="13" t="n">
        <v>0.0728793293719191</v>
      </c>
      <c r="BX153" s="13" t="n">
        <v>0.0556579158327768</v>
      </c>
      <c r="BY153" s="13" t="n">
        <v>0.0670331070813374</v>
      </c>
      <c r="BZ153" s="13" t="n">
        <v>0.0547321732630816</v>
      </c>
      <c r="CA153" s="13" t="n">
        <v>0.0824832116371111</v>
      </c>
      <c r="CB153" s="13" t="n">
        <v>0.209973919070158</v>
      </c>
      <c r="CC153" s="13" t="n">
        <v>0.0885983691795142</v>
      </c>
      <c r="CD153" s="13" t="n">
        <v>0.0507934532275214</v>
      </c>
      <c r="CE153" s="13" t="n">
        <v>0.0626536836716178</v>
      </c>
      <c r="CF153" s="13" t="n">
        <v>0.0505531902434164</v>
      </c>
      <c r="CG153" s="13" t="n">
        <v>0</v>
      </c>
      <c r="CH153" s="13" t="n">
        <v>0.0385557045918258</v>
      </c>
      <c r="CI153" s="13" t="n">
        <v>0.0421745164551799</v>
      </c>
      <c r="CJ153" s="13" t="n">
        <v>0.0559727798097365</v>
      </c>
      <c r="CK153" s="13" t="n">
        <v>0.0614008648627874</v>
      </c>
      <c r="CL153" s="13" t="n">
        <v>0.0843479709745183</v>
      </c>
      <c r="CM153" s="13" t="n">
        <v>0.0330203640187988</v>
      </c>
      <c r="CN153" s="13" t="n">
        <v>0</v>
      </c>
      <c r="CO153" s="13" t="n">
        <v>0.0392924225817611</v>
      </c>
      <c r="CP153" s="13" t="n">
        <v>0.0286775773956057</v>
      </c>
      <c r="CQ153" s="13" t="n">
        <v>0.0502298307797259</v>
      </c>
      <c r="CR153" s="13" t="n">
        <v>0.0443318391168785</v>
      </c>
      <c r="CS153" s="13" t="n">
        <v>0.0579304585332617</v>
      </c>
      <c r="CT153" s="13" t="n">
        <v>0.0476023360242704</v>
      </c>
      <c r="CU153" s="13" t="n">
        <v>0.0456990815126142</v>
      </c>
      <c r="CV153" s="13" t="n">
        <v>0.041538151402252</v>
      </c>
      <c r="CW153" s="13" t="n">
        <v>0.0428870754047244</v>
      </c>
      <c r="CX153" s="13" t="n">
        <v>0.0404066587632956</v>
      </c>
      <c r="CY153" s="13" t="n">
        <v>0.044367679451524</v>
      </c>
      <c r="CZ153" s="13" t="n">
        <v>0.0348978665863023</v>
      </c>
      <c r="DA153" s="13" t="n">
        <v>0.0333514225173391</v>
      </c>
      <c r="DB153" s="13" t="n">
        <v>0.0324684228652581</v>
      </c>
      <c r="DC153" s="13" t="n">
        <v>0.0357365304170069</v>
      </c>
      <c r="DD153" s="13" t="n">
        <v>0.0391594151176322</v>
      </c>
      <c r="DE153" s="13" t="n">
        <v>0.0438056499074905</v>
      </c>
      <c r="DF153" s="13" t="n">
        <v>0.0498979758293046</v>
      </c>
      <c r="DG153" s="13" t="n">
        <v>0.043883171223909</v>
      </c>
      <c r="DH153" s="13" t="n">
        <v>0.0522289250010638</v>
      </c>
      <c r="DI153" s="13" t="n">
        <v>0.0282448385402563</v>
      </c>
      <c r="DJ153" s="13" t="n">
        <v>0.0366102381304761</v>
      </c>
      <c r="DK153" s="13" t="n">
        <v>0.0272131678703867</v>
      </c>
      <c r="DL153" s="13" t="n">
        <v>0.0336984100534996</v>
      </c>
      <c r="DM153" s="13" t="n">
        <v>0.0339246023877067</v>
      </c>
      <c r="DN153" s="13" t="n">
        <v>0.0352047660444519</v>
      </c>
      <c r="DO153" s="13" t="n">
        <v>0.0413942590957493</v>
      </c>
      <c r="DP153" s="13" t="n">
        <v>0.0398916198802417</v>
      </c>
      <c r="DQ153" s="13" t="n">
        <v>0.0548842955723547</v>
      </c>
      <c r="DR153" s="13" t="n">
        <v>0.0575532058256228</v>
      </c>
      <c r="DS153" s="13" t="n">
        <v>0.053851031998723</v>
      </c>
      <c r="DT153" s="13" t="n">
        <v>0.0496789515620266</v>
      </c>
      <c r="DU153" s="13" t="n">
        <v>0.0499630193995872</v>
      </c>
      <c r="DV153" s="13" t="n">
        <v>0.0523505166548981</v>
      </c>
      <c r="DW153" s="13" t="n">
        <v>0.0212230001765102</v>
      </c>
      <c r="DX153" s="13" t="n">
        <v>0.0477873783446253</v>
      </c>
      <c r="DY153" s="13" t="n">
        <v>0.0374143890463369</v>
      </c>
      <c r="DZ153" s="13" t="n">
        <v>0.0451476713269942</v>
      </c>
      <c r="EA153" s="13" t="n">
        <v>0.0305776460997378</v>
      </c>
      <c r="EB153" s="13" t="n">
        <v>0.0584930190452159</v>
      </c>
      <c r="EC153" s="13" t="n">
        <v>0.0625774897750011</v>
      </c>
      <c r="ED153" s="13" t="n">
        <v>0.0644087981334059</v>
      </c>
      <c r="EE153" s="13" t="n">
        <v>0.0551168595216099</v>
      </c>
      <c r="EF153" s="13" t="n">
        <v>0.0636850888575272</v>
      </c>
      <c r="EG153" s="13" t="n">
        <v>0.0660378077140339</v>
      </c>
      <c r="EH153" s="13" t="n">
        <v>0.0620603270202645</v>
      </c>
      <c r="EI153" s="13" t="n">
        <v>0.0187622027997503</v>
      </c>
      <c r="EJ153" s="13" t="n">
        <v>0.0131484382648397</v>
      </c>
      <c r="EK153" s="13" t="n">
        <v>0.0120580425429435</v>
      </c>
      <c r="EL153" s="13" t="n">
        <v>0.0202579659806852</v>
      </c>
      <c r="EM153" s="13" t="n">
        <v>0.0413748787666447</v>
      </c>
      <c r="EN153" s="13" t="n">
        <v>0.0101386200581028</v>
      </c>
      <c r="EO153" s="13" t="n">
        <v>0.0116380469176903</v>
      </c>
      <c r="EP153" s="13" t="n">
        <v>0.00769085794379542</v>
      </c>
      <c r="EQ153" s="13" t="n">
        <v>0.007945749094115</v>
      </c>
      <c r="ER153" s="13" t="n">
        <v>0.00396826840034565</v>
      </c>
      <c r="ES153" s="13" t="n">
        <v>0.00531384730491784</v>
      </c>
      <c r="ET153" s="13" t="n">
        <v>0.0117255769794134</v>
      </c>
      <c r="EU153" s="13" t="n">
        <v>0.0586825745928965</v>
      </c>
      <c r="EV153" s="13" t="n">
        <v>0.0104516256473402</v>
      </c>
      <c r="EW153" s="13" t="n">
        <v>2.66495454225912</v>
      </c>
      <c r="EX153" s="13" t="n">
        <v>0.0296779209581556</v>
      </c>
      <c r="EY153" s="13" t="n">
        <v>0.0312108253451416</v>
      </c>
      <c r="EZ153" s="13" t="n">
        <v>0.00877562540573251</v>
      </c>
      <c r="FA153" s="13" t="n">
        <v>0.0153422649710848</v>
      </c>
      <c r="FB153" s="13" t="n">
        <v>0.00768480490949973</v>
      </c>
      <c r="FC153" s="13" t="n">
        <v>0.0135397085255844</v>
      </c>
      <c r="FD153" s="13" t="n">
        <v>0.0120934581032524</v>
      </c>
      <c r="FE153" s="13" t="n">
        <v>0.071551113118353</v>
      </c>
      <c r="FF153" s="13" t="n">
        <v>0.00922352339521711</v>
      </c>
      <c r="FG153" s="13" t="n">
        <v>0.0316178122563383</v>
      </c>
      <c r="FH153" s="13" t="n">
        <v>0.00580454130880877</v>
      </c>
      <c r="FI153" s="13" t="n">
        <v>0.0075244791458522</v>
      </c>
      <c r="FJ153" s="13" t="n">
        <v>0.0123648092591129</v>
      </c>
      <c r="FK153" s="13" t="n">
        <v>0.0200029155399894</v>
      </c>
      <c r="FL153" s="13" t="n">
        <v>0.00926050531089206</v>
      </c>
      <c r="FM153" s="13" t="n">
        <v>0.00835663861952861</v>
      </c>
      <c r="FN153" s="13" t="n">
        <v>0.0129811568214314</v>
      </c>
      <c r="FO153" s="13" t="n">
        <v>0.0121810412617676</v>
      </c>
      <c r="FP153" s="13" t="n">
        <v>0.0227949838024579</v>
      </c>
      <c r="FQ153" s="13" t="n">
        <v>0.0314999373779486</v>
      </c>
      <c r="FR153" s="13" t="n">
        <v>0.0122592528364829</v>
      </c>
      <c r="FS153" s="13" t="n">
        <v>0.0183845253177749</v>
      </c>
      <c r="FT153" s="13" t="n">
        <v>0.0181814831849091</v>
      </c>
      <c r="FU153" s="13" t="n">
        <v>0.0273321046846177</v>
      </c>
      <c r="FV153" s="13" t="n">
        <v>0.0104406346113822</v>
      </c>
      <c r="FW153" s="13" t="n">
        <v>0.0114819423490121</v>
      </c>
      <c r="FX153" s="13" t="n">
        <v>0.00624768713540333</v>
      </c>
      <c r="FY153" s="13" t="n">
        <v>0.0374839458439452</v>
      </c>
      <c r="FZ153" s="13" t="n">
        <v>0.0368223598147854</v>
      </c>
      <c r="GA153" s="13" t="n">
        <v>0.0106511102951374</v>
      </c>
      <c r="GB153" s="13" t="n">
        <v>0.0128949010827179</v>
      </c>
      <c r="GC153" s="13" t="n">
        <v>0.0477804757616565</v>
      </c>
      <c r="GD153" s="13" t="n">
        <v>0.0323914325167604</v>
      </c>
      <c r="GE153" s="13" t="n">
        <v>0.0211263374665515</v>
      </c>
      <c r="GF153" s="13" t="n">
        <v>0.150293655754315</v>
      </c>
      <c r="GG153" s="13" t="n">
        <v>0.0408638221429959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12" t="n">
        <v>0.00564209587176231</v>
      </c>
      <c r="D154" s="13" t="n">
        <v>0.00596476245989207</v>
      </c>
      <c r="E154" s="13" t="n">
        <v>0.00607056091972157</v>
      </c>
      <c r="F154" s="13" t="n">
        <v>0.00573523095461929</v>
      </c>
      <c r="G154" s="13" t="n">
        <v>0.00711831500657077</v>
      </c>
      <c r="H154" s="13" t="n">
        <v>0.00583373081786857</v>
      </c>
      <c r="I154" s="13" t="n">
        <v>0.0111013213514314</v>
      </c>
      <c r="J154" s="13" t="n">
        <v>0.00649250713569252</v>
      </c>
      <c r="K154" s="13" t="n">
        <v>0.0248408046513588</v>
      </c>
      <c r="L154" s="13" t="n">
        <v>0.0527295531395508</v>
      </c>
      <c r="M154" s="13" t="n">
        <v>0.071840647569601</v>
      </c>
      <c r="N154" s="13" t="n">
        <v>0.0297999203123644</v>
      </c>
      <c r="O154" s="13" t="n">
        <v>0.0305574772086907</v>
      </c>
      <c r="P154" s="13" t="n">
        <v>0.0344621639979405</v>
      </c>
      <c r="Q154" s="13" t="n">
        <v>0.0402255600496194</v>
      </c>
      <c r="R154" s="13" t="n">
        <v>0.0381024170187839</v>
      </c>
      <c r="S154" s="13" t="n">
        <v>0.0348130580642972</v>
      </c>
      <c r="T154" s="13" t="n">
        <v>0.0341817606506919</v>
      </c>
      <c r="U154" s="13" t="n">
        <v>0.034651178935018</v>
      </c>
      <c r="V154" s="13" t="n">
        <v>0.0361732794184141</v>
      </c>
      <c r="W154" s="13" t="n">
        <v>0.0323249852044508</v>
      </c>
      <c r="X154" s="13" t="n">
        <v>0.0313668104739195</v>
      </c>
      <c r="Y154" s="13" t="n">
        <v>0.0150455889913662</v>
      </c>
      <c r="Z154" s="13" t="n">
        <v>0.0195924898985078</v>
      </c>
      <c r="AA154" s="13" t="n">
        <v>0.0254712287286211</v>
      </c>
      <c r="AB154" s="13" t="n">
        <v>0.0161644264184133</v>
      </c>
      <c r="AC154" s="13" t="n">
        <v>0.018048025766616</v>
      </c>
      <c r="AD154" s="13" t="n">
        <v>0.0175098634358677</v>
      </c>
      <c r="AE154" s="13" t="n">
        <v>0.0171641158158176</v>
      </c>
      <c r="AF154" s="13" t="n">
        <v>0.01892426283383</v>
      </c>
      <c r="AG154" s="13" t="n">
        <v>0.0145890212275147</v>
      </c>
      <c r="AH154" s="13" t="n">
        <v>0.0174438329702253</v>
      </c>
      <c r="AI154" s="13" t="n">
        <v>0.0194824183287147</v>
      </c>
      <c r="AJ154" s="13" t="n">
        <v>0.00835926356871005</v>
      </c>
      <c r="AK154" s="13" t="n">
        <v>0.0278902768267922</v>
      </c>
      <c r="AL154" s="13" t="n">
        <v>0.0344319091317746</v>
      </c>
      <c r="AM154" s="13" t="n">
        <v>0.0318087810446105</v>
      </c>
      <c r="AN154" s="13" t="n">
        <v>0.0252453465216384</v>
      </c>
      <c r="AO154" s="13" t="n">
        <v>0.0316874496741103</v>
      </c>
      <c r="AP154" s="13" t="n">
        <v>0.0249781367912848</v>
      </c>
      <c r="AQ154" s="13" t="n">
        <v>0.0232687056623298</v>
      </c>
      <c r="AR154" s="13" t="n">
        <v>0.0220022432027434</v>
      </c>
      <c r="AS154" s="13" t="n">
        <v>0.0522588872318777</v>
      </c>
      <c r="AT154" s="13" t="n">
        <v>0.0492115672067179</v>
      </c>
      <c r="AU154" s="13" t="n">
        <v>0.0266131159970049</v>
      </c>
      <c r="AV154" s="13" t="n">
        <v>0.0309757117452042</v>
      </c>
      <c r="AW154" s="13" t="n">
        <v>0.0212301203038404</v>
      </c>
      <c r="AX154" s="13" t="n">
        <v>0.0251987165990426</v>
      </c>
      <c r="AY154" s="13" t="n">
        <v>0.0199141271973763</v>
      </c>
      <c r="AZ154" s="13" t="n">
        <v>0.0191840803958523</v>
      </c>
      <c r="BA154" s="13" t="n">
        <v>0.0230052388020174</v>
      </c>
      <c r="BB154" s="13" t="n">
        <v>0.0144115156158137</v>
      </c>
      <c r="BC154" s="13" t="n">
        <v>0.0180190497143808</v>
      </c>
      <c r="BD154" s="13" t="n">
        <v>0.0155710567545582</v>
      </c>
      <c r="BE154" s="13" t="n">
        <v>0.0119565359652477</v>
      </c>
      <c r="BF154" s="13" t="n">
        <v>0.0159565411782118</v>
      </c>
      <c r="BG154" s="13" t="n">
        <v>0.0152440858658812</v>
      </c>
      <c r="BH154" s="13" t="n">
        <v>0.0155971008919278</v>
      </c>
      <c r="BI154" s="13" t="n">
        <v>0.0158098206725992</v>
      </c>
      <c r="BJ154" s="13" t="n">
        <v>0.0165374034180127</v>
      </c>
      <c r="BK154" s="13" t="n">
        <v>0.0160882902036598</v>
      </c>
      <c r="BL154" s="13" t="n">
        <v>0.0182880373080039</v>
      </c>
      <c r="BM154" s="13" t="n">
        <v>0.0170663021454092</v>
      </c>
      <c r="BN154" s="13" t="n">
        <v>0.0169775337442668</v>
      </c>
      <c r="BO154" s="13" t="n">
        <v>0.0155749867681014</v>
      </c>
      <c r="BP154" s="13" t="n">
        <v>0.0166071455631126</v>
      </c>
      <c r="BQ154" s="13" t="n">
        <v>0.00302518094886645</v>
      </c>
      <c r="BR154" s="13" t="n">
        <v>0.00989028455903751</v>
      </c>
      <c r="BS154" s="13" t="n">
        <v>0.0132637333271151</v>
      </c>
      <c r="BT154" s="13" t="n">
        <v>0.0152116788494416</v>
      </c>
      <c r="BU154" s="13" t="n">
        <v>0.0126431654742944</v>
      </c>
      <c r="BV154" s="13" t="n">
        <v>0.0324029616636411</v>
      </c>
      <c r="BW154" s="13" t="n">
        <v>0.0324959096029961</v>
      </c>
      <c r="BX154" s="13" t="n">
        <v>0.0159917865377658</v>
      </c>
      <c r="BY154" s="13" t="n">
        <v>0.0175409916383765</v>
      </c>
      <c r="BZ154" s="13" t="n">
        <v>0.0156290712401959</v>
      </c>
      <c r="CA154" s="13" t="n">
        <v>0.0188281022643564</v>
      </c>
      <c r="CB154" s="13" t="n">
        <v>0.0228989101022654</v>
      </c>
      <c r="CC154" s="13" t="n">
        <v>0.0185061218690676</v>
      </c>
      <c r="CD154" s="13" t="n">
        <v>0.0161619935528866</v>
      </c>
      <c r="CE154" s="13" t="n">
        <v>0.0176154747521951</v>
      </c>
      <c r="CF154" s="13" t="n">
        <v>0.0188543959263954</v>
      </c>
      <c r="CG154" s="13" t="n">
        <v>0</v>
      </c>
      <c r="CH154" s="13" t="n">
        <v>0.0222713243681176</v>
      </c>
      <c r="CI154" s="13" t="n">
        <v>0.0224540699978761</v>
      </c>
      <c r="CJ154" s="13" t="n">
        <v>0.0231814344092039</v>
      </c>
      <c r="CK154" s="13" t="n">
        <v>0.0191393842894444</v>
      </c>
      <c r="CL154" s="13" t="n">
        <v>0.0256406559791499</v>
      </c>
      <c r="CM154" s="13" t="n">
        <v>0.0120380681509771</v>
      </c>
      <c r="CN154" s="13" t="n">
        <v>0</v>
      </c>
      <c r="CO154" s="13" t="n">
        <v>0.012418125413071</v>
      </c>
      <c r="CP154" s="13" t="n">
        <v>0.011657262314875</v>
      </c>
      <c r="CQ154" s="13" t="n">
        <v>0.0275382910900068</v>
      </c>
      <c r="CR154" s="13" t="n">
        <v>0.0266803005142433</v>
      </c>
      <c r="CS154" s="13" t="n">
        <v>0.0290202492922117</v>
      </c>
      <c r="CT154" s="13" t="n">
        <v>0.0265954621266442</v>
      </c>
      <c r="CU154" s="13" t="n">
        <v>0.0224025119630595</v>
      </c>
      <c r="CV154" s="13" t="n">
        <v>0.0225419338720919</v>
      </c>
      <c r="CW154" s="13" t="n">
        <v>0.0224439018675977</v>
      </c>
      <c r="CX154" s="13" t="n">
        <v>0.0201845495578485</v>
      </c>
      <c r="CY154" s="13" t="n">
        <v>0.0214860390429032</v>
      </c>
      <c r="CZ154" s="13" t="n">
        <v>0.0195475442674305</v>
      </c>
      <c r="DA154" s="13" t="n">
        <v>0.0209192437563402</v>
      </c>
      <c r="DB154" s="13" t="n">
        <v>0.0194746206827957</v>
      </c>
      <c r="DC154" s="13" t="n">
        <v>0.0197720228981478</v>
      </c>
      <c r="DD154" s="13" t="n">
        <v>0.018894600588754</v>
      </c>
      <c r="DE154" s="13" t="n">
        <v>0.0240004991365396</v>
      </c>
      <c r="DF154" s="13" t="n">
        <v>0.0238523438640779</v>
      </c>
      <c r="DG154" s="13" t="n">
        <v>0.0175044674648917</v>
      </c>
      <c r="DH154" s="13" t="n">
        <v>0.0163967338856333</v>
      </c>
      <c r="DI154" s="13" t="n">
        <v>0.0171082222898699</v>
      </c>
      <c r="DJ154" s="13" t="n">
        <v>0.0183298014995463</v>
      </c>
      <c r="DK154" s="13" t="n">
        <v>0.017503375794463</v>
      </c>
      <c r="DL154" s="13" t="n">
        <v>0.016293898531253</v>
      </c>
      <c r="DM154" s="13" t="n">
        <v>0.0171296814114391</v>
      </c>
      <c r="DN154" s="13" t="n">
        <v>0.010913834752954</v>
      </c>
      <c r="DO154" s="13" t="n">
        <v>0.0154804169183954</v>
      </c>
      <c r="DP154" s="13" t="n">
        <v>0.0149533896260195</v>
      </c>
      <c r="DQ154" s="13" t="n">
        <v>0.0165039359217282</v>
      </c>
      <c r="DR154" s="13" t="n">
        <v>0.0168373008800589</v>
      </c>
      <c r="DS154" s="13" t="n">
        <v>0.0163747757147253</v>
      </c>
      <c r="DT154" s="13" t="n">
        <v>0.0149465588881944</v>
      </c>
      <c r="DU154" s="13" t="n">
        <v>0.0156381788906293</v>
      </c>
      <c r="DV154" s="13" t="n">
        <v>0.0148095698446887</v>
      </c>
      <c r="DW154" s="13" t="n">
        <v>0.00950635966456779</v>
      </c>
      <c r="DX154" s="13" t="n">
        <v>0.0151384121683864</v>
      </c>
      <c r="DY154" s="13" t="n">
        <v>0.0241798449926775</v>
      </c>
      <c r="DZ154" s="13" t="n">
        <v>0.0253007409982473</v>
      </c>
      <c r="EA154" s="13" t="n">
        <v>0.0214583418045988</v>
      </c>
      <c r="EB154" s="13" t="n">
        <v>0.0622545335825733</v>
      </c>
      <c r="EC154" s="13" t="n">
        <v>0.0552279188920104</v>
      </c>
      <c r="ED154" s="13" t="n">
        <v>0.0469458832084825</v>
      </c>
      <c r="EE154" s="13" t="n">
        <v>0.0470519311929814</v>
      </c>
      <c r="EF154" s="13" t="n">
        <v>0.0413368805460006</v>
      </c>
      <c r="EG154" s="13" t="n">
        <v>0.0677955407726412</v>
      </c>
      <c r="EH154" s="13" t="n">
        <v>0.0652581867905864</v>
      </c>
      <c r="EI154" s="13" t="n">
        <v>0.0195329470742701</v>
      </c>
      <c r="EJ154" s="13" t="n">
        <v>0.0200223273321488</v>
      </c>
      <c r="EK154" s="13" t="n">
        <v>0.021601631346007</v>
      </c>
      <c r="EL154" s="13" t="n">
        <v>0.0224609319262849</v>
      </c>
      <c r="EM154" s="13" t="n">
        <v>0.0163951119752821</v>
      </c>
      <c r="EN154" s="13" t="n">
        <v>0.052863984555195</v>
      </c>
      <c r="EO154" s="13" t="n">
        <v>0.0538655141970362</v>
      </c>
      <c r="EP154" s="13" t="n">
        <v>0.0110570307226112</v>
      </c>
      <c r="EQ154" s="13" t="n">
        <v>0.00985338609854862</v>
      </c>
      <c r="ER154" s="13" t="n">
        <v>0.0144872151623957</v>
      </c>
      <c r="ES154" s="13" t="n">
        <v>0.00696223732585532</v>
      </c>
      <c r="ET154" s="13" t="n">
        <v>0.0138475586723653</v>
      </c>
      <c r="EU154" s="13" t="n">
        <v>0.0138538591702678</v>
      </c>
      <c r="EV154" s="13" t="n">
        <v>0.00947392145754459</v>
      </c>
      <c r="EW154" s="13" t="n">
        <v>0.0110674483775591</v>
      </c>
      <c r="EX154" s="13" t="n">
        <v>3.13499675587343</v>
      </c>
      <c r="EY154" s="13" t="n">
        <v>0.0162635812839198</v>
      </c>
      <c r="EZ154" s="13" t="n">
        <v>0.0114100457486579</v>
      </c>
      <c r="FA154" s="13" t="n">
        <v>0.0125805347822727</v>
      </c>
      <c r="FB154" s="13" t="n">
        <v>0.0120291164534621</v>
      </c>
      <c r="FC154" s="13" t="n">
        <v>0.0135994687698052</v>
      </c>
      <c r="FD154" s="13" t="n">
        <v>0.0129423455529161</v>
      </c>
      <c r="FE154" s="13" t="n">
        <v>0.0186678450454284</v>
      </c>
      <c r="FF154" s="13" t="n">
        <v>0.0128661781475789</v>
      </c>
      <c r="FG154" s="13" t="n">
        <v>0.00869945926486581</v>
      </c>
      <c r="FH154" s="13" t="n">
        <v>0.0109034794791735</v>
      </c>
      <c r="FI154" s="13" t="n">
        <v>0.0107706075927131</v>
      </c>
      <c r="FJ154" s="13" t="n">
        <v>0.0319472672361326</v>
      </c>
      <c r="FK154" s="13" t="n">
        <v>0.0414525976114391</v>
      </c>
      <c r="FL154" s="13" t="n">
        <v>0.037644539250418</v>
      </c>
      <c r="FM154" s="13" t="n">
        <v>0.014547194654805</v>
      </c>
      <c r="FN154" s="13" t="n">
        <v>0.023342845679728</v>
      </c>
      <c r="FO154" s="13" t="n">
        <v>0.0232558863324389</v>
      </c>
      <c r="FP154" s="13" t="n">
        <v>0.0249531531337602</v>
      </c>
      <c r="FQ154" s="13" t="n">
        <v>0.0261910138281156</v>
      </c>
      <c r="FR154" s="13" t="n">
        <v>0.020813320534176</v>
      </c>
      <c r="FS154" s="13" t="n">
        <v>0.0229271999616597</v>
      </c>
      <c r="FT154" s="13" t="n">
        <v>0.023127880177032</v>
      </c>
      <c r="FU154" s="13" t="n">
        <v>0.0352915216178893</v>
      </c>
      <c r="FV154" s="13" t="n">
        <v>0.0245080946952853</v>
      </c>
      <c r="FW154" s="13" t="n">
        <v>0.0212430955866497</v>
      </c>
      <c r="FX154" s="13" t="n">
        <v>0.0184205349074602</v>
      </c>
      <c r="FY154" s="13" t="n">
        <v>0.0166856522622254</v>
      </c>
      <c r="FZ154" s="13" t="n">
        <v>0.0208398949114681</v>
      </c>
      <c r="GA154" s="13" t="n">
        <v>0.02079791238584</v>
      </c>
      <c r="GB154" s="13" t="n">
        <v>0.0470940384809442</v>
      </c>
      <c r="GC154" s="13" t="n">
        <v>0.016257592691854</v>
      </c>
      <c r="GD154" s="13" t="n">
        <v>0.053575441768848</v>
      </c>
      <c r="GE154" s="13" t="n">
        <v>0.0348723201732819</v>
      </c>
      <c r="GF154" s="13" t="n">
        <v>0.0269989747076626</v>
      </c>
      <c r="GG154" s="13" t="n">
        <v>0.0247621731899112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12" t="n">
        <v>0.127357998852663</v>
      </c>
      <c r="D155" s="13" t="n">
        <v>0.128227326936744</v>
      </c>
      <c r="E155" s="13" t="n">
        <v>0.12781532854442</v>
      </c>
      <c r="F155" s="13" t="n">
        <v>0.125244068382858</v>
      </c>
      <c r="G155" s="13" t="n">
        <v>0.149315562196191</v>
      </c>
      <c r="H155" s="13" t="n">
        <v>0.126306771756929</v>
      </c>
      <c r="I155" s="13" t="n">
        <v>0.113623762752016</v>
      </c>
      <c r="J155" s="13" t="n">
        <v>0.120455591246451</v>
      </c>
      <c r="K155" s="13" t="n">
        <v>0.124765507576176</v>
      </c>
      <c r="L155" s="13" t="n">
        <v>0.030009951420569</v>
      </c>
      <c r="M155" s="13" t="n">
        <v>0.105095166505352</v>
      </c>
      <c r="N155" s="13" t="n">
        <v>0.145632824477622</v>
      </c>
      <c r="O155" s="13" t="n">
        <v>0.0411273091532607</v>
      </c>
      <c r="P155" s="13" t="n">
        <v>0.049888013129305</v>
      </c>
      <c r="Q155" s="13" t="n">
        <v>0.202879943709587</v>
      </c>
      <c r="R155" s="13" t="n">
        <v>0.499648468127759</v>
      </c>
      <c r="S155" s="13" t="n">
        <v>0.919955685967806</v>
      </c>
      <c r="T155" s="13" t="n">
        <v>1.55880567219274</v>
      </c>
      <c r="U155" s="13" t="n">
        <v>0.899080335671523</v>
      </c>
      <c r="V155" s="13" t="n">
        <v>0.172111467672288</v>
      </c>
      <c r="W155" s="13" t="n">
        <v>0.0357252527955287</v>
      </c>
      <c r="X155" s="13" t="n">
        <v>0.0392585119887491</v>
      </c>
      <c r="Y155" s="13" t="n">
        <v>0.104331420181978</v>
      </c>
      <c r="Z155" s="13" t="n">
        <v>0.0623787370906696</v>
      </c>
      <c r="AA155" s="13" t="n">
        <v>0.0328780455213361</v>
      </c>
      <c r="AB155" s="13" t="n">
        <v>0.102324219100714</v>
      </c>
      <c r="AC155" s="13" t="n">
        <v>0.0400582938261036</v>
      </c>
      <c r="AD155" s="13" t="n">
        <v>0.0503586553039342</v>
      </c>
      <c r="AE155" s="13" t="n">
        <v>0.0440511205853574</v>
      </c>
      <c r="AF155" s="13" t="n">
        <v>0.0490348665976801</v>
      </c>
      <c r="AG155" s="13" t="n">
        <v>0.0230678932727006</v>
      </c>
      <c r="AH155" s="13" t="n">
        <v>0.0337404304570229</v>
      </c>
      <c r="AI155" s="13" t="n">
        <v>0.0596651710777196</v>
      </c>
      <c r="AJ155" s="13" t="n">
        <v>0.0135283516672681</v>
      </c>
      <c r="AK155" s="13" t="n">
        <v>0.0402474802745007</v>
      </c>
      <c r="AL155" s="13" t="n">
        <v>0.0273628330591944</v>
      </c>
      <c r="AM155" s="13" t="n">
        <v>0.0255150374840408</v>
      </c>
      <c r="AN155" s="13" t="n">
        <v>0.0183798335717488</v>
      </c>
      <c r="AO155" s="13" t="n">
        <v>0.0295165862148311</v>
      </c>
      <c r="AP155" s="13" t="n">
        <v>0.0249949899311677</v>
      </c>
      <c r="AQ155" s="13" t="n">
        <v>0.0237856771013322</v>
      </c>
      <c r="AR155" s="13" t="n">
        <v>0.0267513195679698</v>
      </c>
      <c r="AS155" s="13" t="n">
        <v>0.0755747357372777</v>
      </c>
      <c r="AT155" s="13" t="n">
        <v>0.0604507223299354</v>
      </c>
      <c r="AU155" s="13" t="n">
        <v>0.0285417911328266</v>
      </c>
      <c r="AV155" s="13" t="n">
        <v>0.0392169104797749</v>
      </c>
      <c r="AW155" s="13" t="n">
        <v>0.0262866450580762</v>
      </c>
      <c r="AX155" s="13" t="n">
        <v>0.0300653818449401</v>
      </c>
      <c r="AY155" s="13" t="n">
        <v>0.0218896237757686</v>
      </c>
      <c r="AZ155" s="13" t="n">
        <v>0.019861650630713</v>
      </c>
      <c r="BA155" s="13" t="n">
        <v>0.0156434297649068</v>
      </c>
      <c r="BB155" s="13" t="n">
        <v>0.00826183015670432</v>
      </c>
      <c r="BC155" s="13" t="n">
        <v>0.0202785838227218</v>
      </c>
      <c r="BD155" s="13" t="n">
        <v>0.0128954349169437</v>
      </c>
      <c r="BE155" s="13" t="n">
        <v>0.0089934429007329</v>
      </c>
      <c r="BF155" s="13" t="n">
        <v>0.0125097745834052</v>
      </c>
      <c r="BG155" s="13" t="n">
        <v>0.0123157680981063</v>
      </c>
      <c r="BH155" s="13" t="n">
        <v>0.0150572788488086</v>
      </c>
      <c r="BI155" s="13" t="n">
        <v>0.0124176774497451</v>
      </c>
      <c r="BJ155" s="13" t="n">
        <v>0.0145431415792795</v>
      </c>
      <c r="BK155" s="13" t="n">
        <v>0.0137155871483477</v>
      </c>
      <c r="BL155" s="13" t="n">
        <v>0.0149560006924784</v>
      </c>
      <c r="BM155" s="13" t="n">
        <v>0.0146787338078394</v>
      </c>
      <c r="BN155" s="13" t="n">
        <v>0.0143209034492699</v>
      </c>
      <c r="BO155" s="13" t="n">
        <v>0.0141355615541159</v>
      </c>
      <c r="BP155" s="13" t="n">
        <v>0.0166905827818305</v>
      </c>
      <c r="BQ155" s="13" t="n">
        <v>0.00252699615601391</v>
      </c>
      <c r="BR155" s="13" t="n">
        <v>0.0459815453645424</v>
      </c>
      <c r="BS155" s="13" t="n">
        <v>0.0124850432035875</v>
      </c>
      <c r="BT155" s="13" t="n">
        <v>0.0180549975134001</v>
      </c>
      <c r="BU155" s="13" t="n">
        <v>0.0131199109212292</v>
      </c>
      <c r="BV155" s="13" t="n">
        <v>0.0227294578245217</v>
      </c>
      <c r="BW155" s="13" t="n">
        <v>0.0353232961467506</v>
      </c>
      <c r="BX155" s="13" t="n">
        <v>0.0420810452645155</v>
      </c>
      <c r="BY155" s="13" t="n">
        <v>0.066274359772403</v>
      </c>
      <c r="BZ155" s="13" t="n">
        <v>0.0419297305346329</v>
      </c>
      <c r="CA155" s="13" t="n">
        <v>0.157315102011487</v>
      </c>
      <c r="CB155" s="13" t="n">
        <v>0.576155077666058</v>
      </c>
      <c r="CC155" s="13" t="n">
        <v>0.190278990094789</v>
      </c>
      <c r="CD155" s="13" t="n">
        <v>0.0344239002134248</v>
      </c>
      <c r="CE155" s="13" t="n">
        <v>0.0950603087268642</v>
      </c>
      <c r="CF155" s="13" t="n">
        <v>0.0268333175766927</v>
      </c>
      <c r="CG155" s="13" t="n">
        <v>0</v>
      </c>
      <c r="CH155" s="13" t="n">
        <v>0.0269664997868018</v>
      </c>
      <c r="CI155" s="13" t="n">
        <v>0.024312954709558</v>
      </c>
      <c r="CJ155" s="13" t="n">
        <v>0.0252220480980792</v>
      </c>
      <c r="CK155" s="13" t="n">
        <v>0.0237958909890528</v>
      </c>
      <c r="CL155" s="13" t="n">
        <v>0.0276190409730836</v>
      </c>
      <c r="CM155" s="13" t="n">
        <v>0.0217721640669822</v>
      </c>
      <c r="CN155" s="13" t="n">
        <v>0</v>
      </c>
      <c r="CO155" s="13" t="n">
        <v>0.0135968076675525</v>
      </c>
      <c r="CP155" s="13" t="n">
        <v>0.0138480234003648</v>
      </c>
      <c r="CQ155" s="13" t="n">
        <v>0.0246890323506846</v>
      </c>
      <c r="CR155" s="13" t="n">
        <v>0.0243530069209566</v>
      </c>
      <c r="CS155" s="13" t="n">
        <v>0.0257407758789434</v>
      </c>
      <c r="CT155" s="13" t="n">
        <v>0.0237804553946886</v>
      </c>
      <c r="CU155" s="13" t="n">
        <v>0.0197576181675817</v>
      </c>
      <c r="CV155" s="13" t="n">
        <v>0.0198910299032575</v>
      </c>
      <c r="CW155" s="13" t="n">
        <v>0.0197210088396845</v>
      </c>
      <c r="CX155" s="13" t="n">
        <v>0.0185726350478222</v>
      </c>
      <c r="CY155" s="13" t="n">
        <v>0.0185387226453343</v>
      </c>
      <c r="CZ155" s="13" t="n">
        <v>0.0166064616616152</v>
      </c>
      <c r="DA155" s="13" t="n">
        <v>0.017243337727966</v>
      </c>
      <c r="DB155" s="13" t="n">
        <v>0.0165793202633465</v>
      </c>
      <c r="DC155" s="13" t="n">
        <v>0.0168051734210325</v>
      </c>
      <c r="DD155" s="13" t="n">
        <v>0.0169106978003477</v>
      </c>
      <c r="DE155" s="13" t="n">
        <v>0.0208346095081835</v>
      </c>
      <c r="DF155" s="13" t="n">
        <v>0.0208714483616475</v>
      </c>
      <c r="DG155" s="13" t="n">
        <v>0.016118490306696</v>
      </c>
      <c r="DH155" s="13" t="n">
        <v>0.0150682386946211</v>
      </c>
      <c r="DI155" s="13" t="n">
        <v>0.014415927033906</v>
      </c>
      <c r="DJ155" s="13" t="n">
        <v>0.0159396325088029</v>
      </c>
      <c r="DK155" s="13" t="n">
        <v>0.0145650612709045</v>
      </c>
      <c r="DL155" s="13" t="n">
        <v>0.0145114670510674</v>
      </c>
      <c r="DM155" s="13" t="n">
        <v>0.0151244724584758</v>
      </c>
      <c r="DN155" s="13" t="n">
        <v>0.0126680898430738</v>
      </c>
      <c r="DO155" s="13" t="n">
        <v>0.0150595741044761</v>
      </c>
      <c r="DP155" s="13" t="n">
        <v>0.0143988273791829</v>
      </c>
      <c r="DQ155" s="13" t="n">
        <v>0.016735627174306</v>
      </c>
      <c r="DR155" s="13" t="n">
        <v>0.0169032382194282</v>
      </c>
      <c r="DS155" s="13" t="n">
        <v>0.0159584536052767</v>
      </c>
      <c r="DT155" s="13" t="n">
        <v>0.0149002833611488</v>
      </c>
      <c r="DU155" s="13" t="n">
        <v>0.0160835450391577</v>
      </c>
      <c r="DV155" s="13" t="n">
        <v>0.0164727056375892</v>
      </c>
      <c r="DW155" s="13" t="n">
        <v>0.00897060510684087</v>
      </c>
      <c r="DX155" s="13" t="n">
        <v>0.0150731161129146</v>
      </c>
      <c r="DY155" s="13" t="n">
        <v>0.0240352287737856</v>
      </c>
      <c r="DZ155" s="13" t="n">
        <v>0.025582231093708</v>
      </c>
      <c r="EA155" s="13" t="n">
        <v>0.0203839934392536</v>
      </c>
      <c r="EB155" s="13" t="n">
        <v>0.0816043723759071</v>
      </c>
      <c r="EC155" s="13" t="n">
        <v>0.0809330100931514</v>
      </c>
      <c r="ED155" s="13" t="n">
        <v>0.0734074405732025</v>
      </c>
      <c r="EE155" s="13" t="n">
        <v>0.071021522306794</v>
      </c>
      <c r="EF155" s="13" t="n">
        <v>0.0819377582616174</v>
      </c>
      <c r="EG155" s="13" t="n">
        <v>0.143626771024191</v>
      </c>
      <c r="EH155" s="13" t="n">
        <v>0.143823589197683</v>
      </c>
      <c r="EI155" s="13" t="n">
        <v>0.0168261750103905</v>
      </c>
      <c r="EJ155" s="13" t="n">
        <v>0.0151227510167252</v>
      </c>
      <c r="EK155" s="13" t="n">
        <v>0.0153453334350849</v>
      </c>
      <c r="EL155" s="13" t="n">
        <v>0.0198209098426142</v>
      </c>
      <c r="EM155" s="13" t="n">
        <v>0.0792305042017531</v>
      </c>
      <c r="EN155" s="13" t="n">
        <v>0.0696489594176046</v>
      </c>
      <c r="EO155" s="13" t="n">
        <v>0.0706554290278212</v>
      </c>
      <c r="EP155" s="13" t="n">
        <v>0.00485398947129749</v>
      </c>
      <c r="EQ155" s="13" t="n">
        <v>0.00448274334335113</v>
      </c>
      <c r="ER155" s="13" t="n">
        <v>0.00308162747365761</v>
      </c>
      <c r="ES155" s="13" t="n">
        <v>0.00576315745562786</v>
      </c>
      <c r="ET155" s="13" t="n">
        <v>0.0118949329714627</v>
      </c>
      <c r="EU155" s="13" t="n">
        <v>0.0117291007494829</v>
      </c>
      <c r="EV155" s="13" t="n">
        <v>0.00690596525249636</v>
      </c>
      <c r="EW155" s="13" t="n">
        <v>0.00858855980097873</v>
      </c>
      <c r="EX155" s="13" t="n">
        <v>0.0159665443815048</v>
      </c>
      <c r="EY155" s="13" t="n">
        <v>5.75426333991614</v>
      </c>
      <c r="EZ155" s="13" t="n">
        <v>0.00788460488774401</v>
      </c>
      <c r="FA155" s="13" t="n">
        <v>0.0101684416583387</v>
      </c>
      <c r="FB155" s="13" t="n">
        <v>0.0075408329701381</v>
      </c>
      <c r="FC155" s="13" t="n">
        <v>0.00979529046818824</v>
      </c>
      <c r="FD155" s="13" t="n">
        <v>0.00989404384328417</v>
      </c>
      <c r="FE155" s="13" t="n">
        <v>0.018738467269802</v>
      </c>
      <c r="FF155" s="13" t="n">
        <v>0.0105199026824308</v>
      </c>
      <c r="FG155" s="13" t="n">
        <v>0.053241725947932</v>
      </c>
      <c r="FH155" s="13" t="n">
        <v>0.0159411818063785</v>
      </c>
      <c r="FI155" s="13" t="n">
        <v>0.016997228939014</v>
      </c>
      <c r="FJ155" s="13" t="n">
        <v>0.0219339795915438</v>
      </c>
      <c r="FK155" s="13" t="n">
        <v>0.0373125942338081</v>
      </c>
      <c r="FL155" s="13" t="n">
        <v>0.033639267063476</v>
      </c>
      <c r="FM155" s="13" t="n">
        <v>0.0125808701277073</v>
      </c>
      <c r="FN155" s="13" t="n">
        <v>0.0171142295966668</v>
      </c>
      <c r="FO155" s="13" t="n">
        <v>0.0160950786988871</v>
      </c>
      <c r="FP155" s="13" t="n">
        <v>0.0188776745260383</v>
      </c>
      <c r="FQ155" s="13" t="n">
        <v>0.0209170665680399</v>
      </c>
      <c r="FR155" s="13" t="n">
        <v>0.0144712426954938</v>
      </c>
      <c r="FS155" s="13" t="n">
        <v>0.0190694431370614</v>
      </c>
      <c r="FT155" s="13" t="n">
        <v>0.0166836396334362</v>
      </c>
      <c r="FU155" s="13" t="n">
        <v>0.0235411176099558</v>
      </c>
      <c r="FV155" s="13" t="n">
        <v>0.0121215320872407</v>
      </c>
      <c r="FW155" s="13" t="n">
        <v>0.0143611278048435</v>
      </c>
      <c r="FX155" s="13" t="n">
        <v>0.0117497580504908</v>
      </c>
      <c r="FY155" s="13" t="n">
        <v>0.0147399597527711</v>
      </c>
      <c r="FZ155" s="13" t="n">
        <v>0.018592202102388</v>
      </c>
      <c r="GA155" s="13" t="n">
        <v>0.0141202981039268</v>
      </c>
      <c r="GB155" s="13" t="n">
        <v>0.0343906190062454</v>
      </c>
      <c r="GC155" s="13" t="n">
        <v>0.0227852899186346</v>
      </c>
      <c r="GD155" s="13" t="n">
        <v>0.0271941317676301</v>
      </c>
      <c r="GE155" s="13" t="n">
        <v>0.0551589530070287</v>
      </c>
      <c r="GF155" s="13" t="n">
        <v>0.0328125159720279</v>
      </c>
      <c r="GG155" s="13" t="n">
        <v>0.0444874486877568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12" t="n">
        <v>5.1025434399276E-006</v>
      </c>
      <c r="D156" s="13" t="n">
        <v>9.84287449202876E-006</v>
      </c>
      <c r="E156" s="13" t="n">
        <v>5.23514396597664E-006</v>
      </c>
      <c r="F156" s="13" t="n">
        <v>4.38058203263934E-006</v>
      </c>
      <c r="G156" s="13" t="n">
        <v>8.53388592089935E-006</v>
      </c>
      <c r="H156" s="13" t="n">
        <v>7.25727767866825E-006</v>
      </c>
      <c r="I156" s="13" t="n">
        <v>1.11817151982086E-005</v>
      </c>
      <c r="J156" s="13" t="n">
        <v>1.12827457139003E-005</v>
      </c>
      <c r="K156" s="13" t="n">
        <v>1.21795738623361E-005</v>
      </c>
      <c r="L156" s="13" t="n">
        <v>7.57501978496468E-006</v>
      </c>
      <c r="M156" s="13" t="n">
        <v>8.12477229591989E-006</v>
      </c>
      <c r="N156" s="13" t="n">
        <v>1.4954363848649E-005</v>
      </c>
      <c r="O156" s="13" t="n">
        <v>1.0329519395011E-005</v>
      </c>
      <c r="P156" s="13" t="n">
        <v>1.02983383375533E-005</v>
      </c>
      <c r="Q156" s="13" t="n">
        <v>2.11094138351091E-005</v>
      </c>
      <c r="R156" s="13" t="n">
        <v>1.10538145196973E-005</v>
      </c>
      <c r="S156" s="13" t="n">
        <v>1.7524434958764E-005</v>
      </c>
      <c r="T156" s="13" t="n">
        <v>5.51985748854197E-005</v>
      </c>
      <c r="U156" s="13" t="n">
        <v>1.74731255887479E-005</v>
      </c>
      <c r="V156" s="13" t="n">
        <v>8.12441575576185E-005</v>
      </c>
      <c r="W156" s="13" t="n">
        <v>1.90408002509058E-005</v>
      </c>
      <c r="X156" s="13" t="n">
        <v>2.07290503119642E-005</v>
      </c>
      <c r="Y156" s="13" t="n">
        <v>1.09604658237743E-005</v>
      </c>
      <c r="Z156" s="13" t="n">
        <v>1.39366361738962E-005</v>
      </c>
      <c r="AA156" s="13" t="n">
        <v>1.20719959728331E-005</v>
      </c>
      <c r="AB156" s="13" t="n">
        <v>7.5661062810137E-006</v>
      </c>
      <c r="AC156" s="13" t="n">
        <v>1.13344116240744E-005</v>
      </c>
      <c r="AD156" s="13" t="n">
        <v>1.369538813787E-005</v>
      </c>
      <c r="AE156" s="13" t="n">
        <v>1.44939084409118E-005</v>
      </c>
      <c r="AF156" s="13" t="n">
        <v>1.12014869706089E-005</v>
      </c>
      <c r="AG156" s="13" t="n">
        <v>9.19471689745466E-006</v>
      </c>
      <c r="AH156" s="13" t="n">
        <v>1.57715214781338E-005</v>
      </c>
      <c r="AI156" s="13" t="n">
        <v>1.29490199361269E-005</v>
      </c>
      <c r="AJ156" s="13" t="n">
        <v>4.86275397727525E-006</v>
      </c>
      <c r="AK156" s="13" t="n">
        <v>2.29473783498025E-005</v>
      </c>
      <c r="AL156" s="13" t="n">
        <v>7.61761012747958E-005</v>
      </c>
      <c r="AM156" s="13" t="n">
        <v>2.66260624622287E-005</v>
      </c>
      <c r="AN156" s="13" t="n">
        <v>0.000116507275697386</v>
      </c>
      <c r="AO156" s="13" t="n">
        <v>3.49292669008765E-005</v>
      </c>
      <c r="AP156" s="13" t="n">
        <v>3.64915610479221E-005</v>
      </c>
      <c r="AQ156" s="13" t="n">
        <v>4.40758184642542E-005</v>
      </c>
      <c r="AR156" s="13" t="n">
        <v>4.26182174727056E-005</v>
      </c>
      <c r="AS156" s="13" t="n">
        <v>8.01537929288506E-006</v>
      </c>
      <c r="AT156" s="13" t="n">
        <v>1.69401304652206E-005</v>
      </c>
      <c r="AU156" s="13" t="n">
        <v>1.48271438377122E-005</v>
      </c>
      <c r="AV156" s="13" t="n">
        <v>1.41667666395398E-005</v>
      </c>
      <c r="AW156" s="13" t="n">
        <v>1.56147410468213E-005</v>
      </c>
      <c r="AX156" s="13" t="n">
        <v>2.02303802818336E-005</v>
      </c>
      <c r="AY156" s="13" t="n">
        <v>2.54617967825217E-005</v>
      </c>
      <c r="AZ156" s="13" t="n">
        <v>1.97745274834093E-005</v>
      </c>
      <c r="BA156" s="13" t="n">
        <v>3.41238102711237E-005</v>
      </c>
      <c r="BB156" s="13" t="n">
        <v>2.29618992580572E-005</v>
      </c>
      <c r="BC156" s="13" t="n">
        <v>2.63101354694641E-005</v>
      </c>
      <c r="BD156" s="13" t="n">
        <v>2.00116266885056E-005</v>
      </c>
      <c r="BE156" s="13" t="n">
        <v>1.30901450132272E-005</v>
      </c>
      <c r="BF156" s="13" t="n">
        <v>2.66131946037976E-005</v>
      </c>
      <c r="BG156" s="13" t="n">
        <v>1.87219885241352E-005</v>
      </c>
      <c r="BH156" s="13" t="n">
        <v>1.93959790737964E-005</v>
      </c>
      <c r="BI156" s="13" t="n">
        <v>1.88978600602736E-005</v>
      </c>
      <c r="BJ156" s="13" t="n">
        <v>2.04264773687553E-005</v>
      </c>
      <c r="BK156" s="13" t="n">
        <v>2.12274934529034E-005</v>
      </c>
      <c r="BL156" s="13" t="n">
        <v>7.9342826133019E-005</v>
      </c>
      <c r="BM156" s="13" t="n">
        <v>2.30121390075991E-005</v>
      </c>
      <c r="BN156" s="13" t="n">
        <v>2.08661237963596E-005</v>
      </c>
      <c r="BO156" s="13" t="n">
        <v>1.5392778592071E-005</v>
      </c>
      <c r="BP156" s="13" t="n">
        <v>1.80631671375616E-005</v>
      </c>
      <c r="BQ156" s="13" t="n">
        <v>4.55742595102691E-006</v>
      </c>
      <c r="BR156" s="13" t="n">
        <v>2.24582700784556E-005</v>
      </c>
      <c r="BS156" s="13" t="n">
        <v>2.62387301996313E-005</v>
      </c>
      <c r="BT156" s="13" t="n">
        <v>1.93806802597423E-005</v>
      </c>
      <c r="BU156" s="13" t="n">
        <v>2.43458585005998E-005</v>
      </c>
      <c r="BV156" s="13" t="n">
        <v>1.06580873570152E-005</v>
      </c>
      <c r="BW156" s="13" t="n">
        <v>1.28352512129706E-005</v>
      </c>
      <c r="BX156" s="13" t="n">
        <v>1.60679684131728E-005</v>
      </c>
      <c r="BY156" s="13" t="n">
        <v>2.1589965142663E-005</v>
      </c>
      <c r="BZ156" s="13" t="n">
        <v>1.98805819740553E-005</v>
      </c>
      <c r="CA156" s="13" t="n">
        <v>2.36955940778191E-005</v>
      </c>
      <c r="CB156" s="13" t="n">
        <v>3.44064493782241E-005</v>
      </c>
      <c r="CC156" s="13" t="n">
        <v>3.07095493049962E-005</v>
      </c>
      <c r="CD156" s="13" t="n">
        <v>1.97780280595065E-005</v>
      </c>
      <c r="CE156" s="13" t="n">
        <v>3.79319832864015E-005</v>
      </c>
      <c r="CF156" s="13" t="n">
        <v>2.15101325600038E-005</v>
      </c>
      <c r="CG156" s="13" t="n">
        <v>0</v>
      </c>
      <c r="CH156" s="13" t="n">
        <v>2.12267803725873E-005</v>
      </c>
      <c r="CI156" s="13" t="n">
        <v>2.27020138955881E-005</v>
      </c>
      <c r="CJ156" s="13" t="n">
        <v>1.79678736771401E-005</v>
      </c>
      <c r="CK156" s="13" t="n">
        <v>2.13904323051274E-005</v>
      </c>
      <c r="CL156" s="13" t="n">
        <v>1.80965846741924E-005</v>
      </c>
      <c r="CM156" s="13" t="n">
        <v>1.32131513677508E-005</v>
      </c>
      <c r="CN156" s="13" t="n">
        <v>0</v>
      </c>
      <c r="CO156" s="13" t="n">
        <v>1.38618599789328E-005</v>
      </c>
      <c r="CP156" s="13" t="n">
        <v>2.00541197927956E-005</v>
      </c>
      <c r="CQ156" s="13" t="n">
        <v>6.11900701775646E-005</v>
      </c>
      <c r="CR156" s="13" t="n">
        <v>2.467513954292E-005</v>
      </c>
      <c r="CS156" s="13" t="n">
        <v>1.95367800234803E-005</v>
      </c>
      <c r="CT156" s="13" t="n">
        <v>2.11557640556542E-005</v>
      </c>
      <c r="CU156" s="13" t="n">
        <v>1.98284946982399E-005</v>
      </c>
      <c r="CV156" s="13" t="n">
        <v>2.43534430821435E-005</v>
      </c>
      <c r="CW156" s="13" t="n">
        <v>2.14574942675805E-005</v>
      </c>
      <c r="CX156" s="13" t="n">
        <v>1.82698956037412E-005</v>
      </c>
      <c r="CY156" s="13" t="n">
        <v>1.67014106230423E-005</v>
      </c>
      <c r="CZ156" s="13" t="n">
        <v>2.58395996990769E-005</v>
      </c>
      <c r="DA156" s="13" t="n">
        <v>2.38196700528168E-005</v>
      </c>
      <c r="DB156" s="13" t="n">
        <v>2.00452062888446E-005</v>
      </c>
      <c r="DC156" s="13" t="n">
        <v>1.75320519530493E-005</v>
      </c>
      <c r="DD156" s="13" t="n">
        <v>3.15024622037344E-005</v>
      </c>
      <c r="DE156" s="13" t="n">
        <v>1.84187025006102E-005</v>
      </c>
      <c r="DF156" s="13" t="n">
        <v>1.94518586403836E-005</v>
      </c>
      <c r="DG156" s="13" t="n">
        <v>2.19855950671202E-005</v>
      </c>
      <c r="DH156" s="13" t="n">
        <v>2.66192881992259E-005</v>
      </c>
      <c r="DI156" s="13" t="n">
        <v>3.33540076571749E-005</v>
      </c>
      <c r="DJ156" s="13" t="n">
        <v>2.76606771753759E-005</v>
      </c>
      <c r="DK156" s="13" t="n">
        <v>2.45375474546585E-005</v>
      </c>
      <c r="DL156" s="13" t="n">
        <v>2.54352831598602E-005</v>
      </c>
      <c r="DM156" s="13" t="n">
        <v>2.2690766674239E-005</v>
      </c>
      <c r="DN156" s="13" t="n">
        <v>2.26491811267149E-005</v>
      </c>
      <c r="DO156" s="13" t="n">
        <v>2.07037683734851E-005</v>
      </c>
      <c r="DP156" s="13" t="n">
        <v>1.74849886521881E-005</v>
      </c>
      <c r="DQ156" s="13" t="n">
        <v>1.8870276817138E-005</v>
      </c>
      <c r="DR156" s="13" t="n">
        <v>1.8570945148093E-005</v>
      </c>
      <c r="DS156" s="13" t="n">
        <v>1.84829445545406E-005</v>
      </c>
      <c r="DT156" s="13" t="n">
        <v>1.69426910718101E-005</v>
      </c>
      <c r="DU156" s="13" t="n">
        <v>5.39581392628588E-005</v>
      </c>
      <c r="DV156" s="13" t="n">
        <v>2.11178411479355E-005</v>
      </c>
      <c r="DW156" s="13" t="n">
        <v>2.1024168324596E-005</v>
      </c>
      <c r="DX156" s="13" t="n">
        <v>2.74747576893292E-005</v>
      </c>
      <c r="DY156" s="13" t="n">
        <v>2.14060876593395E-005</v>
      </c>
      <c r="DZ156" s="13" t="n">
        <v>2.06541120532927E-005</v>
      </c>
      <c r="EA156" s="13" t="n">
        <v>1.87972509102232E-005</v>
      </c>
      <c r="EB156" s="13" t="n">
        <v>1.7138139903899E-005</v>
      </c>
      <c r="EC156" s="13" t="n">
        <v>2.12090506029103E-005</v>
      </c>
      <c r="ED156" s="13" t="n">
        <v>2.08608081067306E-005</v>
      </c>
      <c r="EE156" s="13" t="n">
        <v>2.56157897180531E-005</v>
      </c>
      <c r="EF156" s="13" t="n">
        <v>2.41861609225398E-005</v>
      </c>
      <c r="EG156" s="13" t="n">
        <v>2.63662419252428E-005</v>
      </c>
      <c r="EH156" s="13" t="n">
        <v>2.94633442144234E-005</v>
      </c>
      <c r="EI156" s="13" t="n">
        <v>3.77939050070153E-005</v>
      </c>
      <c r="EJ156" s="13" t="n">
        <v>3.88362987781562E-005</v>
      </c>
      <c r="EK156" s="13" t="n">
        <v>1.63749819019864E-005</v>
      </c>
      <c r="EL156" s="13" t="n">
        <v>2.65308014145489E-005</v>
      </c>
      <c r="EM156" s="13" t="n">
        <v>8.40666590996254E-006</v>
      </c>
      <c r="EN156" s="13" t="n">
        <v>1.66412525745586E-005</v>
      </c>
      <c r="EO156" s="13" t="n">
        <v>1.20923835873246E-005</v>
      </c>
      <c r="EP156" s="13" t="n">
        <v>2.52627825488524E-005</v>
      </c>
      <c r="EQ156" s="13" t="n">
        <v>1.92186489642842E-005</v>
      </c>
      <c r="ER156" s="13" t="n">
        <v>8.63332821225071E-006</v>
      </c>
      <c r="ES156" s="13" t="n">
        <v>1.02914020108424E-005</v>
      </c>
      <c r="ET156" s="13" t="n">
        <v>1.58523264430422E-005</v>
      </c>
      <c r="EU156" s="13" t="n">
        <v>1.92989353253263E-005</v>
      </c>
      <c r="EV156" s="13" t="n">
        <v>6.33250974693881E-006</v>
      </c>
      <c r="EW156" s="13" t="n">
        <v>8.47003281986864E-006</v>
      </c>
      <c r="EX156" s="13" t="n">
        <v>1.22184043268207E-005</v>
      </c>
      <c r="EY156" s="13" t="n">
        <v>1.25649937731767E-005</v>
      </c>
      <c r="EZ156" s="13" t="n">
        <v>325.24889726025</v>
      </c>
      <c r="FA156" s="13" t="n">
        <v>4.40002967762331E-005</v>
      </c>
      <c r="FB156" s="13" t="n">
        <v>1.54229548545378E-005</v>
      </c>
      <c r="FC156" s="13" t="n">
        <v>7.51820024886985E-005</v>
      </c>
      <c r="FD156" s="13" t="n">
        <v>1.84846624298475E-005</v>
      </c>
      <c r="FE156" s="13" t="n">
        <v>1.88150130926419E-005</v>
      </c>
      <c r="FF156" s="13" t="n">
        <v>1.83555948926372E-005</v>
      </c>
      <c r="FG156" s="13" t="n">
        <v>0.00222829819716668</v>
      </c>
      <c r="FH156" s="13" t="n">
        <v>2.5235361369425E-005</v>
      </c>
      <c r="FI156" s="13" t="n">
        <v>1.48102243865761E-005</v>
      </c>
      <c r="FJ156" s="13" t="n">
        <v>5.24807664989098E-005</v>
      </c>
      <c r="FK156" s="13" t="n">
        <v>3.07067293964736E-005</v>
      </c>
      <c r="FL156" s="13" t="n">
        <v>1.98909864641217E-005</v>
      </c>
      <c r="FM156" s="13" t="n">
        <v>1.69998023225797E-005</v>
      </c>
      <c r="FN156" s="13" t="n">
        <v>4.4577891832257E-005</v>
      </c>
      <c r="FO156" s="13" t="n">
        <v>2.7813892205108E-005</v>
      </c>
      <c r="FP156" s="13" t="n">
        <v>5.04436256868389E-005</v>
      </c>
      <c r="FQ156" s="13" t="n">
        <v>1.43251352951926E-005</v>
      </c>
      <c r="FR156" s="13" t="n">
        <v>1.45645358049453E-005</v>
      </c>
      <c r="FS156" s="13" t="n">
        <v>2.68579108031793E-005</v>
      </c>
      <c r="FT156" s="13" t="n">
        <v>4.29754058855779E-005</v>
      </c>
      <c r="FU156" s="13" t="n">
        <v>3.4626207766543E-005</v>
      </c>
      <c r="FV156" s="13" t="n">
        <v>4.60565611058716E-005</v>
      </c>
      <c r="FW156" s="13" t="n">
        <v>0.000147427410584817</v>
      </c>
      <c r="FX156" s="13" t="n">
        <v>1.27277381489509E-005</v>
      </c>
      <c r="FY156" s="13" t="n">
        <v>1.37903898836167E-005</v>
      </c>
      <c r="FZ156" s="13" t="n">
        <v>1.70183099980561E-005</v>
      </c>
      <c r="GA156" s="13" t="n">
        <v>3.34599973223375E-005</v>
      </c>
      <c r="GB156" s="13" t="n">
        <v>1.93111549289246E-005</v>
      </c>
      <c r="GC156" s="13" t="n">
        <v>1.66790782440524E-005</v>
      </c>
      <c r="GD156" s="13" t="n">
        <v>1.62322686005457E-005</v>
      </c>
      <c r="GE156" s="13" t="n">
        <v>1.40874850734885E-005</v>
      </c>
      <c r="GF156" s="13" t="n">
        <v>2.19627764970057E-005</v>
      </c>
      <c r="GG156" s="13" t="n">
        <v>0.000644190274997365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12" t="n">
        <v>0.219563247498556</v>
      </c>
      <c r="D157" s="13" t="n">
        <v>0.303003672901818</v>
      </c>
      <c r="E157" s="13" t="n">
        <v>0.278800396865498</v>
      </c>
      <c r="F157" s="13" t="n">
        <v>0.198743629361925</v>
      </c>
      <c r="G157" s="13" t="n">
        <v>0.384074091767648</v>
      </c>
      <c r="H157" s="13" t="n">
        <v>0.269242286302702</v>
      </c>
      <c r="I157" s="13" t="n">
        <v>0.447092551137875</v>
      </c>
      <c r="J157" s="13" t="n">
        <v>0.252457029508008</v>
      </c>
      <c r="K157" s="13" t="n">
        <v>0.259851912627242</v>
      </c>
      <c r="L157" s="13" t="n">
        <v>0.128784044072858</v>
      </c>
      <c r="M157" s="13" t="n">
        <v>0.265799342089387</v>
      </c>
      <c r="N157" s="13" t="n">
        <v>0.367445003799093</v>
      </c>
      <c r="O157" s="13" t="n">
        <v>0.475581793847133</v>
      </c>
      <c r="P157" s="13" t="n">
        <v>0.450025054650938</v>
      </c>
      <c r="Q157" s="13" t="n">
        <v>0.311104207753978</v>
      </c>
      <c r="R157" s="13" t="n">
        <v>0.490910920938842</v>
      </c>
      <c r="S157" s="13" t="n">
        <v>0.732994291569771</v>
      </c>
      <c r="T157" s="13" t="n">
        <v>0.881520967281958</v>
      </c>
      <c r="U157" s="13" t="n">
        <v>0.749568431247647</v>
      </c>
      <c r="V157" s="13" t="n">
        <v>0.314399659187051</v>
      </c>
      <c r="W157" s="13" t="n">
        <v>0.167517094172277</v>
      </c>
      <c r="X157" s="13" t="n">
        <v>0.164359013465901</v>
      </c>
      <c r="Y157" s="13" t="n">
        <v>0.409661197124482</v>
      </c>
      <c r="Z157" s="13" t="n">
        <v>0.340906425408928</v>
      </c>
      <c r="AA157" s="13" t="n">
        <v>0.303301550477602</v>
      </c>
      <c r="AB157" s="13" t="n">
        <v>0.344932110704968</v>
      </c>
      <c r="AC157" s="13" t="n">
        <v>0.255980950149692</v>
      </c>
      <c r="AD157" s="13" t="n">
        <v>0.275383480789872</v>
      </c>
      <c r="AE157" s="13" t="n">
        <v>0.398884102113208</v>
      </c>
      <c r="AF157" s="13" t="n">
        <v>0.256059034562762</v>
      </c>
      <c r="AG157" s="13" t="n">
        <v>0.190243996398519</v>
      </c>
      <c r="AH157" s="13" t="n">
        <v>0.307552812966955</v>
      </c>
      <c r="AI157" s="13" t="n">
        <v>0.557610915784542</v>
      </c>
      <c r="AJ157" s="13" t="n">
        <v>0.0866872909793135</v>
      </c>
      <c r="AK157" s="13" t="n">
        <v>0.335804910421705</v>
      </c>
      <c r="AL157" s="13" t="n">
        <v>0.422468486875568</v>
      </c>
      <c r="AM157" s="13" t="n">
        <v>0.311804075456307</v>
      </c>
      <c r="AN157" s="13" t="n">
        <v>0.568590451866737</v>
      </c>
      <c r="AO157" s="13" t="n">
        <v>0.37483265688008</v>
      </c>
      <c r="AP157" s="13" t="n">
        <v>0.242843970654533</v>
      </c>
      <c r="AQ157" s="13" t="n">
        <v>0.282000411793708</v>
      </c>
      <c r="AR157" s="13" t="n">
        <v>0.278829317018487</v>
      </c>
      <c r="AS157" s="13" t="n">
        <v>0.325389317322792</v>
      </c>
      <c r="AT157" s="13" t="n">
        <v>0.335900346926568</v>
      </c>
      <c r="AU157" s="13" t="n">
        <v>0.393572916016817</v>
      </c>
      <c r="AV157" s="13" t="n">
        <v>0.561706009447755</v>
      </c>
      <c r="AW157" s="13" t="n">
        <v>0.475992460019574</v>
      </c>
      <c r="AX157" s="13" t="n">
        <v>0.567031655620641</v>
      </c>
      <c r="AY157" s="13" t="n">
        <v>0.40447870570889</v>
      </c>
      <c r="AZ157" s="13" t="n">
        <v>0.375597594926633</v>
      </c>
      <c r="BA157" s="13" t="n">
        <v>0.244605207971551</v>
      </c>
      <c r="BB157" s="13" t="n">
        <v>0.728129921837056</v>
      </c>
      <c r="BC157" s="13" t="n">
        <v>0.660391693499059</v>
      </c>
      <c r="BD157" s="13" t="n">
        <v>0.748906159744204</v>
      </c>
      <c r="BE157" s="13" t="n">
        <v>0.644200745848283</v>
      </c>
      <c r="BF157" s="13" t="n">
        <v>0.961210448842573</v>
      </c>
      <c r="BG157" s="13" t="n">
        <v>0.78511563729382</v>
      </c>
      <c r="BH157" s="13" t="n">
        <v>0.947353357537994</v>
      </c>
      <c r="BI157" s="13" t="n">
        <v>1.06710014300338</v>
      </c>
      <c r="BJ157" s="13" t="n">
        <v>1.03722562496596</v>
      </c>
      <c r="BK157" s="13" t="n">
        <v>0.338510390733807</v>
      </c>
      <c r="BL157" s="13" t="n">
        <v>0.451751587784369</v>
      </c>
      <c r="BM157" s="13" t="n">
        <v>0.874353107363685</v>
      </c>
      <c r="BN157" s="13" t="n">
        <v>0.406184994735229</v>
      </c>
      <c r="BO157" s="13" t="n">
        <v>0.738444294400508</v>
      </c>
      <c r="BP157" s="13" t="n">
        <v>0.768418586965742</v>
      </c>
      <c r="BQ157" s="13" t="n">
        <v>0.671881670281505</v>
      </c>
      <c r="BR157" s="13" t="n">
        <v>1.24775421667082</v>
      </c>
      <c r="BS157" s="13" t="n">
        <v>0.476875970693382</v>
      </c>
      <c r="BT157" s="13" t="n">
        <v>0.506602995950561</v>
      </c>
      <c r="BU157" s="13" t="n">
        <v>0.357429954819074</v>
      </c>
      <c r="BV157" s="13" t="n">
        <v>0.361449856084516</v>
      </c>
      <c r="BW157" s="13" t="n">
        <v>0.372299251478262</v>
      </c>
      <c r="BX157" s="13" t="n">
        <v>0.58148305606914</v>
      </c>
      <c r="BY157" s="13" t="n">
        <v>0.616365098596571</v>
      </c>
      <c r="BZ157" s="13" t="n">
        <v>0.548864015513082</v>
      </c>
      <c r="CA157" s="13" t="n">
        <v>0.98237710881507</v>
      </c>
      <c r="CB157" s="13" t="n">
        <v>3.21070092473916</v>
      </c>
      <c r="CC157" s="13" t="n">
        <v>1.27554359167775</v>
      </c>
      <c r="CD157" s="13" t="n">
        <v>0.380759842235133</v>
      </c>
      <c r="CE157" s="13" t="n">
        <v>0.840130444324399</v>
      </c>
      <c r="CF157" s="13" t="n">
        <v>0.699462820186916</v>
      </c>
      <c r="CG157" s="13" t="n">
        <v>0</v>
      </c>
      <c r="CH157" s="13" t="n">
        <v>0.548411415118808</v>
      </c>
      <c r="CI157" s="13" t="n">
        <v>0.580404334362658</v>
      </c>
      <c r="CJ157" s="13" t="n">
        <v>0.717409221124111</v>
      </c>
      <c r="CK157" s="13" t="n">
        <v>0.779246292244745</v>
      </c>
      <c r="CL157" s="13" t="n">
        <v>1.08965641632699</v>
      </c>
      <c r="CM157" s="13" t="n">
        <v>0.367388609500765</v>
      </c>
      <c r="CN157" s="13" t="n">
        <v>0</v>
      </c>
      <c r="CO157" s="13" t="n">
        <v>0.266421125378646</v>
      </c>
      <c r="CP157" s="13" t="n">
        <v>0.259063838458297</v>
      </c>
      <c r="CQ157" s="13" t="n">
        <v>0.600785812181509</v>
      </c>
      <c r="CR157" s="13" t="n">
        <v>0.463532212104353</v>
      </c>
      <c r="CS157" s="13" t="n">
        <v>0.51723693620454</v>
      </c>
      <c r="CT157" s="13" t="n">
        <v>0.525969376399505</v>
      </c>
      <c r="CU157" s="13" t="n">
        <v>0.415307856995543</v>
      </c>
      <c r="CV157" s="13" t="n">
        <v>0.355330351712088</v>
      </c>
      <c r="CW157" s="13" t="n">
        <v>0.347410567816107</v>
      </c>
      <c r="CX157" s="13" t="n">
        <v>0.394680557876288</v>
      </c>
      <c r="CY157" s="13" t="n">
        <v>0.419764452571116</v>
      </c>
      <c r="CZ157" s="13" t="n">
        <v>0.315993159616734</v>
      </c>
      <c r="DA157" s="13" t="n">
        <v>0.267878701089281</v>
      </c>
      <c r="DB157" s="13" t="n">
        <v>0.3018888010041</v>
      </c>
      <c r="DC157" s="13" t="n">
        <v>0.318640799622858</v>
      </c>
      <c r="DD157" s="13" t="n">
        <v>0.425630905604892</v>
      </c>
      <c r="DE157" s="13" t="n">
        <v>0.249632976568652</v>
      </c>
      <c r="DF157" s="13" t="n">
        <v>0.304926863075573</v>
      </c>
      <c r="DG157" s="13" t="n">
        <v>0.275214297894888</v>
      </c>
      <c r="DH157" s="13" t="n">
        <v>0.325426913521678</v>
      </c>
      <c r="DI157" s="13" t="n">
        <v>0.191327056127949</v>
      </c>
      <c r="DJ157" s="13" t="n">
        <v>0.231336641780293</v>
      </c>
      <c r="DK157" s="13" t="n">
        <v>0.173428373443186</v>
      </c>
      <c r="DL157" s="13" t="n">
        <v>0.193060819299627</v>
      </c>
      <c r="DM157" s="13" t="n">
        <v>0.228054204416065</v>
      </c>
      <c r="DN157" s="13" t="n">
        <v>0.215084961808242</v>
      </c>
      <c r="DO157" s="13" t="n">
        <v>0.315595507513138</v>
      </c>
      <c r="DP157" s="13" t="n">
        <v>0.274051707744738</v>
      </c>
      <c r="DQ157" s="13" t="n">
        <v>0.469533143849528</v>
      </c>
      <c r="DR157" s="13" t="n">
        <v>0.523213285819673</v>
      </c>
      <c r="DS157" s="13" t="n">
        <v>0.469533143849528</v>
      </c>
      <c r="DT157" s="13" t="n">
        <v>0.438524955814945</v>
      </c>
      <c r="DU157" s="13" t="n">
        <v>0.426711073319024</v>
      </c>
      <c r="DV157" s="13" t="n">
        <v>0.474330997230368</v>
      </c>
      <c r="DW157" s="13" t="n">
        <v>0.147748723596788</v>
      </c>
      <c r="DX157" s="13" t="n">
        <v>0.479773770022859</v>
      </c>
      <c r="DY157" s="13" t="n">
        <v>0.217706573676676</v>
      </c>
      <c r="DZ157" s="13" t="n">
        <v>0.20822654752695</v>
      </c>
      <c r="EA157" s="13" t="n">
        <v>0.208807842602024</v>
      </c>
      <c r="EB157" s="13" t="n">
        <v>0.35416486954664</v>
      </c>
      <c r="EC157" s="13" t="n">
        <v>0.401248324620042</v>
      </c>
      <c r="ED157" s="13" t="n">
        <v>0.392254157040528</v>
      </c>
      <c r="EE157" s="13" t="n">
        <v>0.392303321300609</v>
      </c>
      <c r="EF157" s="13" t="n">
        <v>0.429876384063647</v>
      </c>
      <c r="EG157" s="13" t="n">
        <v>0.718995491515546</v>
      </c>
      <c r="EH157" s="13" t="n">
        <v>0.67148401817791</v>
      </c>
      <c r="EI157" s="13" t="n">
        <v>0.640384731661412</v>
      </c>
      <c r="EJ157" s="13" t="n">
        <v>0.396488067438087</v>
      </c>
      <c r="EK157" s="13" t="n">
        <v>0.287986883462388</v>
      </c>
      <c r="EL157" s="13" t="n">
        <v>0.245569695073727</v>
      </c>
      <c r="EM157" s="13" t="n">
        <v>0.192076088090359</v>
      </c>
      <c r="EN157" s="13" t="n">
        <v>0.135926309655735</v>
      </c>
      <c r="EO157" s="13" t="n">
        <v>0.141030861259022</v>
      </c>
      <c r="EP157" s="13" t="n">
        <v>0.0600379484032017</v>
      </c>
      <c r="EQ157" s="13" t="n">
        <v>0.0782240974086735</v>
      </c>
      <c r="ER157" s="13" t="n">
        <v>0.0437391285817785</v>
      </c>
      <c r="ES157" s="13" t="n">
        <v>0.0406769181825602</v>
      </c>
      <c r="ET157" s="13" t="n">
        <v>0.119832967521298</v>
      </c>
      <c r="EU157" s="13" t="n">
        <v>0.19419015127384</v>
      </c>
      <c r="EV157" s="13" t="n">
        <v>0.309483233178957</v>
      </c>
      <c r="EW157" s="13" t="n">
        <v>1.54485673235527</v>
      </c>
      <c r="EX157" s="13" t="n">
        <v>2.23090060155539</v>
      </c>
      <c r="EY157" s="13" t="n">
        <v>2.83009725133017</v>
      </c>
      <c r="EZ157" s="13" t="n">
        <v>0.516740955580782</v>
      </c>
      <c r="FA157" s="13" t="n">
        <v>145.915185897299</v>
      </c>
      <c r="FB157" s="13" t="n">
        <v>0.0994526465085661</v>
      </c>
      <c r="FC157" s="13" t="n">
        <v>0.314233368307366</v>
      </c>
      <c r="FD157" s="13" t="n">
        <v>0.103940331248602</v>
      </c>
      <c r="FE157" s="13" t="n">
        <v>0.321956495163023</v>
      </c>
      <c r="FF157" s="13" t="n">
        <v>0.0840520866389748</v>
      </c>
      <c r="FG157" s="13" t="n">
        <v>0.202898009338765</v>
      </c>
      <c r="FH157" s="13" t="n">
        <v>0.0631730375879517</v>
      </c>
      <c r="FI157" s="13" t="n">
        <v>0.0778867438240592</v>
      </c>
      <c r="FJ157" s="13" t="n">
        <v>0.131635860359083</v>
      </c>
      <c r="FK157" s="13" t="n">
        <v>0.175786811919422</v>
      </c>
      <c r="FL157" s="13" t="n">
        <v>0.114505586139232</v>
      </c>
      <c r="FM157" s="13" t="n">
        <v>0.066467043013375</v>
      </c>
      <c r="FN157" s="13" t="n">
        <v>0.186427982211648</v>
      </c>
      <c r="FO157" s="13" t="n">
        <v>0.121149702086877</v>
      </c>
      <c r="FP157" s="13" t="n">
        <v>0.170624564610923</v>
      </c>
      <c r="FQ157" s="13" t="n">
        <v>0.185211889778469</v>
      </c>
      <c r="FR157" s="13" t="n">
        <v>0.104690520017131</v>
      </c>
      <c r="FS157" s="13" t="n">
        <v>0.107949242855908</v>
      </c>
      <c r="FT157" s="13" t="n">
        <v>0.128685281750402</v>
      </c>
      <c r="FU157" s="13" t="n">
        <v>0.168887909423946</v>
      </c>
      <c r="FV157" s="13" t="n">
        <v>0.0987380295282131</v>
      </c>
      <c r="FW157" s="13" t="n">
        <v>0.0794119926926881</v>
      </c>
      <c r="FX157" s="13" t="n">
        <v>0.068861631680847</v>
      </c>
      <c r="FY157" s="13" t="n">
        <v>0.350765305562807</v>
      </c>
      <c r="FZ157" s="13" t="n">
        <v>0.216782574788684</v>
      </c>
      <c r="GA157" s="13" t="n">
        <v>0.0890546947029759</v>
      </c>
      <c r="GB157" s="13" t="n">
        <v>0.13334706581143</v>
      </c>
      <c r="GC157" s="13" t="n">
        <v>0.16147278219762</v>
      </c>
      <c r="GD157" s="13" t="n">
        <v>0.161251543027255</v>
      </c>
      <c r="GE157" s="13" t="n">
        <v>0.153612284615266</v>
      </c>
      <c r="GF157" s="13" t="n">
        <v>0.620980755013583</v>
      </c>
      <c r="GG157" s="13" t="n">
        <v>0.400270823449021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12" t="n">
        <v>0.00955080935807865</v>
      </c>
      <c r="D158" s="13" t="n">
        <v>0.0163386248003975</v>
      </c>
      <c r="E158" s="13" t="n">
        <v>0.00969253927480659</v>
      </c>
      <c r="F158" s="13" t="n">
        <v>0.00700188923828095</v>
      </c>
      <c r="G158" s="13" t="n">
        <v>0.0224864372361352</v>
      </c>
      <c r="H158" s="13" t="n">
        <v>0.0105013241256998</v>
      </c>
      <c r="I158" s="13" t="n">
        <v>0.0347389885372661</v>
      </c>
      <c r="J158" s="13" t="n">
        <v>0.0130510453276355</v>
      </c>
      <c r="K158" s="13" t="n">
        <v>0.00532595145948388</v>
      </c>
      <c r="L158" s="13" t="n">
        <v>0.00176124070215641</v>
      </c>
      <c r="M158" s="13" t="n">
        <v>0.00199324025149947</v>
      </c>
      <c r="N158" s="13" t="n">
        <v>0.0119485714406008</v>
      </c>
      <c r="O158" s="13" t="n">
        <v>0.00467062929755562</v>
      </c>
      <c r="P158" s="13" t="n">
        <v>0.0152131660181717</v>
      </c>
      <c r="Q158" s="13" t="n">
        <v>0.00532998768102548</v>
      </c>
      <c r="R158" s="13" t="n">
        <v>0.00401360637662662</v>
      </c>
      <c r="S158" s="13" t="n">
        <v>0.00443643601558842</v>
      </c>
      <c r="T158" s="13" t="n">
        <v>0.0043759912871891</v>
      </c>
      <c r="U158" s="13" t="n">
        <v>0.00466499091173796</v>
      </c>
      <c r="V158" s="13" t="n">
        <v>0.00681203277156843</v>
      </c>
      <c r="W158" s="13" t="n">
        <v>0.00334841858006004</v>
      </c>
      <c r="X158" s="13" t="n">
        <v>0.00249309085694747</v>
      </c>
      <c r="Y158" s="13" t="n">
        <v>0.034436734084418</v>
      </c>
      <c r="Z158" s="13" t="n">
        <v>0.0167914826951947</v>
      </c>
      <c r="AA158" s="13" t="n">
        <v>0.00806073495964454</v>
      </c>
      <c r="AB158" s="13" t="n">
        <v>0.0174655008817905</v>
      </c>
      <c r="AC158" s="13" t="n">
        <v>0.00845566845369211</v>
      </c>
      <c r="AD158" s="13" t="n">
        <v>0.0098148583551131</v>
      </c>
      <c r="AE158" s="13" t="n">
        <v>0.0266908244050183</v>
      </c>
      <c r="AF158" s="13" t="n">
        <v>0.0103324806596847</v>
      </c>
      <c r="AG158" s="13" t="n">
        <v>0.00526279537615585</v>
      </c>
      <c r="AH158" s="13" t="n">
        <v>0.0113197219622492</v>
      </c>
      <c r="AI158" s="13" t="n">
        <v>0.0756313970852361</v>
      </c>
      <c r="AJ158" s="13" t="n">
        <v>0.00324407455049681</v>
      </c>
      <c r="AK158" s="13" t="n">
        <v>0.00905795897808295</v>
      </c>
      <c r="AL158" s="13" t="n">
        <v>0.00673993537914595</v>
      </c>
      <c r="AM158" s="13" t="n">
        <v>0.0055049316956301</v>
      </c>
      <c r="AN158" s="13" t="n">
        <v>0.00891616743965208</v>
      </c>
      <c r="AO158" s="13" t="n">
        <v>0.00766937552436664</v>
      </c>
      <c r="AP158" s="13" t="n">
        <v>0.00380133809656021</v>
      </c>
      <c r="AQ158" s="13" t="n">
        <v>0.00376782821450949</v>
      </c>
      <c r="AR158" s="13" t="n">
        <v>0.00574171308912016</v>
      </c>
      <c r="AS158" s="13" t="n">
        <v>0.0636878786242751</v>
      </c>
      <c r="AT158" s="13" t="n">
        <v>0.021443736400938</v>
      </c>
      <c r="AU158" s="13" t="n">
        <v>0.0168671541463869</v>
      </c>
      <c r="AV158" s="13" t="n">
        <v>0.0384682723765958</v>
      </c>
      <c r="AW158" s="13" t="n">
        <v>0.017812677556071</v>
      </c>
      <c r="AX158" s="13" t="n">
        <v>0.0193655444697859</v>
      </c>
      <c r="AY158" s="13" t="n">
        <v>0.0150376057865379</v>
      </c>
      <c r="AZ158" s="13" t="n">
        <v>0.012266416184289</v>
      </c>
      <c r="BA158" s="13" t="n">
        <v>0.00740323138943273</v>
      </c>
      <c r="BB158" s="13" t="n">
        <v>0.0239245645390034</v>
      </c>
      <c r="BC158" s="13" t="n">
        <v>0.066666671743679</v>
      </c>
      <c r="BD158" s="13" t="n">
        <v>0.0257793161753488</v>
      </c>
      <c r="BE158" s="13" t="n">
        <v>0.0108104185875725</v>
      </c>
      <c r="BF158" s="13" t="n">
        <v>0.0118783843209691</v>
      </c>
      <c r="BG158" s="13" t="n">
        <v>0.00841616894211706</v>
      </c>
      <c r="BH158" s="13" t="n">
        <v>0.0188276486249519</v>
      </c>
      <c r="BI158" s="13" t="n">
        <v>0.0102626632702705</v>
      </c>
      <c r="BJ158" s="13" t="n">
        <v>0.0152420665968437</v>
      </c>
      <c r="BK158" s="13" t="n">
        <v>0.00552537777666068</v>
      </c>
      <c r="BL158" s="13" t="n">
        <v>0.00720394680217266</v>
      </c>
      <c r="BM158" s="13" t="n">
        <v>0.0109511625570537</v>
      </c>
      <c r="BN158" s="13" t="n">
        <v>0.00912284663126318</v>
      </c>
      <c r="BO158" s="13" t="n">
        <v>0.00884838356643437</v>
      </c>
      <c r="BP158" s="13" t="n">
        <v>0.0101694296337447</v>
      </c>
      <c r="BQ158" s="13" t="n">
        <v>0.0159133734285107</v>
      </c>
      <c r="BR158" s="13" t="n">
        <v>0.125403862754944</v>
      </c>
      <c r="BS158" s="13" t="n">
        <v>0.00720653491369552</v>
      </c>
      <c r="BT158" s="13" t="n">
        <v>0.0133118283744149</v>
      </c>
      <c r="BU158" s="13" t="n">
        <v>0.00804058466278801</v>
      </c>
      <c r="BV158" s="13" t="n">
        <v>0.0045057296205278</v>
      </c>
      <c r="BW158" s="13" t="n">
        <v>0.00940642970812492</v>
      </c>
      <c r="BX158" s="13" t="n">
        <v>0.00822329301196121</v>
      </c>
      <c r="BY158" s="13" t="n">
        <v>0.00913523259355114</v>
      </c>
      <c r="BZ158" s="13" t="n">
        <v>0.00876568724110876</v>
      </c>
      <c r="CA158" s="13" t="n">
        <v>0.0317919922165716</v>
      </c>
      <c r="CB158" s="13" t="n">
        <v>0.0289515398202348</v>
      </c>
      <c r="CC158" s="13" t="n">
        <v>0.0179048636236471</v>
      </c>
      <c r="CD158" s="13" t="n">
        <v>0.00769870745495903</v>
      </c>
      <c r="CE158" s="13" t="n">
        <v>0.013427862041023</v>
      </c>
      <c r="CF158" s="13" t="n">
        <v>0.0795443752209859</v>
      </c>
      <c r="CG158" s="13" t="n">
        <v>0</v>
      </c>
      <c r="CH158" s="13" t="n">
        <v>0.0545385346607541</v>
      </c>
      <c r="CI158" s="13" t="n">
        <v>0.0413705929626695</v>
      </c>
      <c r="CJ158" s="13" t="n">
        <v>0.0495892643469113</v>
      </c>
      <c r="CK158" s="13" t="n">
        <v>0.0444255505068889</v>
      </c>
      <c r="CL158" s="13" t="n">
        <v>0.0670887804087165</v>
      </c>
      <c r="CM158" s="13" t="n">
        <v>0.138449177264207</v>
      </c>
      <c r="CN158" s="13" t="n">
        <v>0</v>
      </c>
      <c r="CO158" s="13" t="n">
        <v>0.0240558187662341</v>
      </c>
      <c r="CP158" s="13" t="n">
        <v>0.0384507101912622</v>
      </c>
      <c r="CQ158" s="13" t="n">
        <v>0.0310533944853102</v>
      </c>
      <c r="CR158" s="13" t="n">
        <v>0.027145777437715</v>
      </c>
      <c r="CS158" s="13" t="n">
        <v>0.027940635783747</v>
      </c>
      <c r="CT158" s="13" t="n">
        <v>0.028270127029288</v>
      </c>
      <c r="CU158" s="13" t="n">
        <v>0.0199739355427663</v>
      </c>
      <c r="CV158" s="13" t="n">
        <v>0.0165462899392554</v>
      </c>
      <c r="CW158" s="13" t="n">
        <v>0.014642117697164</v>
      </c>
      <c r="CX158" s="13" t="n">
        <v>0.0184155842974911</v>
      </c>
      <c r="CY158" s="13" t="n">
        <v>0.0182455700191205</v>
      </c>
      <c r="CZ158" s="13" t="n">
        <v>0.0134279852844289</v>
      </c>
      <c r="DA158" s="13" t="n">
        <v>0.0104554159570205</v>
      </c>
      <c r="DB158" s="13" t="n">
        <v>0.013938582714867</v>
      </c>
      <c r="DC158" s="13" t="n">
        <v>0.0134562696460716</v>
      </c>
      <c r="DD158" s="13" t="n">
        <v>0.019933819814162</v>
      </c>
      <c r="DE158" s="13" t="n">
        <v>0.00632891862063491</v>
      </c>
      <c r="DF158" s="13" t="n">
        <v>0.011200483967089</v>
      </c>
      <c r="DG158" s="13" t="n">
        <v>0.00965550463134855</v>
      </c>
      <c r="DH158" s="13" t="n">
        <v>0.00836557752401548</v>
      </c>
      <c r="DI158" s="13" t="n">
        <v>0.00481214970049362</v>
      </c>
      <c r="DJ158" s="13" t="n">
        <v>0.00624184715440161</v>
      </c>
      <c r="DK158" s="13" t="n">
        <v>0.00463612114391751</v>
      </c>
      <c r="DL158" s="13" t="n">
        <v>0.0061674697589709</v>
      </c>
      <c r="DM158" s="13" t="n">
        <v>0.00612737251687748</v>
      </c>
      <c r="DN158" s="13" t="n">
        <v>0.007885729323337</v>
      </c>
      <c r="DO158" s="13" t="n">
        <v>0.0137099661970146</v>
      </c>
      <c r="DP158" s="13" t="n">
        <v>0.0140726099187293</v>
      </c>
      <c r="DQ158" s="13" t="n">
        <v>0.0155280529201195</v>
      </c>
      <c r="DR158" s="13" t="n">
        <v>0.0168172405670174</v>
      </c>
      <c r="DS158" s="13" t="n">
        <v>0.0159552761864998</v>
      </c>
      <c r="DT158" s="13" t="n">
        <v>0.0178053445734229</v>
      </c>
      <c r="DU158" s="13" t="n">
        <v>0.0206783948506071</v>
      </c>
      <c r="DV158" s="13" t="n">
        <v>0.0187214744308118</v>
      </c>
      <c r="DW158" s="13" t="n">
        <v>0.00451666747279702</v>
      </c>
      <c r="DX158" s="13" t="n">
        <v>0.020063163768602</v>
      </c>
      <c r="DY158" s="13" t="n">
        <v>0.00547669046917949</v>
      </c>
      <c r="DZ158" s="13" t="n">
        <v>0.00597759480574751</v>
      </c>
      <c r="EA158" s="13" t="n">
        <v>0.00687747502007498</v>
      </c>
      <c r="EB158" s="13" t="n">
        <v>0.00795277373611961</v>
      </c>
      <c r="EC158" s="13" t="n">
        <v>0.0105008311520764</v>
      </c>
      <c r="ED158" s="13" t="n">
        <v>0.0133622965491106</v>
      </c>
      <c r="EE158" s="13" t="n">
        <v>0.0116923483998379</v>
      </c>
      <c r="EF158" s="13" t="n">
        <v>0.0125707041533336</v>
      </c>
      <c r="EG158" s="13" t="n">
        <v>0.0128814624011853</v>
      </c>
      <c r="EH158" s="13" t="n">
        <v>0.0132881040187887</v>
      </c>
      <c r="EI158" s="13" t="n">
        <v>0.0148207590139441</v>
      </c>
      <c r="EJ158" s="13" t="n">
        <v>0.00760060570390213</v>
      </c>
      <c r="EK158" s="13" t="n">
        <v>0.00573241437414875</v>
      </c>
      <c r="EL158" s="13" t="n">
        <v>0.00427162877111499</v>
      </c>
      <c r="EM158" s="13" t="n">
        <v>0.00134403712467169</v>
      </c>
      <c r="EN158" s="13" t="n">
        <v>0.00158989539500262</v>
      </c>
      <c r="EO158" s="13" t="n">
        <v>0.0017119926371786</v>
      </c>
      <c r="EP158" s="13" t="n">
        <v>0.000902073946951613</v>
      </c>
      <c r="EQ158" s="13" t="n">
        <v>0.000915550613381353</v>
      </c>
      <c r="ER158" s="13" t="n">
        <v>0.000717202676005741</v>
      </c>
      <c r="ES158" s="13" t="n">
        <v>0.00100198737607452</v>
      </c>
      <c r="ET158" s="13" t="n">
        <v>0.0029417646381161</v>
      </c>
      <c r="EU158" s="13" t="n">
        <v>0.00409577275530707</v>
      </c>
      <c r="EV158" s="13" t="n">
        <v>0.00177461877386147</v>
      </c>
      <c r="EW158" s="13" t="n">
        <v>0.0024414210590447</v>
      </c>
      <c r="EX158" s="13" t="n">
        <v>0.00860904487227292</v>
      </c>
      <c r="EY158" s="13" t="n">
        <v>0.00858815511498128</v>
      </c>
      <c r="EZ158" s="13" t="n">
        <v>1.28984699911927</v>
      </c>
      <c r="FA158" s="13" t="n">
        <v>0.0331664026786151</v>
      </c>
      <c r="FB158" s="13" t="n">
        <v>6.16352596998369</v>
      </c>
      <c r="FC158" s="13" t="n">
        <v>0.00301677057491664</v>
      </c>
      <c r="FD158" s="13" t="n">
        <v>0.00232423506659186</v>
      </c>
      <c r="FE158" s="13" t="n">
        <v>0.0139598422023762</v>
      </c>
      <c r="FF158" s="13" t="n">
        <v>0.00157267212903503</v>
      </c>
      <c r="FG158" s="13" t="n">
        <v>0.000891271662428827</v>
      </c>
      <c r="FH158" s="13" t="n">
        <v>0.000753886075757108</v>
      </c>
      <c r="FI158" s="13" t="n">
        <v>0.00139508454337492</v>
      </c>
      <c r="FJ158" s="13" t="n">
        <v>0.00168056556868675</v>
      </c>
      <c r="FK158" s="13" t="n">
        <v>0.00308421552876827</v>
      </c>
      <c r="FL158" s="13" t="n">
        <v>0.00137761479059562</v>
      </c>
      <c r="FM158" s="13" t="n">
        <v>0.00125919636408428</v>
      </c>
      <c r="FN158" s="13" t="n">
        <v>0.00221079567367687</v>
      </c>
      <c r="FO158" s="13" t="n">
        <v>0.0019049178646968</v>
      </c>
      <c r="FP158" s="13" t="n">
        <v>0.00323737627138884</v>
      </c>
      <c r="FQ158" s="13" t="n">
        <v>0.00354658165232687</v>
      </c>
      <c r="FR158" s="13" t="n">
        <v>0.00149543548658859</v>
      </c>
      <c r="FS158" s="13" t="n">
        <v>0.00232918328933675</v>
      </c>
      <c r="FT158" s="13" t="n">
        <v>0.00223465559704951</v>
      </c>
      <c r="FU158" s="13" t="n">
        <v>0.00339892372777752</v>
      </c>
      <c r="FV158" s="13" t="n">
        <v>0.00133953257818785</v>
      </c>
      <c r="FW158" s="13" t="n">
        <v>0.00153300623886208</v>
      </c>
      <c r="FX158" s="13" t="n">
        <v>0.00108754911058615</v>
      </c>
      <c r="FY158" s="13" t="n">
        <v>0.00925003382610078</v>
      </c>
      <c r="FZ158" s="13" t="n">
        <v>0.00675090404226664</v>
      </c>
      <c r="GA158" s="13" t="n">
        <v>0.00137385586671719</v>
      </c>
      <c r="GB158" s="13" t="n">
        <v>0.00200726535108525</v>
      </c>
      <c r="GC158" s="13" t="n">
        <v>0.00546314601887653</v>
      </c>
      <c r="GD158" s="13" t="n">
        <v>0.00389217464884223</v>
      </c>
      <c r="GE158" s="13" t="n">
        <v>0.00201279898000793</v>
      </c>
      <c r="GF158" s="13" t="n">
        <v>0.0204537837434448</v>
      </c>
      <c r="GG158" s="13" t="n">
        <v>0.0086672157598343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12" t="n">
        <v>0.000113967784396158</v>
      </c>
      <c r="D159" s="13" t="n">
        <v>7.80729834674962E-005</v>
      </c>
      <c r="E159" s="13" t="n">
        <v>7.66807381336454E-005</v>
      </c>
      <c r="F159" s="13" t="n">
        <v>0.000132337143409768</v>
      </c>
      <c r="G159" s="13" t="n">
        <v>6.86309649257612E-005</v>
      </c>
      <c r="H159" s="13" t="n">
        <v>5.74149290293992E-005</v>
      </c>
      <c r="I159" s="13" t="n">
        <v>0.000156381276005502</v>
      </c>
      <c r="J159" s="13" t="n">
        <v>0.000122792842890368</v>
      </c>
      <c r="K159" s="13" t="n">
        <v>0.00121133332933222</v>
      </c>
      <c r="L159" s="13" t="n">
        <v>0.000473973474062469</v>
      </c>
      <c r="M159" s="13" t="n">
        <v>0.00034181426498071</v>
      </c>
      <c r="N159" s="13" t="n">
        <v>0.000155060688577897</v>
      </c>
      <c r="O159" s="13" t="n">
        <v>0.000103008966490966</v>
      </c>
      <c r="P159" s="13" t="n">
        <v>0.000103298140034921</v>
      </c>
      <c r="Q159" s="13" t="n">
        <v>0.000459310232909392</v>
      </c>
      <c r="R159" s="13" t="n">
        <v>0.000276267858205055</v>
      </c>
      <c r="S159" s="13" t="n">
        <v>0.000226452298550532</v>
      </c>
      <c r="T159" s="13" t="n">
        <v>0.000152804432881238</v>
      </c>
      <c r="U159" s="13" t="n">
        <v>0.000269991739220516</v>
      </c>
      <c r="V159" s="13" t="n">
        <v>0.000172512777974056</v>
      </c>
      <c r="W159" s="13" t="n">
        <v>0.00017713180787666</v>
      </c>
      <c r="X159" s="13" t="n">
        <v>0.000314552789229546</v>
      </c>
      <c r="Y159" s="13" t="n">
        <v>0.000162595662672161</v>
      </c>
      <c r="Z159" s="13" t="n">
        <v>0.00019637655536657</v>
      </c>
      <c r="AA159" s="13" t="n">
        <v>0.000149800126744376</v>
      </c>
      <c r="AB159" s="13" t="n">
        <v>0.000157804750629575</v>
      </c>
      <c r="AC159" s="13" t="n">
        <v>0.000193096269455654</v>
      </c>
      <c r="AD159" s="13" t="n">
        <v>0.000207725618355777</v>
      </c>
      <c r="AE159" s="13" t="n">
        <v>0.000232516590954108</v>
      </c>
      <c r="AF159" s="13" t="n">
        <v>0.000215231541947508</v>
      </c>
      <c r="AG159" s="13" t="n">
        <v>0.000120771170001655</v>
      </c>
      <c r="AH159" s="13" t="n">
        <v>0.000202537682778587</v>
      </c>
      <c r="AI159" s="13" t="n">
        <v>0.000179214970995733</v>
      </c>
      <c r="AJ159" s="13" t="n">
        <v>3.15688179703509E-005</v>
      </c>
      <c r="AK159" s="13" t="n">
        <v>0.000152841956447008</v>
      </c>
      <c r="AL159" s="13" t="n">
        <v>0.000380378807092072</v>
      </c>
      <c r="AM159" s="13" t="n">
        <v>0.000194100932668223</v>
      </c>
      <c r="AN159" s="13" t="n">
        <v>0.00025774332109042</v>
      </c>
      <c r="AO159" s="13" t="n">
        <v>0.000216944311159297</v>
      </c>
      <c r="AP159" s="13" t="n">
        <v>0.000369070898981452</v>
      </c>
      <c r="AQ159" s="13" t="n">
        <v>0.000327468158480275</v>
      </c>
      <c r="AR159" s="13" t="n">
        <v>0.00023512750486918</v>
      </c>
      <c r="AS159" s="13" t="n">
        <v>0.000171923294860176</v>
      </c>
      <c r="AT159" s="13" t="n">
        <v>0.000141166075304315</v>
      </c>
      <c r="AU159" s="13" t="n">
        <v>0.00017638859918688</v>
      </c>
      <c r="AV159" s="13" t="n">
        <v>0.000145435288738928</v>
      </c>
      <c r="AW159" s="13" t="n">
        <v>0.00012457460704567</v>
      </c>
      <c r="AX159" s="13" t="n">
        <v>0.000224803682531835</v>
      </c>
      <c r="AY159" s="13" t="n">
        <v>0.000172820229125854</v>
      </c>
      <c r="AZ159" s="13" t="n">
        <v>0.000199574531520312</v>
      </c>
      <c r="BA159" s="13" t="n">
        <v>0.000491641021352407</v>
      </c>
      <c r="BB159" s="13" t="n">
        <v>0.000130675212577411</v>
      </c>
      <c r="BC159" s="13" t="n">
        <v>0.000150194729403771</v>
      </c>
      <c r="BD159" s="13" t="n">
        <v>0.000138167821355482</v>
      </c>
      <c r="BE159" s="13" t="n">
        <v>0.000104039412024532</v>
      </c>
      <c r="BF159" s="13" t="n">
        <v>0.000120164377630016</v>
      </c>
      <c r="BG159" s="13" t="n">
        <v>0.000148093409720616</v>
      </c>
      <c r="BH159" s="13" t="n">
        <v>0.000149786811930716</v>
      </c>
      <c r="BI159" s="13" t="n">
        <v>0.000131647193974631</v>
      </c>
      <c r="BJ159" s="13" t="n">
        <v>0.000143422331000975</v>
      </c>
      <c r="BK159" s="13" t="n">
        <v>0.000414008395085794</v>
      </c>
      <c r="BL159" s="13" t="n">
        <v>0.0002943106411527</v>
      </c>
      <c r="BM159" s="13" t="n">
        <v>0.000165293728094829</v>
      </c>
      <c r="BN159" s="13" t="n">
        <v>0.000205554093291503</v>
      </c>
      <c r="BO159" s="13" t="n">
        <v>0.000227559848959568</v>
      </c>
      <c r="BP159" s="13" t="n">
        <v>0.00017425096637556</v>
      </c>
      <c r="BQ159" s="13" t="n">
        <v>5.20713311761406E-005</v>
      </c>
      <c r="BR159" s="13" t="n">
        <v>0.000152551451421687</v>
      </c>
      <c r="BS159" s="13" t="n">
        <v>0.000174703670040019</v>
      </c>
      <c r="BT159" s="13" t="n">
        <v>0.000192190862126737</v>
      </c>
      <c r="BU159" s="13" t="n">
        <v>0.000157571136171713</v>
      </c>
      <c r="BV159" s="13" t="n">
        <v>0.000172575720729542</v>
      </c>
      <c r="BW159" s="13" t="n">
        <v>0.000176583479641367</v>
      </c>
      <c r="BX159" s="13" t="n">
        <v>0.000127860945144614</v>
      </c>
      <c r="BY159" s="13" t="n">
        <v>0.000147557185861377</v>
      </c>
      <c r="BZ159" s="13" t="n">
        <v>0.000123709144157735</v>
      </c>
      <c r="CA159" s="13" t="n">
        <v>0.000161920238488289</v>
      </c>
      <c r="CB159" s="13" t="n">
        <v>0.000149481781654129</v>
      </c>
      <c r="CC159" s="13" t="n">
        <v>0.000147894897953313</v>
      </c>
      <c r="CD159" s="13" t="n">
        <v>0.000146512578207827</v>
      </c>
      <c r="CE159" s="13" t="n">
        <v>0.000471737795805103</v>
      </c>
      <c r="CF159" s="13" t="n">
        <v>0.000126798180926981</v>
      </c>
      <c r="CG159" s="13" t="n">
        <v>0</v>
      </c>
      <c r="CH159" s="13" t="n">
        <v>0.00014433379051792</v>
      </c>
      <c r="CI159" s="13" t="n">
        <v>0.000179677358161035</v>
      </c>
      <c r="CJ159" s="13" t="n">
        <v>0.000141864497802691</v>
      </c>
      <c r="CK159" s="13" t="n">
        <v>0.000140983299225884</v>
      </c>
      <c r="CL159" s="13" t="n">
        <v>0.000153494382316375</v>
      </c>
      <c r="CM159" s="13" t="n">
        <v>0.000112040888771956</v>
      </c>
      <c r="CN159" s="13" t="n">
        <v>0</v>
      </c>
      <c r="CO159" s="13" t="n">
        <v>0.000115144813923751</v>
      </c>
      <c r="CP159" s="13" t="n">
        <v>0.000121024756680008</v>
      </c>
      <c r="CQ159" s="13" t="n">
        <v>0.000683118935729503</v>
      </c>
      <c r="CR159" s="13" t="n">
        <v>0.000255484644518549</v>
      </c>
      <c r="CS159" s="13" t="n">
        <v>0.000234676011642327</v>
      </c>
      <c r="CT159" s="13" t="n">
        <v>0.000169734823669424</v>
      </c>
      <c r="CU159" s="13" t="n">
        <v>0.000226626601565725</v>
      </c>
      <c r="CV159" s="13" t="n">
        <v>0.000268435116459838</v>
      </c>
      <c r="CW159" s="13" t="n">
        <v>0.000194051304726397</v>
      </c>
      <c r="CX159" s="13" t="n">
        <v>0.000226186002277321</v>
      </c>
      <c r="CY159" s="13" t="n">
        <v>0.000158718631021731</v>
      </c>
      <c r="CZ159" s="13" t="n">
        <v>0.000170933156898873</v>
      </c>
      <c r="DA159" s="13" t="n">
        <v>0.000212664203786234</v>
      </c>
      <c r="DB159" s="13" t="n">
        <v>0.000148191455166661</v>
      </c>
      <c r="DC159" s="13" t="n">
        <v>0.000217158558615471</v>
      </c>
      <c r="DD159" s="13" t="n">
        <v>0.000245876190806057</v>
      </c>
      <c r="DE159" s="13" t="n">
        <v>0.000270381500129488</v>
      </c>
      <c r="DF159" s="13" t="n">
        <v>0.000238854442256527</v>
      </c>
      <c r="DG159" s="13" t="n">
        <v>0.000248076766372863</v>
      </c>
      <c r="DH159" s="13" t="n">
        <v>0.000217413960950232</v>
      </c>
      <c r="DI159" s="13" t="n">
        <v>0.000294903755579397</v>
      </c>
      <c r="DJ159" s="13" t="n">
        <v>0.000368970432660195</v>
      </c>
      <c r="DK159" s="13" t="n">
        <v>0.000275731634345817</v>
      </c>
      <c r="DL159" s="13" t="n">
        <v>0.00024446724143325</v>
      </c>
      <c r="DM159" s="13" t="n">
        <v>0.000219753736841672</v>
      </c>
      <c r="DN159" s="13" t="n">
        <v>0.00033278682131886</v>
      </c>
      <c r="DO159" s="13" t="n">
        <v>0.000179696725162723</v>
      </c>
      <c r="DP159" s="13" t="n">
        <v>0.000169514524025222</v>
      </c>
      <c r="DQ159" s="13" t="n">
        <v>0.000238783026437803</v>
      </c>
      <c r="DR159" s="13" t="n">
        <v>0.000241401202978508</v>
      </c>
      <c r="DS159" s="13" t="n">
        <v>0.000224570068073973</v>
      </c>
      <c r="DT159" s="13" t="n">
        <v>0.000190675394244646</v>
      </c>
      <c r="DU159" s="13" t="n">
        <v>0.00017078064176058</v>
      </c>
      <c r="DV159" s="13" t="n">
        <v>0.000193448506798856</v>
      </c>
      <c r="DW159" s="13" t="n">
        <v>0.000116907937339928</v>
      </c>
      <c r="DX159" s="13" t="n">
        <v>0.000199825092104652</v>
      </c>
      <c r="DY159" s="13" t="n">
        <v>0.000206645908011668</v>
      </c>
      <c r="DZ159" s="13" t="n">
        <v>0.000166128930042627</v>
      </c>
      <c r="EA159" s="13" t="n">
        <v>0.000170140320267268</v>
      </c>
      <c r="EB159" s="13" t="n">
        <v>0.000216587232065673</v>
      </c>
      <c r="EC159" s="13" t="n">
        <v>0.000187028345739262</v>
      </c>
      <c r="ED159" s="13" t="n">
        <v>0.000168699899516718</v>
      </c>
      <c r="EE159" s="13" t="n">
        <v>0.000194816301293076</v>
      </c>
      <c r="EF159" s="13" t="n">
        <v>0.000209753101344997</v>
      </c>
      <c r="EG159" s="13" t="n">
        <v>0.000163062891587885</v>
      </c>
      <c r="EH159" s="13" t="n">
        <v>0.000181696368087016</v>
      </c>
      <c r="EI159" s="13" t="n">
        <v>0.000111196366454596</v>
      </c>
      <c r="EJ159" s="13" t="n">
        <v>0.000116813402162938</v>
      </c>
      <c r="EK159" s="13" t="n">
        <v>0.000133067037285887</v>
      </c>
      <c r="EL159" s="13" t="n">
        <v>0.000122018162822845</v>
      </c>
      <c r="EM159" s="13" t="n">
        <v>0.000275777630974826</v>
      </c>
      <c r="EN159" s="13" t="n">
        <v>0.000531808182853457</v>
      </c>
      <c r="EO159" s="13" t="n">
        <v>0.000179598679716677</v>
      </c>
      <c r="EP159" s="13" t="n">
        <v>0.000189047355665243</v>
      </c>
      <c r="EQ159" s="13" t="n">
        <v>0.000154954170068613</v>
      </c>
      <c r="ER159" s="13" t="n">
        <v>5.93386775158269E-005</v>
      </c>
      <c r="ES159" s="13" t="n">
        <v>3.61912370982501E-005</v>
      </c>
      <c r="ET159" s="13" t="n">
        <v>0.000100809238230483</v>
      </c>
      <c r="EU159" s="13" t="n">
        <v>0.000110697666161128</v>
      </c>
      <c r="EV159" s="13" t="n">
        <v>4.62952439664354E-005</v>
      </c>
      <c r="EW159" s="13" t="n">
        <v>7.82791209917136E-005</v>
      </c>
      <c r="EX159" s="13" t="n">
        <v>0.000130477911247714</v>
      </c>
      <c r="EY159" s="13" t="n">
        <v>0.000133765459784263</v>
      </c>
      <c r="EZ159" s="13" t="n">
        <v>8.71914520372801E-005</v>
      </c>
      <c r="FA159" s="13" t="n">
        <v>0.000118215330997633</v>
      </c>
      <c r="FB159" s="13" t="n">
        <v>8.3035293475021E-005</v>
      </c>
      <c r="FC159" s="13" t="n">
        <v>0.121830544993992</v>
      </c>
      <c r="FD159" s="13" t="n">
        <v>0.000101038374069205</v>
      </c>
      <c r="FE159" s="13" t="n">
        <v>0.000127376770102412</v>
      </c>
      <c r="FF159" s="13" t="n">
        <v>0.000143091881534672</v>
      </c>
      <c r="FG159" s="13" t="n">
        <v>0.00180038068567475</v>
      </c>
      <c r="FH159" s="13" t="n">
        <v>0.000202214495937917</v>
      </c>
      <c r="FI159" s="13" t="n">
        <v>0.000150922202404679</v>
      </c>
      <c r="FJ159" s="13" t="n">
        <v>0.000574624992272955</v>
      </c>
      <c r="FK159" s="13" t="n">
        <v>0.000271604042111048</v>
      </c>
      <c r="FL159" s="13" t="n">
        <v>0.000150185045902927</v>
      </c>
      <c r="FM159" s="13" t="n">
        <v>0.000188398561108693</v>
      </c>
      <c r="FN159" s="13" t="n">
        <v>0.000406287013600283</v>
      </c>
      <c r="FO159" s="13" t="n">
        <v>0.000264105381144949</v>
      </c>
      <c r="FP159" s="13" t="n">
        <v>0.000216595705128912</v>
      </c>
      <c r="FQ159" s="13" t="n">
        <v>0.000244886052844755</v>
      </c>
      <c r="FR159" s="13" t="n">
        <v>8.34004825006016E-005</v>
      </c>
      <c r="FS159" s="13" t="n">
        <v>0.000104355215195808</v>
      </c>
      <c r="FT159" s="13" t="n">
        <v>0.00035685637310431</v>
      </c>
      <c r="FU159" s="13" t="n">
        <v>0.000657749373955741</v>
      </c>
      <c r="FV159" s="13" t="n">
        <v>0.000440966050997976</v>
      </c>
      <c r="FW159" s="13" t="n">
        <v>0.000222894822427955</v>
      </c>
      <c r="FX159" s="13" t="n">
        <v>7.88280544458097E-005</v>
      </c>
      <c r="FY159" s="13" t="n">
        <v>0.000147775064630368</v>
      </c>
      <c r="FZ159" s="13" t="n">
        <v>0.000214397550437316</v>
      </c>
      <c r="GA159" s="13" t="n">
        <v>0.000410412184959841</v>
      </c>
      <c r="GB159" s="13" t="n">
        <v>0.000194184452863002</v>
      </c>
      <c r="GC159" s="13" t="n">
        <v>0.00015213869219821</v>
      </c>
      <c r="GD159" s="13" t="n">
        <v>0.000169123552678645</v>
      </c>
      <c r="GE159" s="13" t="n">
        <v>0.000128098190915293</v>
      </c>
      <c r="GF159" s="13" t="n">
        <v>0.000287831168650436</v>
      </c>
      <c r="GG159" s="13" t="n">
        <v>0.000386211905912996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12" t="n">
        <v>6.0118989478588E-005</v>
      </c>
      <c r="D160" s="13" t="n">
        <v>7.12848124619161E-005</v>
      </c>
      <c r="E160" s="13" t="n">
        <v>7.41356332369921E-005</v>
      </c>
      <c r="F160" s="13" t="n">
        <v>4.94888323405312E-005</v>
      </c>
      <c r="G160" s="13" t="n">
        <v>0.000102224468879659</v>
      </c>
      <c r="H160" s="13" t="n">
        <v>6.90177342726208E-005</v>
      </c>
      <c r="I160" s="13" t="n">
        <v>0.000606644006090977</v>
      </c>
      <c r="J160" s="13" t="n">
        <v>7.1840943406188E-005</v>
      </c>
      <c r="K160" s="13" t="n">
        <v>8.23359659222722E-005</v>
      </c>
      <c r="L160" s="13" t="n">
        <v>2.10520250462847E-005</v>
      </c>
      <c r="M160" s="13" t="n">
        <v>2.39997139566305E-005</v>
      </c>
      <c r="N160" s="13" t="n">
        <v>9.29404604758679E-005</v>
      </c>
      <c r="O160" s="13" t="n">
        <v>0.000133470452096729</v>
      </c>
      <c r="P160" s="13" t="n">
        <v>0.000270291008415583</v>
      </c>
      <c r="Q160" s="13" t="n">
        <v>5.74335137097237E-005</v>
      </c>
      <c r="R160" s="13" t="n">
        <v>4.05874888037682E-005</v>
      </c>
      <c r="S160" s="13" t="n">
        <v>6.88173062395508E-005</v>
      </c>
      <c r="T160" s="13" t="n">
        <v>4.9867599093464E-005</v>
      </c>
      <c r="U160" s="13" t="n">
        <v>4.70180776897532E-005</v>
      </c>
      <c r="V160" s="13" t="n">
        <v>5.2755451952446E-005</v>
      </c>
      <c r="W160" s="13" t="n">
        <v>3.19487482198962E-005</v>
      </c>
      <c r="X160" s="13" t="n">
        <v>2.38754615698408E-005</v>
      </c>
      <c r="Y160" s="13" t="n">
        <v>0.000524699150949606</v>
      </c>
      <c r="Z160" s="13" t="n">
        <v>0.000381969703347864</v>
      </c>
      <c r="AA160" s="13" t="n">
        <v>0.000402113207935656</v>
      </c>
      <c r="AB160" s="13" t="n">
        <v>0.000564495647434857</v>
      </c>
      <c r="AC160" s="13" t="n">
        <v>0.00022303969356579</v>
      </c>
      <c r="AD160" s="13" t="n">
        <v>0.000148698759653109</v>
      </c>
      <c r="AE160" s="13" t="n">
        <v>0.000349141085808076</v>
      </c>
      <c r="AF160" s="13" t="n">
        <v>0.000271716743645962</v>
      </c>
      <c r="AG160" s="13" t="n">
        <v>0.000101533203313415</v>
      </c>
      <c r="AH160" s="13" t="n">
        <v>0.000150831352906114</v>
      </c>
      <c r="AI160" s="13" t="n">
        <v>0.00135258711937978</v>
      </c>
      <c r="AJ160" s="13" t="n">
        <v>5.32534360281287E-005</v>
      </c>
      <c r="AK160" s="13" t="n">
        <v>0.000165331687655185</v>
      </c>
      <c r="AL160" s="13" t="n">
        <v>0.00016253706469165</v>
      </c>
      <c r="AM160" s="13" t="n">
        <v>0.000144640822879835</v>
      </c>
      <c r="AN160" s="13" t="n">
        <v>8.73041123368132E-005</v>
      </c>
      <c r="AO160" s="13" t="n">
        <v>0.000206258637228091</v>
      </c>
      <c r="AP160" s="13" t="n">
        <v>0.000115773663789461</v>
      </c>
      <c r="AQ160" s="13" t="n">
        <v>0.000115752549004778</v>
      </c>
      <c r="AR160" s="13" t="n">
        <v>0.000161897449137169</v>
      </c>
      <c r="AS160" s="13" t="n">
        <v>0.000182461625204419</v>
      </c>
      <c r="AT160" s="13" t="n">
        <v>9.43652211777233E-005</v>
      </c>
      <c r="AU160" s="13" t="n">
        <v>0.000116772880369239</v>
      </c>
      <c r="AV160" s="13" t="n">
        <v>0.000164263279550214</v>
      </c>
      <c r="AW160" s="13" t="n">
        <v>0.000131365795328074</v>
      </c>
      <c r="AX160" s="13" t="n">
        <v>0.00025787324112196</v>
      </c>
      <c r="AY160" s="13" t="n">
        <v>0.000220526384502804</v>
      </c>
      <c r="AZ160" s="13" t="n">
        <v>0.00017548205191667</v>
      </c>
      <c r="BA160" s="13" t="n">
        <v>0.000107675656599184</v>
      </c>
      <c r="BB160" s="13" t="n">
        <v>0.000135323680506234</v>
      </c>
      <c r="BC160" s="13" t="n">
        <v>0.00017957442203112</v>
      </c>
      <c r="BD160" s="13" t="n">
        <v>0.000129897180842646</v>
      </c>
      <c r="BE160" s="13" t="n">
        <v>0.000141459636935177</v>
      </c>
      <c r="BF160" s="13" t="n">
        <v>0.000129919270155853</v>
      </c>
      <c r="BG160" s="13" t="n">
        <v>0.000106136876060039</v>
      </c>
      <c r="BH160" s="13" t="n">
        <v>0.000150452586153181</v>
      </c>
      <c r="BI160" s="13" t="n">
        <v>0.000127855218742358</v>
      </c>
      <c r="BJ160" s="13" t="n">
        <v>0.00022758132132973</v>
      </c>
      <c r="BK160" s="13" t="n">
        <v>7.1985823313399E-005</v>
      </c>
      <c r="BL160" s="13" t="n">
        <v>0.000107126347354579</v>
      </c>
      <c r="BM160" s="13" t="n">
        <v>0.000152657619359792</v>
      </c>
      <c r="BN160" s="13" t="n">
        <v>0.000105790268748393</v>
      </c>
      <c r="BO160" s="13" t="n">
        <v>0.000110906543498558</v>
      </c>
      <c r="BP160" s="13" t="n">
        <v>0.000129465789549426</v>
      </c>
      <c r="BQ160" s="13" t="n">
        <v>0.000244681698180408</v>
      </c>
      <c r="BR160" s="13" t="n">
        <v>0.000708202871988852</v>
      </c>
      <c r="BS160" s="13" t="n">
        <v>0.000189412287479294</v>
      </c>
      <c r="BT160" s="13" t="n">
        <v>0.000136437241766142</v>
      </c>
      <c r="BU160" s="13" t="n">
        <v>0.000102430744083872</v>
      </c>
      <c r="BV160" s="13" t="n">
        <v>7.95397187445313E-005</v>
      </c>
      <c r="BW160" s="13" t="n">
        <v>0.000220259038844431</v>
      </c>
      <c r="BX160" s="13" t="n">
        <v>6.88803257507592E-005</v>
      </c>
      <c r="BY160" s="13" t="n">
        <v>0.000100651904685021</v>
      </c>
      <c r="BZ160" s="13" t="n">
        <v>8.85466362047104E-005</v>
      </c>
      <c r="CA160" s="13" t="n">
        <v>0.000332850217317868</v>
      </c>
      <c r="CB160" s="13" t="n">
        <v>0.000128501980839347</v>
      </c>
      <c r="CC160" s="13" t="n">
        <v>9.28469057375791E-005</v>
      </c>
      <c r="CD160" s="13" t="n">
        <v>6.81549516861803E-005</v>
      </c>
      <c r="CE160" s="13" t="n">
        <v>0.000117258195574112</v>
      </c>
      <c r="CF160" s="13" t="n">
        <v>0.000219973826829787</v>
      </c>
      <c r="CG160" s="13" t="n">
        <v>0</v>
      </c>
      <c r="CH160" s="13" t="n">
        <v>0.000164271725464087</v>
      </c>
      <c r="CI160" s="13" t="n">
        <v>0.000171738238170915</v>
      </c>
      <c r="CJ160" s="13" t="n">
        <v>0.000220655022267951</v>
      </c>
      <c r="CK160" s="13" t="n">
        <v>0.000204499938085399</v>
      </c>
      <c r="CL160" s="13" t="n">
        <v>0.000337713114651835</v>
      </c>
      <c r="CM160" s="13" t="n">
        <v>9.51841499805909E-005</v>
      </c>
      <c r="CN160" s="13" t="n">
        <v>0</v>
      </c>
      <c r="CO160" s="13" t="n">
        <v>9.487944739547E-005</v>
      </c>
      <c r="CP160" s="13" t="n">
        <v>7.6945848656908E-005</v>
      </c>
      <c r="CQ160" s="13" t="n">
        <v>0.000165608128913114</v>
      </c>
      <c r="CR160" s="13" t="n">
        <v>0.00013784738454014</v>
      </c>
      <c r="CS160" s="13" t="n">
        <v>0.000170076342194925</v>
      </c>
      <c r="CT160" s="13" t="n">
        <v>0.000155917742114881</v>
      </c>
      <c r="CU160" s="13" t="n">
        <v>0.000120173660074603</v>
      </c>
      <c r="CV160" s="13" t="n">
        <v>0.000110653166082359</v>
      </c>
      <c r="CW160" s="13" t="n">
        <v>0.000108030384981862</v>
      </c>
      <c r="CX160" s="13" t="n">
        <v>0.00010925536733633</v>
      </c>
      <c r="CY160" s="13" t="n">
        <v>0.000113074544621263</v>
      </c>
      <c r="CZ160" s="13" t="n">
        <v>8.71689777148406E-005</v>
      </c>
      <c r="DA160" s="13" t="n">
        <v>8.39796706991505E-005</v>
      </c>
      <c r="DB160" s="13" t="n">
        <v>8.71481877729987E-005</v>
      </c>
      <c r="DC160" s="13" t="n">
        <v>9.0522005522536E-005</v>
      </c>
      <c r="DD160" s="13" t="n">
        <v>0.000115733708119983</v>
      </c>
      <c r="DE160" s="13" t="n">
        <v>8.57887204822406E-005</v>
      </c>
      <c r="DF160" s="13" t="n">
        <v>9.6993199763681E-005</v>
      </c>
      <c r="DG160" s="13" t="n">
        <v>0.000112915371629035</v>
      </c>
      <c r="DH160" s="13" t="n">
        <v>0.000129757173578054</v>
      </c>
      <c r="DI160" s="13" t="n">
        <v>7.31727990554372E-005</v>
      </c>
      <c r="DJ160" s="13" t="n">
        <v>8.77904020702099E-005</v>
      </c>
      <c r="DK160" s="13" t="n">
        <v>6.75016927323656E-005</v>
      </c>
      <c r="DL160" s="13" t="n">
        <v>8.77127646311439E-005</v>
      </c>
      <c r="DM160" s="13" t="n">
        <v>8.70409896353762E-005</v>
      </c>
      <c r="DN160" s="13" t="n">
        <v>8.24454379597836E-005</v>
      </c>
      <c r="DO160" s="13" t="n">
        <v>0.000104752720713344</v>
      </c>
      <c r="DP160" s="13" t="n">
        <v>9.83871003956148E-005</v>
      </c>
      <c r="DQ160" s="13" t="n">
        <v>0.000112135423967121</v>
      </c>
      <c r="DR160" s="13" t="n">
        <v>0.000113199284272314</v>
      </c>
      <c r="DS160" s="13" t="n">
        <v>0.000112314412372667</v>
      </c>
      <c r="DT160" s="13" t="n">
        <v>0.000121115704314315</v>
      </c>
      <c r="DU160" s="13" t="n">
        <v>0.000129951754439981</v>
      </c>
      <c r="DV160" s="13" t="n">
        <v>0.00013143076389633</v>
      </c>
      <c r="DW160" s="13" t="n">
        <v>4.49108221783678E-005</v>
      </c>
      <c r="DX160" s="13" t="n">
        <v>0.000123668319361096</v>
      </c>
      <c r="DY160" s="13" t="n">
        <v>7.67493187379334E-005</v>
      </c>
      <c r="DZ160" s="13" t="n">
        <v>7.30389638048297E-005</v>
      </c>
      <c r="EA160" s="13" t="n">
        <v>6.82361623965004E-005</v>
      </c>
      <c r="EB160" s="13" t="n">
        <v>0.000119612656487711</v>
      </c>
      <c r="EC160" s="13" t="n">
        <v>0.00011296994522637</v>
      </c>
      <c r="ED160" s="13" t="n">
        <v>7.98363002586202E-005</v>
      </c>
      <c r="EE160" s="13" t="n">
        <v>7.71670666318199E-005</v>
      </c>
      <c r="EF160" s="13" t="n">
        <v>9.35742288592057E-005</v>
      </c>
      <c r="EG160" s="13" t="n">
        <v>8.03528003762559E-005</v>
      </c>
      <c r="EH160" s="13" t="n">
        <v>8.58929950342916E-005</v>
      </c>
      <c r="EI160" s="13" t="n">
        <v>0.00016122534929856</v>
      </c>
      <c r="EJ160" s="13" t="n">
        <v>0.000106762198529504</v>
      </c>
      <c r="EK160" s="13" t="n">
        <v>6.3976823061633E-005</v>
      </c>
      <c r="EL160" s="13" t="n">
        <v>4.94160675440844E-005</v>
      </c>
      <c r="EM160" s="13" t="n">
        <v>1.72176451163802E-005</v>
      </c>
      <c r="EN160" s="13" t="n">
        <v>1.87095183492442E-005</v>
      </c>
      <c r="EO160" s="13" t="n">
        <v>2.36202325494468E-005</v>
      </c>
      <c r="EP160" s="13" t="n">
        <v>1.30273998538531E-005</v>
      </c>
      <c r="EQ160" s="13" t="n">
        <v>1.32569338055018E-005</v>
      </c>
      <c r="ER160" s="13" t="n">
        <v>7.74457817896384E-006</v>
      </c>
      <c r="ES160" s="13" t="n">
        <v>8.11204040102013E-006</v>
      </c>
      <c r="ET160" s="13" t="n">
        <v>2.78767782358792E-005</v>
      </c>
      <c r="EU160" s="13" t="n">
        <v>3.80280520573206E-005</v>
      </c>
      <c r="EV160" s="13" t="n">
        <v>2.30935648508791E-005</v>
      </c>
      <c r="EW160" s="13" t="n">
        <v>3.04098052593307E-005</v>
      </c>
      <c r="EX160" s="13" t="n">
        <v>0.000117580764515503</v>
      </c>
      <c r="EY160" s="13" t="n">
        <v>0.000113887301410146</v>
      </c>
      <c r="EZ160" s="13" t="n">
        <v>3.37609164942625E-005</v>
      </c>
      <c r="FA160" s="13" t="n">
        <v>5.36822285786187E-005</v>
      </c>
      <c r="FB160" s="13" t="n">
        <v>1.55252139133098E-005</v>
      </c>
      <c r="FC160" s="13" t="n">
        <v>4.88540894286695E-005</v>
      </c>
      <c r="FD160" s="13" t="n">
        <v>0.0325102715553333</v>
      </c>
      <c r="FE160" s="13" t="n">
        <v>0.000141671109624851</v>
      </c>
      <c r="FF160" s="13" t="n">
        <v>1.7821203115479E-005</v>
      </c>
      <c r="FG160" s="13" t="n">
        <v>1.05940021298223E-005</v>
      </c>
      <c r="FH160" s="13" t="n">
        <v>1.21682879915191E-005</v>
      </c>
      <c r="FI160" s="13" t="n">
        <v>1.34873123485378E-005</v>
      </c>
      <c r="FJ160" s="13" t="n">
        <v>4.98305670095581E-005</v>
      </c>
      <c r="FK160" s="13" t="n">
        <v>3.589156069022E-005</v>
      </c>
      <c r="FL160" s="13" t="n">
        <v>1.7001429721224E-005</v>
      </c>
      <c r="FM160" s="13" t="n">
        <v>1.9808851492705E-005</v>
      </c>
      <c r="FN160" s="13" t="n">
        <v>3.03945701300746E-005</v>
      </c>
      <c r="FO160" s="13" t="n">
        <v>2.60639277915462E-005</v>
      </c>
      <c r="FP160" s="13" t="n">
        <v>4.87196044923794E-005</v>
      </c>
      <c r="FQ160" s="13" t="n">
        <v>6.30919511619854E-005</v>
      </c>
      <c r="FR160" s="13" t="n">
        <v>2.24728551497607E-005</v>
      </c>
      <c r="FS160" s="13" t="n">
        <v>4.41961679275511E-005</v>
      </c>
      <c r="FT160" s="13" t="n">
        <v>3.0688715322854E-005</v>
      </c>
      <c r="FU160" s="13" t="n">
        <v>5.77823949212588E-005</v>
      </c>
      <c r="FV160" s="13" t="n">
        <v>3.39613445273324E-005</v>
      </c>
      <c r="FW160" s="13" t="n">
        <v>2.2109875758914E-005</v>
      </c>
      <c r="FX160" s="13" t="n">
        <v>1.07103933198531E-005</v>
      </c>
      <c r="FY160" s="13" t="n">
        <v>6.97996309915825E-005</v>
      </c>
      <c r="FZ160" s="13" t="n">
        <v>7.55113426698142E-005</v>
      </c>
      <c r="GA160" s="13" t="n">
        <v>1.77688059651805E-005</v>
      </c>
      <c r="GB160" s="13" t="n">
        <v>2.74878114177302E-005</v>
      </c>
      <c r="GC160" s="13" t="n">
        <v>0.000157011163118631</v>
      </c>
      <c r="GD160" s="13" t="n">
        <v>9.81515893356866E-005</v>
      </c>
      <c r="GE160" s="13" t="n">
        <v>2.39428339751223E-005</v>
      </c>
      <c r="GF160" s="13" t="n">
        <v>0.000231413492328314</v>
      </c>
      <c r="GG160" s="13" t="n">
        <v>0.000107760440580758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12" t="n">
        <v>5.21468493005045E-005</v>
      </c>
      <c r="D161" s="13" t="n">
        <v>7.11297748004502E-005</v>
      </c>
      <c r="E161" s="13" t="n">
        <v>6.18149274984216E-005</v>
      </c>
      <c r="F161" s="13" t="n">
        <v>4.91216207864626E-005</v>
      </c>
      <c r="G161" s="13" t="n">
        <v>9.2329859220858E-005</v>
      </c>
      <c r="H161" s="13" t="n">
        <v>6.85680120616108E-005</v>
      </c>
      <c r="I161" s="13" t="n">
        <v>0.000101713723142979</v>
      </c>
      <c r="J161" s="13" t="n">
        <v>5.46587667026106E-005</v>
      </c>
      <c r="K161" s="13" t="n">
        <v>7.89176293829385E-005</v>
      </c>
      <c r="L161" s="13" t="n">
        <v>2.82323028693033E-005</v>
      </c>
      <c r="M161" s="13" t="n">
        <v>3.90964295077767E-005</v>
      </c>
      <c r="N161" s="13" t="n">
        <v>6.3537946590307E-005</v>
      </c>
      <c r="O161" s="13" t="n">
        <v>4.94542425527404E-005</v>
      </c>
      <c r="P161" s="13" t="n">
        <v>7.15103247751253E-005</v>
      </c>
      <c r="Q161" s="13" t="n">
        <v>4.50815124596065E-005</v>
      </c>
      <c r="R161" s="13" t="n">
        <v>3.04636964676596E-005</v>
      </c>
      <c r="S161" s="13" t="n">
        <v>7.91678146307728E-005</v>
      </c>
      <c r="T161" s="13" t="n">
        <v>4.3910770113084E-005</v>
      </c>
      <c r="U161" s="13" t="n">
        <v>4.01383887583355E-005</v>
      </c>
      <c r="V161" s="13" t="n">
        <v>3.75871222971352E-005</v>
      </c>
      <c r="W161" s="13" t="n">
        <v>2.77575739651274E-005</v>
      </c>
      <c r="X161" s="13" t="n">
        <v>1.85368576643913E-005</v>
      </c>
      <c r="Y161" s="13" t="n">
        <v>0.000139076157999147</v>
      </c>
      <c r="Z161" s="13" t="n">
        <v>0.000156967758193885</v>
      </c>
      <c r="AA161" s="13" t="n">
        <v>0.000182391755620353</v>
      </c>
      <c r="AB161" s="13" t="n">
        <v>0.000161269794179632</v>
      </c>
      <c r="AC161" s="13" t="n">
        <v>0.000157467170125385</v>
      </c>
      <c r="AD161" s="13" t="n">
        <v>0.000127903613339637</v>
      </c>
      <c r="AE161" s="13" t="n">
        <v>0.000148854950358462</v>
      </c>
      <c r="AF161" s="13" t="n">
        <v>0.000128665192571071</v>
      </c>
      <c r="AG161" s="13" t="n">
        <v>0.000132114585729429</v>
      </c>
      <c r="AH161" s="13" t="n">
        <v>0.000117788844239456</v>
      </c>
      <c r="AI161" s="13" t="n">
        <v>0.00020033032545932</v>
      </c>
      <c r="AJ161" s="13" t="n">
        <v>1.91024584516887E-005</v>
      </c>
      <c r="AK161" s="13" t="n">
        <v>0.000110736208373783</v>
      </c>
      <c r="AL161" s="13" t="n">
        <v>0.000105602617972341</v>
      </c>
      <c r="AM161" s="13" t="n">
        <v>9.8722044374815E-005</v>
      </c>
      <c r="AN161" s="13" t="n">
        <v>8.38873053116616E-005</v>
      </c>
      <c r="AO161" s="13" t="n">
        <v>0.000243252432489583</v>
      </c>
      <c r="AP161" s="13" t="n">
        <v>0.000116517788152758</v>
      </c>
      <c r="AQ161" s="13" t="n">
        <v>0.000142580668597163</v>
      </c>
      <c r="AR161" s="13" t="n">
        <v>0.000156104571160648</v>
      </c>
      <c r="AS161" s="13" t="n">
        <v>9.25905886745397E-005</v>
      </c>
      <c r="AT161" s="13" t="n">
        <v>8.11012385575226E-005</v>
      </c>
      <c r="AU161" s="13" t="n">
        <v>0.000171871993159214</v>
      </c>
      <c r="AV161" s="13" t="n">
        <v>0.000139742839377954</v>
      </c>
      <c r="AW161" s="13" t="n">
        <v>0.000248130565540267</v>
      </c>
      <c r="AX161" s="13" t="n">
        <v>0.000384988606054784</v>
      </c>
      <c r="AY161" s="13" t="n">
        <v>0.000187513363969695</v>
      </c>
      <c r="AZ161" s="13" t="n">
        <v>0.000141387256208068</v>
      </c>
      <c r="BA161" s="13" t="n">
        <v>0.000228064462530541</v>
      </c>
      <c r="BB161" s="13" t="n">
        <v>0.000341909773783061</v>
      </c>
      <c r="BC161" s="13" t="n">
        <v>0.000135242859891526</v>
      </c>
      <c r="BD161" s="13" t="n">
        <v>0.000230275390783911</v>
      </c>
      <c r="BE161" s="13" t="n">
        <v>4.13302674447613E-005</v>
      </c>
      <c r="BF161" s="13" t="n">
        <v>0.000143378193984895</v>
      </c>
      <c r="BG161" s="13" t="n">
        <v>0.00017912640678224</v>
      </c>
      <c r="BH161" s="13" t="n">
        <v>0.000103654336300988</v>
      </c>
      <c r="BI161" s="13" t="n">
        <v>0.000182861931344731</v>
      </c>
      <c r="BJ161" s="13" t="n">
        <v>0.000163300512369429</v>
      </c>
      <c r="BK161" s="13" t="n">
        <v>0.000138392222465317</v>
      </c>
      <c r="BL161" s="13" t="n">
        <v>0.000327134465698321</v>
      </c>
      <c r="BM161" s="13" t="n">
        <v>0.0001411739756807</v>
      </c>
      <c r="BN161" s="13" t="n">
        <v>0.000178957220206597</v>
      </c>
      <c r="BO161" s="13" t="n">
        <v>0.000551102504257138</v>
      </c>
      <c r="BP161" s="13" t="n">
        <v>0.000129848540036402</v>
      </c>
      <c r="BQ161" s="13" t="n">
        <v>2.04989905879712E-005</v>
      </c>
      <c r="BR161" s="13" t="n">
        <v>0.000144649729353677</v>
      </c>
      <c r="BS161" s="13" t="n">
        <v>0.000256519439856058</v>
      </c>
      <c r="BT161" s="13" t="n">
        <v>0.00012722734631915</v>
      </c>
      <c r="BU161" s="13" t="n">
        <v>0.000178672047366633</v>
      </c>
      <c r="BV161" s="13" t="n">
        <v>0.00012292387248715</v>
      </c>
      <c r="BW161" s="13" t="n">
        <v>0.000137162863919924</v>
      </c>
      <c r="BX161" s="13" t="n">
        <v>0.000848846913284108</v>
      </c>
      <c r="BY161" s="13" t="n">
        <v>0.000262652812684669</v>
      </c>
      <c r="BZ161" s="13" t="n">
        <v>0.000275439100120919</v>
      </c>
      <c r="CA161" s="13" t="n">
        <v>6.83417909179752E-005</v>
      </c>
      <c r="CB161" s="13" t="n">
        <v>7.97199475915104E-005</v>
      </c>
      <c r="CC161" s="13" t="n">
        <v>8.22438470457159E-005</v>
      </c>
      <c r="CD161" s="13" t="n">
        <v>0.000189737232839333</v>
      </c>
      <c r="CE161" s="13" t="n">
        <v>0.000130939386059526</v>
      </c>
      <c r="CF161" s="13" t="n">
        <v>7.10089957152888E-005</v>
      </c>
      <c r="CG161" s="13" t="n">
        <v>0</v>
      </c>
      <c r="CH161" s="13" t="n">
        <v>0.000177758056432495</v>
      </c>
      <c r="CI161" s="13" t="n">
        <v>0.000144994333172054</v>
      </c>
      <c r="CJ161" s="13" t="n">
        <v>0.000696593373668189</v>
      </c>
      <c r="CK161" s="13" t="n">
        <v>0.000101958157005805</v>
      </c>
      <c r="CL161" s="13" t="n">
        <v>0.000343757885498864</v>
      </c>
      <c r="CM161" s="13" t="n">
        <v>0.00015344407631251</v>
      </c>
      <c r="CN161" s="13" t="n">
        <v>0</v>
      </c>
      <c r="CO161" s="13" t="n">
        <v>0.000116296839112046</v>
      </c>
      <c r="CP161" s="13" t="n">
        <v>0.000209453939209843</v>
      </c>
      <c r="CQ161" s="13" t="n">
        <v>0.000111133053939314</v>
      </c>
      <c r="CR161" s="13" t="n">
        <v>0.000173953994531996</v>
      </c>
      <c r="CS161" s="13" t="n">
        <v>0.000161819051447866</v>
      </c>
      <c r="CT161" s="13" t="n">
        <v>0.000212264449350264</v>
      </c>
      <c r="CU161" s="13" t="n">
        <v>0.000229037405161007</v>
      </c>
      <c r="CV161" s="13" t="n">
        <v>0.000151747897017327</v>
      </c>
      <c r="CW161" s="13" t="n">
        <v>0.000256214137168567</v>
      </c>
      <c r="CX161" s="13" t="n">
        <v>0.000148999693547822</v>
      </c>
      <c r="CY161" s="13" t="n">
        <v>9.74893308548347E-005</v>
      </c>
      <c r="CZ161" s="13" t="n">
        <v>9.66486700795449E-005</v>
      </c>
      <c r="DA161" s="13" t="n">
        <v>0.000116734423654714</v>
      </c>
      <c r="DB161" s="13" t="n">
        <v>0.000126685278282175</v>
      </c>
      <c r="DC161" s="13" t="n">
        <v>0.000146639229284252</v>
      </c>
      <c r="DD161" s="13" t="n">
        <v>0.000145494224385639</v>
      </c>
      <c r="DE161" s="13" t="n">
        <v>0.000200106500726104</v>
      </c>
      <c r="DF161" s="13" t="n">
        <v>0.00019226736296063</v>
      </c>
      <c r="DG161" s="13" t="n">
        <v>0.000241326197794092</v>
      </c>
      <c r="DH161" s="13" t="n">
        <v>0.000365651011812698</v>
      </c>
      <c r="DI161" s="13" t="n">
        <v>0.00019240970973957</v>
      </c>
      <c r="DJ161" s="13" t="n">
        <v>0.000138366341232782</v>
      </c>
      <c r="DK161" s="13" t="n">
        <v>0.000184219737488628</v>
      </c>
      <c r="DL161" s="13" t="n">
        <v>0.000138290614663514</v>
      </c>
      <c r="DM161" s="13" t="n">
        <v>0.000185295725767149</v>
      </c>
      <c r="DN161" s="13" t="n">
        <v>0.000172985365440285</v>
      </c>
      <c r="DO161" s="13" t="n">
        <v>0.00020240130334417</v>
      </c>
      <c r="DP161" s="13" t="n">
        <v>0.000614904535275715</v>
      </c>
      <c r="DQ161" s="13" t="n">
        <v>0.000268907443880526</v>
      </c>
      <c r="DR161" s="13" t="n">
        <v>0.00027331396336058</v>
      </c>
      <c r="DS161" s="13" t="n">
        <v>0.000459168532037642</v>
      </c>
      <c r="DT161" s="13" t="n">
        <v>0.000339881452003685</v>
      </c>
      <c r="DU161" s="13" t="n">
        <v>0.00014048045450519</v>
      </c>
      <c r="DV161" s="13" t="n">
        <v>0.000142601277726774</v>
      </c>
      <c r="DW161" s="13" t="n">
        <v>9.32055075882779E-005</v>
      </c>
      <c r="DX161" s="13" t="n">
        <v>0.000283964569830643</v>
      </c>
      <c r="DY161" s="13" t="n">
        <v>0.000127037550613896</v>
      </c>
      <c r="DZ161" s="13" t="n">
        <v>0.000228992831927198</v>
      </c>
      <c r="EA161" s="13" t="n">
        <v>9.88821245908622E-005</v>
      </c>
      <c r="EB161" s="13" t="n">
        <v>0.000153337675689868</v>
      </c>
      <c r="EC161" s="13" t="n">
        <v>0.000136986967395106</v>
      </c>
      <c r="ED161" s="13" t="n">
        <v>8.84610942390225E-005</v>
      </c>
      <c r="EE161" s="13" t="n">
        <v>9.08992022001966E-005</v>
      </c>
      <c r="EF161" s="13" t="n">
        <v>0.000120534172016457</v>
      </c>
      <c r="EG161" s="13" t="n">
        <v>7.55439627938478E-005</v>
      </c>
      <c r="EH161" s="13" t="n">
        <v>8.44025335519333E-005</v>
      </c>
      <c r="EI161" s="13" t="n">
        <v>3.03853817751383E-005</v>
      </c>
      <c r="EJ161" s="13" t="n">
        <v>2.4362483466883E-005</v>
      </c>
      <c r="EK161" s="13" t="n">
        <v>2.01987682905701E-005</v>
      </c>
      <c r="EL161" s="13" t="n">
        <v>3.97859726419897E-005</v>
      </c>
      <c r="EM161" s="13" t="n">
        <v>1.92319125425699E-005</v>
      </c>
      <c r="EN161" s="13" t="n">
        <v>0.000524363356792246</v>
      </c>
      <c r="EO161" s="13" t="n">
        <v>5.6526528983856E-005</v>
      </c>
      <c r="EP161" s="13" t="n">
        <v>1.63851686765999E-005</v>
      </c>
      <c r="EQ161" s="13" t="n">
        <v>1.67837396576324E-005</v>
      </c>
      <c r="ER161" s="13" t="n">
        <v>6.99828527735011E-006</v>
      </c>
      <c r="ES161" s="13" t="n">
        <v>1.02189170970281E-005</v>
      </c>
      <c r="ET161" s="13" t="n">
        <v>4.11267642719061E-005</v>
      </c>
      <c r="EU161" s="13" t="n">
        <v>6.20540892583245E-005</v>
      </c>
      <c r="EV161" s="13" t="n">
        <v>1.88548133988995E-005</v>
      </c>
      <c r="EW161" s="13" t="n">
        <v>0.000231091128890834</v>
      </c>
      <c r="EX161" s="13" t="n">
        <v>8.74392648359906E-005</v>
      </c>
      <c r="EY161" s="13" t="n">
        <v>8.97633036611789E-005</v>
      </c>
      <c r="EZ161" s="13" t="n">
        <v>0.000117136541323168</v>
      </c>
      <c r="FA161" s="13" t="n">
        <v>0.000153799224336735</v>
      </c>
      <c r="FB161" s="13" t="n">
        <v>0.00027794670398427</v>
      </c>
      <c r="FC161" s="13" t="n">
        <v>0.000226900765630653</v>
      </c>
      <c r="FD161" s="13" t="n">
        <v>0.000733843177234623</v>
      </c>
      <c r="FE161" s="13" t="n">
        <v>0.0480350883020943</v>
      </c>
      <c r="FF161" s="13" t="n">
        <v>1.92380952814532E-005</v>
      </c>
      <c r="FG161" s="13" t="n">
        <v>1.50647944634608E-005</v>
      </c>
      <c r="FH161" s="13" t="n">
        <v>1.13738431347794E-005</v>
      </c>
      <c r="FI161" s="13" t="n">
        <v>1.56234935887489E-005</v>
      </c>
      <c r="FJ161" s="13" t="n">
        <v>2.96060691065971E-005</v>
      </c>
      <c r="FK161" s="13" t="n">
        <v>7.02843212043206E-005</v>
      </c>
      <c r="FL161" s="13" t="n">
        <v>1.84518809509028E-005</v>
      </c>
      <c r="FM161" s="13" t="n">
        <v>1.57362207348995E-005</v>
      </c>
      <c r="FN161" s="13" t="n">
        <v>2.91225693402844E-005</v>
      </c>
      <c r="FO161" s="13" t="n">
        <v>2.62697865200563E-005</v>
      </c>
      <c r="FP161" s="13" t="n">
        <v>4.82641851382337E-005</v>
      </c>
      <c r="FQ161" s="13" t="n">
        <v>7.21659826660012E-005</v>
      </c>
      <c r="FR161" s="13" t="n">
        <v>2.44713763563618E-005</v>
      </c>
      <c r="FS161" s="13" t="n">
        <v>3.3985077795031E-005</v>
      </c>
      <c r="FT161" s="13" t="n">
        <v>4.20926135275298E-005</v>
      </c>
      <c r="FU161" s="13" t="n">
        <v>8.91867273141586E-005</v>
      </c>
      <c r="FV161" s="13" t="n">
        <v>2.34480132506612E-005</v>
      </c>
      <c r="FW161" s="13" t="n">
        <v>3.04027797147865E-005</v>
      </c>
      <c r="FX161" s="13" t="n">
        <v>1.49286783516122E-005</v>
      </c>
      <c r="FY161" s="13" t="n">
        <v>0.000153976558707805</v>
      </c>
      <c r="FZ161" s="13" t="n">
        <v>0.000125909799870306</v>
      </c>
      <c r="GA161" s="13" t="n">
        <v>2.11227762202629E-005</v>
      </c>
      <c r="GB161" s="13" t="n">
        <v>2.75658611315379E-005</v>
      </c>
      <c r="GC161" s="13" t="n">
        <v>7.1131691928786E-005</v>
      </c>
      <c r="GD161" s="13" t="n">
        <v>5.17634236333256E-005</v>
      </c>
      <c r="GE161" s="13" t="n">
        <v>2.59106604545348E-005</v>
      </c>
      <c r="GF161" s="13" t="n">
        <v>0.000215040930462724</v>
      </c>
      <c r="GG161" s="13" t="n">
        <v>0.000146193017664072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12" t="n">
        <v>0.000591005264137981</v>
      </c>
      <c r="D162" s="13" t="n">
        <v>0.000693114141407545</v>
      </c>
      <c r="E162" s="13" t="n">
        <v>0.000599436329227326</v>
      </c>
      <c r="F162" s="13" t="n">
        <v>0.000563825928021832</v>
      </c>
      <c r="G162" s="13" t="n">
        <v>0.000854914649544047</v>
      </c>
      <c r="H162" s="13" t="n">
        <v>0.000590715446275534</v>
      </c>
      <c r="I162" s="13" t="n">
        <v>0.00109404073314061</v>
      </c>
      <c r="J162" s="13" t="n">
        <v>0.000633988197812228</v>
      </c>
      <c r="K162" s="13" t="n">
        <v>0.00104332725669694</v>
      </c>
      <c r="L162" s="13" t="n">
        <v>0.000623787228985376</v>
      </c>
      <c r="M162" s="13" t="n">
        <v>0.00144861506481996</v>
      </c>
      <c r="N162" s="13" t="n">
        <v>0.000854693024119823</v>
      </c>
      <c r="O162" s="13" t="n">
        <v>0.000674922258683513</v>
      </c>
      <c r="P162" s="13" t="n">
        <v>0.000951155877470181</v>
      </c>
      <c r="Q162" s="13" t="n">
        <v>0.0011015682484235</v>
      </c>
      <c r="R162" s="13" t="n">
        <v>0.00187774077958623</v>
      </c>
      <c r="S162" s="13" t="n">
        <v>0.00300696106170901</v>
      </c>
      <c r="T162" s="13" t="n">
        <v>0.00473111387248015</v>
      </c>
      <c r="U162" s="13" t="n">
        <v>0.0029651466984534</v>
      </c>
      <c r="V162" s="13" t="n">
        <v>0.000908693686051452</v>
      </c>
      <c r="W162" s="13" t="n">
        <v>0.000451674164395841</v>
      </c>
      <c r="X162" s="13" t="n">
        <v>0.000471814181093643</v>
      </c>
      <c r="Y162" s="13" t="n">
        <v>0.00107826813214534</v>
      </c>
      <c r="Z162" s="13" t="n">
        <v>0.00082482008669388</v>
      </c>
      <c r="AA162" s="13" t="n">
        <v>0.000655461066711654</v>
      </c>
      <c r="AB162" s="13" t="n">
        <v>0.000843010419589771</v>
      </c>
      <c r="AC162" s="13" t="n">
        <v>0.000620360558964688</v>
      </c>
      <c r="AD162" s="13" t="n">
        <v>0.000658534375916098</v>
      </c>
      <c r="AE162" s="13" t="n">
        <v>0.000703127581029284</v>
      </c>
      <c r="AF162" s="13" t="n">
        <v>0.000639669867778687</v>
      </c>
      <c r="AG162" s="13" t="n">
        <v>0.000369737850215048</v>
      </c>
      <c r="AH162" s="13" t="n">
        <v>0.000608722899450737</v>
      </c>
      <c r="AI162" s="13" t="n">
        <v>0.000975215409537644</v>
      </c>
      <c r="AJ162" s="13" t="n">
        <v>0.000211401207974629</v>
      </c>
      <c r="AK162" s="13" t="n">
        <v>0.000537309918350212</v>
      </c>
      <c r="AL162" s="13" t="n">
        <v>0.000686366189679786</v>
      </c>
      <c r="AM162" s="13" t="n">
        <v>0.000550788773696175</v>
      </c>
      <c r="AN162" s="13" t="n">
        <v>0.000550536151709123</v>
      </c>
      <c r="AO162" s="13" t="n">
        <v>0.000602015243254655</v>
      </c>
      <c r="AP162" s="13" t="n">
        <v>0.000560385309547871</v>
      </c>
      <c r="AQ162" s="13" t="n">
        <v>0.000540987660529811</v>
      </c>
      <c r="AR162" s="13" t="n">
        <v>0.000521551265808215</v>
      </c>
      <c r="AS162" s="13" t="n">
        <v>0.00090303061402269</v>
      </c>
      <c r="AT162" s="13" t="n">
        <v>0.000858152240531481</v>
      </c>
      <c r="AU162" s="13" t="n">
        <v>0.000613770689707355</v>
      </c>
      <c r="AV162" s="13" t="n">
        <v>0.00117109353884777</v>
      </c>
      <c r="AW162" s="13" t="n">
        <v>0.000601207782792973</v>
      </c>
      <c r="AX162" s="13" t="n">
        <v>0.000791739005015189</v>
      </c>
      <c r="AY162" s="13" t="n">
        <v>0.0006077899029096</v>
      </c>
      <c r="AZ162" s="13" t="n">
        <v>0.000603943229462586</v>
      </c>
      <c r="BA162" s="13" t="n">
        <v>0.00058698810959541</v>
      </c>
      <c r="BB162" s="13" t="n">
        <v>0.000425302288741374</v>
      </c>
      <c r="BC162" s="13" t="n">
        <v>0.000408683481580886</v>
      </c>
      <c r="BD162" s="13" t="n">
        <v>0.000505321465511225</v>
      </c>
      <c r="BE162" s="13" t="n">
        <v>0.000291443632166601</v>
      </c>
      <c r="BF162" s="13" t="n">
        <v>0.000484205057084326</v>
      </c>
      <c r="BG162" s="13" t="n">
        <v>0.00042337120287716</v>
      </c>
      <c r="BH162" s="13" t="n">
        <v>0.000569637783552171</v>
      </c>
      <c r="BI162" s="13" t="n">
        <v>0.000559926560418009</v>
      </c>
      <c r="BJ162" s="13" t="n">
        <v>0.000632646046641755</v>
      </c>
      <c r="BK162" s="13" t="n">
        <v>0.000490804225310509</v>
      </c>
      <c r="BL162" s="13" t="n">
        <v>0.000548222258293977</v>
      </c>
      <c r="BM162" s="13" t="n">
        <v>0.000597855504523074</v>
      </c>
      <c r="BN162" s="13" t="n">
        <v>0.000463257579924842</v>
      </c>
      <c r="BO162" s="13" t="n">
        <v>0.000575672814334875</v>
      </c>
      <c r="BP162" s="13" t="n">
        <v>0.00056896205848251</v>
      </c>
      <c r="BQ162" s="13" t="n">
        <v>0.000112730004505556</v>
      </c>
      <c r="BR162" s="13" t="n">
        <v>0.000566927134132821</v>
      </c>
      <c r="BS162" s="13" t="n">
        <v>0.000444275284848684</v>
      </c>
      <c r="BT162" s="13" t="n">
        <v>0.000471873074563017</v>
      </c>
      <c r="BU162" s="13" t="n">
        <v>0.000384548007934494</v>
      </c>
      <c r="BV162" s="13" t="n">
        <v>0.000572016769749256</v>
      </c>
      <c r="BW162" s="13" t="n">
        <v>0.000660652990985424</v>
      </c>
      <c r="BX162" s="13" t="n">
        <v>0.000520071179933155</v>
      </c>
      <c r="BY162" s="13" t="n">
        <v>0.000649667809119012</v>
      </c>
      <c r="BZ162" s="13" t="n">
        <v>0.000510752063318774</v>
      </c>
      <c r="CA162" s="13" t="n">
        <v>0.00100271710990721</v>
      </c>
      <c r="CB162" s="13" t="n">
        <v>0.00281056683962779</v>
      </c>
      <c r="CC162" s="13" t="n">
        <v>0.00112588505196244</v>
      </c>
      <c r="CD162" s="13" t="n">
        <v>0.000475415981694312</v>
      </c>
      <c r="CE162" s="13" t="n">
        <v>0.000877039996091013</v>
      </c>
      <c r="CF162" s="13" t="n">
        <v>0.00048648485428036</v>
      </c>
      <c r="CG162" s="13" t="n">
        <v>0</v>
      </c>
      <c r="CH162" s="13" t="n">
        <v>0.000457929270774627</v>
      </c>
      <c r="CI162" s="13" t="n">
        <v>0.000479881036569754</v>
      </c>
      <c r="CJ162" s="13" t="n">
        <v>0.000534607018071569</v>
      </c>
      <c r="CK162" s="13" t="n">
        <v>0.000528393757052601</v>
      </c>
      <c r="CL162" s="13" t="n">
        <v>0.000692590299495744</v>
      </c>
      <c r="CM162" s="13" t="n">
        <v>0.000340125283916864</v>
      </c>
      <c r="CN162" s="13" t="n">
        <v>0</v>
      </c>
      <c r="CO162" s="13" t="n">
        <v>0.000331571782404346</v>
      </c>
      <c r="CP162" s="13" t="n">
        <v>0.000290478089234494</v>
      </c>
      <c r="CQ162" s="13" t="n">
        <v>0.000746029923640177</v>
      </c>
      <c r="CR162" s="13" t="n">
        <v>0.000530964921939223</v>
      </c>
      <c r="CS162" s="13" t="n">
        <v>0.000597857054351215</v>
      </c>
      <c r="CT162" s="13" t="n">
        <v>0.000516061774531292</v>
      </c>
      <c r="CU162" s="13" t="n">
        <v>0.000504055255919682</v>
      </c>
      <c r="CV162" s="13" t="n">
        <v>0.00049299413247434</v>
      </c>
      <c r="CW162" s="13" t="n">
        <v>0.000467572301470566</v>
      </c>
      <c r="CX162" s="13" t="n">
        <v>0.000454164738219109</v>
      </c>
      <c r="CY162" s="13" t="n">
        <v>0.000447387339756663</v>
      </c>
      <c r="CZ162" s="13" t="n">
        <v>0.000407226643127948</v>
      </c>
      <c r="DA162" s="13" t="n">
        <v>0.000419347849022023</v>
      </c>
      <c r="DB162" s="13" t="n">
        <v>0.000374345489279501</v>
      </c>
      <c r="DC162" s="13" t="n">
        <v>0.000419851543167986</v>
      </c>
      <c r="DD162" s="13" t="n">
        <v>0.000449984851721689</v>
      </c>
      <c r="DE162" s="13" t="n">
        <v>0.000503058716424746</v>
      </c>
      <c r="DF162" s="13" t="n">
        <v>0.000507751596036978</v>
      </c>
      <c r="DG162" s="13" t="n">
        <v>0.000444744882775535</v>
      </c>
      <c r="DH162" s="13" t="n">
        <v>0.000458918061128856</v>
      </c>
      <c r="DI162" s="13" t="n">
        <v>0.000393467268888388</v>
      </c>
      <c r="DJ162" s="13" t="n">
        <v>0.000482005850951646</v>
      </c>
      <c r="DK162" s="13" t="n">
        <v>0.000388111062831627</v>
      </c>
      <c r="DL162" s="13" t="n">
        <v>0.00038516483953478</v>
      </c>
      <c r="DM162" s="13" t="n">
        <v>0.000383708001081842</v>
      </c>
      <c r="DN162" s="13" t="n">
        <v>0.000399370564279071</v>
      </c>
      <c r="DO162" s="13" t="n">
        <v>0.000394465358211465</v>
      </c>
      <c r="DP162" s="13" t="n">
        <v>0.000374574863844432</v>
      </c>
      <c r="DQ162" s="13" t="n">
        <v>0.000482653679114761</v>
      </c>
      <c r="DR162" s="13" t="n">
        <v>0.000500405410646629</v>
      </c>
      <c r="DS162" s="13" t="n">
        <v>0.000471112108945578</v>
      </c>
      <c r="DT162" s="13" t="n">
        <v>0.000428535230244384</v>
      </c>
      <c r="DU162" s="13" t="n">
        <v>0.000436113889855946</v>
      </c>
      <c r="DV162" s="13" t="n">
        <v>0.000450060793300619</v>
      </c>
      <c r="DW162" s="13" t="n">
        <v>0.00022706687082814</v>
      </c>
      <c r="DX162" s="13" t="n">
        <v>0.000432567883068368</v>
      </c>
      <c r="DY162" s="13" t="n">
        <v>0.000458653040516672</v>
      </c>
      <c r="DZ162" s="13" t="n">
        <v>0.000475797239417102</v>
      </c>
      <c r="EA162" s="13" t="n">
        <v>0.000396181017964021</v>
      </c>
      <c r="EB162" s="13" t="n">
        <v>0.00092410517708977</v>
      </c>
      <c r="EC162" s="13" t="n">
        <v>0.000896256315216526</v>
      </c>
      <c r="ED162" s="13" t="n">
        <v>0.000825740684609885</v>
      </c>
      <c r="EE162" s="13" t="n">
        <v>0.000796444283252552</v>
      </c>
      <c r="EF162" s="13" t="n">
        <v>0.00083493271531667</v>
      </c>
      <c r="EG162" s="13" t="n">
        <v>0.00116116998925824</v>
      </c>
      <c r="EH162" s="13" t="n">
        <v>0.00113877807227094</v>
      </c>
      <c r="EI162" s="13" t="n">
        <v>0.000324499916595029</v>
      </c>
      <c r="EJ162" s="13" t="n">
        <v>0.00029787541895351</v>
      </c>
      <c r="EK162" s="13" t="n">
        <v>0.000290716762768274</v>
      </c>
      <c r="EL162" s="13" t="n">
        <v>0.000330476053908359</v>
      </c>
      <c r="EM162" s="13" t="n">
        <v>0.000616833150114808</v>
      </c>
      <c r="EN162" s="13" t="n">
        <v>0.00079193583318915</v>
      </c>
      <c r="EO162" s="13" t="n">
        <v>0.00064514851025862</v>
      </c>
      <c r="EP162" s="13" t="n">
        <v>0.000215802719896272</v>
      </c>
      <c r="EQ162" s="13" t="n">
        <v>0.000224314376048972</v>
      </c>
      <c r="ER162" s="13" t="n">
        <v>0.000136732657880229</v>
      </c>
      <c r="ES162" s="13" t="n">
        <v>9.70054481826703E-005</v>
      </c>
      <c r="ET162" s="13" t="n">
        <v>0.00396018286009171</v>
      </c>
      <c r="EU162" s="13" t="n">
        <v>0.000399998244676348</v>
      </c>
      <c r="EV162" s="13" t="n">
        <v>0.00417784072427327</v>
      </c>
      <c r="EW162" s="13" t="n">
        <v>0.0100757737095871</v>
      </c>
      <c r="EX162" s="13" t="n">
        <v>0.0184285414812278</v>
      </c>
      <c r="EY162" s="13" t="n">
        <v>0.0163826133517343</v>
      </c>
      <c r="EZ162" s="13" t="n">
        <v>0.00597358009689677</v>
      </c>
      <c r="FA162" s="13" t="n">
        <v>0.0108176454443239</v>
      </c>
      <c r="FB162" s="13" t="n">
        <v>0.000655986458451597</v>
      </c>
      <c r="FC162" s="13" t="n">
        <v>0.0390136688212468</v>
      </c>
      <c r="FD162" s="13" t="n">
        <v>0.000207535936589918</v>
      </c>
      <c r="FE162" s="13" t="n">
        <v>0.000504872015350212</v>
      </c>
      <c r="FF162" s="13" t="n">
        <v>0.155198240254036</v>
      </c>
      <c r="FG162" s="13" t="n">
        <v>0.000913123094879641</v>
      </c>
      <c r="FH162" s="13" t="n">
        <v>0.000232909722921308</v>
      </c>
      <c r="FI162" s="13" t="n">
        <v>0.000217614468993597</v>
      </c>
      <c r="FJ162" s="13" t="n">
        <v>0.00063844240389068</v>
      </c>
      <c r="FK162" s="13" t="n">
        <v>0.000592468301903485</v>
      </c>
      <c r="FL162" s="13" t="n">
        <v>0.000471214397602912</v>
      </c>
      <c r="FM162" s="13" t="n">
        <v>0.000233298729784805</v>
      </c>
      <c r="FN162" s="13" t="n">
        <v>0.000425432474305253</v>
      </c>
      <c r="FO162" s="13" t="n">
        <v>0.000352734685675488</v>
      </c>
      <c r="FP162" s="13" t="n">
        <v>0.000386457396204728</v>
      </c>
      <c r="FQ162" s="13" t="n">
        <v>0.000445017652528426</v>
      </c>
      <c r="FR162" s="13" t="n">
        <v>0.000265084155137266</v>
      </c>
      <c r="FS162" s="13" t="n">
        <v>0.000308262367157332</v>
      </c>
      <c r="FT162" s="13" t="n">
        <v>0.000424849738924078</v>
      </c>
      <c r="FU162" s="13" t="n">
        <v>0.00066838818323927</v>
      </c>
      <c r="FV162" s="13" t="n">
        <v>0.000390124289587337</v>
      </c>
      <c r="FW162" s="13" t="n">
        <v>0.000322660270591159</v>
      </c>
      <c r="FX162" s="13" t="n">
        <v>0.0014495294634234</v>
      </c>
      <c r="FY162" s="13" t="n">
        <v>0.000368997032363448</v>
      </c>
      <c r="FZ162" s="13" t="n">
        <v>0.000422438206336023</v>
      </c>
      <c r="GA162" s="13" t="n">
        <v>0.000360832537714427</v>
      </c>
      <c r="GB162" s="13" t="n">
        <v>0.000938329499771758</v>
      </c>
      <c r="GC162" s="13" t="n">
        <v>0.000497287156426084</v>
      </c>
      <c r="GD162" s="13" t="n">
        <v>0.00453662593901288</v>
      </c>
      <c r="GE162" s="13" t="n">
        <v>0.000501319809250069</v>
      </c>
      <c r="GF162" s="13" t="n">
        <v>0.000973178935359813</v>
      </c>
      <c r="GG162" s="13" t="n">
        <v>0.000606935947603676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12" t="n">
        <v>6.42413457976535E-005</v>
      </c>
      <c r="D163" s="13" t="n">
        <v>7.22836483268919E-005</v>
      </c>
      <c r="E163" s="13" t="n">
        <v>6.60768346785854E-005</v>
      </c>
      <c r="F163" s="13" t="n">
        <v>5.85307848278484E-005</v>
      </c>
      <c r="G163" s="13" t="n">
        <v>8.03364913378251E-005</v>
      </c>
      <c r="H163" s="13" t="n">
        <v>0.000118221702673201</v>
      </c>
      <c r="I163" s="13" t="n">
        <v>0.000114304723669202</v>
      </c>
      <c r="J163" s="13" t="n">
        <v>8.02083904836796E-005</v>
      </c>
      <c r="K163" s="13" t="n">
        <v>0.000109365997971886</v>
      </c>
      <c r="L163" s="13" t="n">
        <v>0.000119198397307661</v>
      </c>
      <c r="M163" s="13" t="n">
        <v>0.000108980080335641</v>
      </c>
      <c r="N163" s="13" t="n">
        <v>8.64523508295718E-005</v>
      </c>
      <c r="O163" s="13" t="n">
        <v>0.000112897909378486</v>
      </c>
      <c r="P163" s="13" t="n">
        <v>0.000102536785880279</v>
      </c>
      <c r="Q163" s="13" t="n">
        <v>0.000131919228643346</v>
      </c>
      <c r="R163" s="13" t="n">
        <v>0.000151037452336691</v>
      </c>
      <c r="S163" s="13" t="n">
        <v>0.000186947343400909</v>
      </c>
      <c r="T163" s="13" t="n">
        <v>0.000183779248620548</v>
      </c>
      <c r="U163" s="13" t="n">
        <v>0.000212655918270035</v>
      </c>
      <c r="V163" s="13" t="n">
        <v>0.000334492836156778</v>
      </c>
      <c r="W163" s="13" t="n">
        <v>0.000166885576588112</v>
      </c>
      <c r="X163" s="13" t="n">
        <v>0.000190293946339004</v>
      </c>
      <c r="Y163" s="13" t="n">
        <v>0.000121425499085108</v>
      </c>
      <c r="Z163" s="13" t="n">
        <v>0.000166528560272643</v>
      </c>
      <c r="AA163" s="13" t="n">
        <v>0.000167396449934771</v>
      </c>
      <c r="AB163" s="13" t="n">
        <v>0.000106596571410465</v>
      </c>
      <c r="AC163" s="13" t="n">
        <v>0.000154492010208273</v>
      </c>
      <c r="AD163" s="13" t="n">
        <v>0.000147947561130195</v>
      </c>
      <c r="AE163" s="13" t="n">
        <v>0.000170430238577408</v>
      </c>
      <c r="AF163" s="13" t="n">
        <v>0.00013933666761663</v>
      </c>
      <c r="AG163" s="13" t="n">
        <v>0.000132506605486177</v>
      </c>
      <c r="AH163" s="13" t="n">
        <v>0.000184997354287373</v>
      </c>
      <c r="AI163" s="13" t="n">
        <v>0.000150289418151899</v>
      </c>
      <c r="AJ163" s="13" t="n">
        <v>3.95828239154287E-005</v>
      </c>
      <c r="AK163" s="13" t="n">
        <v>0.000149233669904728</v>
      </c>
      <c r="AL163" s="13" t="n">
        <v>0.000189642816582697</v>
      </c>
      <c r="AM163" s="13" t="n">
        <v>0.000173007556359552</v>
      </c>
      <c r="AN163" s="13" t="n">
        <v>0.000158221980666074</v>
      </c>
      <c r="AO163" s="13" t="n">
        <v>0.000215019876301745</v>
      </c>
      <c r="AP163" s="13" t="n">
        <v>0.000287613193780364</v>
      </c>
      <c r="AQ163" s="13" t="n">
        <v>0.000199686875591214</v>
      </c>
      <c r="AR163" s="13" t="n">
        <v>0.000189806874080043</v>
      </c>
      <c r="AS163" s="13" t="n">
        <v>0.000107188198447528</v>
      </c>
      <c r="AT163" s="13" t="n">
        <v>0.000140145904598359</v>
      </c>
      <c r="AU163" s="13" t="n">
        <v>0.000173987651149398</v>
      </c>
      <c r="AV163" s="13" t="n">
        <v>0.000146386889808289</v>
      </c>
      <c r="AW163" s="13" t="n">
        <v>0.000144659610872498</v>
      </c>
      <c r="AX163" s="13" t="n">
        <v>0.00019763403177727</v>
      </c>
      <c r="AY163" s="13" t="n">
        <v>0.000171150221480269</v>
      </c>
      <c r="AZ163" s="13" t="n">
        <v>0.000192209933898686</v>
      </c>
      <c r="BA163" s="13" t="n">
        <v>0.000522927747538807</v>
      </c>
      <c r="BB163" s="13" t="n">
        <v>0.00016352197287309</v>
      </c>
      <c r="BC163" s="13" t="n">
        <v>0.000204191231438043</v>
      </c>
      <c r="BD163" s="13" t="n">
        <v>0.000174207811210604</v>
      </c>
      <c r="BE163" s="13" t="n">
        <v>0.00015899211586087</v>
      </c>
      <c r="BF163" s="13" t="n">
        <v>0.00016814958435264</v>
      </c>
      <c r="BG163" s="13" t="n">
        <v>0.000202533655687653</v>
      </c>
      <c r="BH163" s="13" t="n">
        <v>0.000173165663584974</v>
      </c>
      <c r="BI163" s="13" t="n">
        <v>0.000174432221466041</v>
      </c>
      <c r="BJ163" s="13" t="n">
        <v>0.000168323842316143</v>
      </c>
      <c r="BK163" s="13" t="n">
        <v>0.000270199297973959</v>
      </c>
      <c r="BL163" s="13" t="n">
        <v>0.000219458779157405</v>
      </c>
      <c r="BM163" s="13" t="n">
        <v>0.000189207596693364</v>
      </c>
      <c r="BN163" s="13" t="n">
        <v>0.000227338639263105</v>
      </c>
      <c r="BO163" s="13" t="n">
        <v>0.000193753604443664</v>
      </c>
      <c r="BP163" s="13" t="n">
        <v>0.000187658825915307</v>
      </c>
      <c r="BQ163" s="13" t="n">
        <v>6.47256129284213E-005</v>
      </c>
      <c r="BR163" s="13" t="n">
        <v>0.000121042131565403</v>
      </c>
      <c r="BS163" s="13" t="n">
        <v>0.000172310524505542</v>
      </c>
      <c r="BT163" s="13" t="n">
        <v>0.000234198452753181</v>
      </c>
      <c r="BU163" s="13" t="n">
        <v>0.000289601434641985</v>
      </c>
      <c r="BV163" s="13" t="n">
        <v>0.000136120970660874</v>
      </c>
      <c r="BW163" s="13" t="n">
        <v>0.000148227223910645</v>
      </c>
      <c r="BX163" s="13" t="n">
        <v>0.000146584098820643</v>
      </c>
      <c r="BY163" s="13" t="n">
        <v>0.000182105522132078</v>
      </c>
      <c r="BZ163" s="13" t="n">
        <v>0.000156516802740288</v>
      </c>
      <c r="CA163" s="13" t="n">
        <v>0.00020060406750643</v>
      </c>
      <c r="CB163" s="13" t="n">
        <v>0.000180619654228651</v>
      </c>
      <c r="CC163" s="13" t="n">
        <v>0.000196188965738468</v>
      </c>
      <c r="CD163" s="13" t="n">
        <v>0.000150457725843478</v>
      </c>
      <c r="CE163" s="13" t="n">
        <v>0.000164948338057272</v>
      </c>
      <c r="CF163" s="13" t="n">
        <v>0.000118088246574323</v>
      </c>
      <c r="CG163" s="13" t="n">
        <v>0</v>
      </c>
      <c r="CH163" s="13" t="n">
        <v>0.000145426345911909</v>
      </c>
      <c r="CI163" s="13" t="n">
        <v>0.000141923335826085</v>
      </c>
      <c r="CJ163" s="13" t="n">
        <v>0.000138157663736737</v>
      </c>
      <c r="CK163" s="13" t="n">
        <v>0.000129103899984223</v>
      </c>
      <c r="CL163" s="13" t="n">
        <v>0.000143804471793066</v>
      </c>
      <c r="CM163" s="13" t="n">
        <v>0.000139783788049812</v>
      </c>
      <c r="CN163" s="13" t="n">
        <v>0</v>
      </c>
      <c r="CO163" s="13" t="n">
        <v>0.000126620936514023</v>
      </c>
      <c r="CP163" s="13" t="n">
        <v>0.000125589839393396</v>
      </c>
      <c r="CQ163" s="13" t="n">
        <v>0.000202083135099086</v>
      </c>
      <c r="CR163" s="13" t="n">
        <v>0.0002142726921558</v>
      </c>
      <c r="CS163" s="13" t="n">
        <v>0.00019237909162911</v>
      </c>
      <c r="CT163" s="13" t="n">
        <v>0.000162392271246286</v>
      </c>
      <c r="CU163" s="13" t="n">
        <v>0.000288162318875108</v>
      </c>
      <c r="CV163" s="13" t="n">
        <v>0.000241258025372149</v>
      </c>
      <c r="CW163" s="13" t="n">
        <v>0.000234932036277584</v>
      </c>
      <c r="CX163" s="13" t="n">
        <v>0.000270966883052216</v>
      </c>
      <c r="CY163" s="13" t="n">
        <v>0.000175449717965127</v>
      </c>
      <c r="CZ163" s="13" t="n">
        <v>0.000479788276086349</v>
      </c>
      <c r="DA163" s="13" t="n">
        <v>0.000235119894862628</v>
      </c>
      <c r="DB163" s="13" t="n">
        <v>0.000163155606130311</v>
      </c>
      <c r="DC163" s="13" t="n">
        <v>0.000198385466117447</v>
      </c>
      <c r="DD163" s="13" t="n">
        <v>0.000328676870370025</v>
      </c>
      <c r="DE163" s="13" t="n">
        <v>0.000220092058097938</v>
      </c>
      <c r="DF163" s="13" t="n">
        <v>0.000244488172988294</v>
      </c>
      <c r="DG163" s="13" t="n">
        <v>0.000217067619882611</v>
      </c>
      <c r="DH163" s="13" t="n">
        <v>0.000228441139646826</v>
      </c>
      <c r="DI163" s="13" t="n">
        <v>0.000253099916540705</v>
      </c>
      <c r="DJ163" s="13" t="n">
        <v>0.000264256676399099</v>
      </c>
      <c r="DK163" s="13" t="n">
        <v>0.000227621702198941</v>
      </c>
      <c r="DL163" s="13" t="n">
        <v>0.000224494409283205</v>
      </c>
      <c r="DM163" s="13" t="n">
        <v>0.000230168418582617</v>
      </c>
      <c r="DN163" s="13" t="n">
        <v>0.00017581268455252</v>
      </c>
      <c r="DO163" s="13" t="n">
        <v>0.00019362184842248</v>
      </c>
      <c r="DP163" s="13" t="n">
        <v>0.000164955988406889</v>
      </c>
      <c r="DQ163" s="13" t="n">
        <v>0.000216073074432377</v>
      </c>
      <c r="DR163" s="13" t="n">
        <v>0.000222019096162623</v>
      </c>
      <c r="DS163" s="13" t="n">
        <v>0.000209732634677424</v>
      </c>
      <c r="DT163" s="13" t="n">
        <v>0.000178752968922058</v>
      </c>
      <c r="DU163" s="13" t="n">
        <v>0.000174832589762674</v>
      </c>
      <c r="DV163" s="13" t="n">
        <v>0.000173566031881607</v>
      </c>
      <c r="DW163" s="13" t="n">
        <v>0.00024314851176644</v>
      </c>
      <c r="DX163" s="13" t="n">
        <v>0.000219831096172108</v>
      </c>
      <c r="DY163" s="13" t="n">
        <v>0.000340651367598612</v>
      </c>
      <c r="DZ163" s="13" t="n">
        <v>0.000184342824375681</v>
      </c>
      <c r="EA163" s="13" t="n">
        <v>0.000253014062617223</v>
      </c>
      <c r="EB163" s="13" t="n">
        <v>0.00021064982659264</v>
      </c>
      <c r="EC163" s="13" t="n">
        <v>0.000257376461976711</v>
      </c>
      <c r="ED163" s="13" t="n">
        <v>0.000146114027338609</v>
      </c>
      <c r="EE163" s="13" t="n">
        <v>0.000153916533909291</v>
      </c>
      <c r="EF163" s="13" t="n">
        <v>0.000223897682013065</v>
      </c>
      <c r="EG163" s="13" t="n">
        <v>0.000237775416218638</v>
      </c>
      <c r="EH163" s="13" t="n">
        <v>0.000196613985161645</v>
      </c>
      <c r="EI163" s="13" t="n">
        <v>0.000256495821731888</v>
      </c>
      <c r="EJ163" s="13" t="n">
        <v>0.000629871134798584</v>
      </c>
      <c r="EK163" s="13" t="n">
        <v>0.000220084407748321</v>
      </c>
      <c r="EL163" s="13" t="n">
        <v>0.000450770499988368</v>
      </c>
      <c r="EM163" s="13" t="n">
        <v>8.45598243420496E-005</v>
      </c>
      <c r="EN163" s="13" t="n">
        <v>0.000369663193424669</v>
      </c>
      <c r="EO163" s="13" t="n">
        <v>0.000205499441222582</v>
      </c>
      <c r="EP163" s="13" t="n">
        <v>0.000636108719853129</v>
      </c>
      <c r="EQ163" s="13" t="n">
        <v>0.000484027419813116</v>
      </c>
      <c r="ER163" s="13" t="n">
        <v>7.77029009840516E-005</v>
      </c>
      <c r="ES163" s="13" t="n">
        <v>7.34635022456311E-005</v>
      </c>
      <c r="ET163" s="13" t="n">
        <v>0.000260448502367434</v>
      </c>
      <c r="EU163" s="13" t="n">
        <v>0.000323447431387256</v>
      </c>
      <c r="EV163" s="13" t="n">
        <v>7.31744040339861E-005</v>
      </c>
      <c r="EW163" s="13" t="n">
        <v>0.000115119910922855</v>
      </c>
      <c r="EX163" s="13" t="n">
        <v>0.000192311938560248</v>
      </c>
      <c r="EY163" s="13" t="n">
        <v>0.000194352881830344</v>
      </c>
      <c r="EZ163" s="13" t="n">
        <v>0.000131364153276677</v>
      </c>
      <c r="FA163" s="13" t="n">
        <v>0.000160307975995026</v>
      </c>
      <c r="FB163" s="13" t="n">
        <v>0.000278186262974299</v>
      </c>
      <c r="FC163" s="13" t="n">
        <v>0.000254700539688389</v>
      </c>
      <c r="FD163" s="13" t="n">
        <v>0.000153332557221846</v>
      </c>
      <c r="FE163" s="13" t="n">
        <v>0.000117041848754461</v>
      </c>
      <c r="FF163" s="13" t="n">
        <v>0.000250115430151156</v>
      </c>
      <c r="FG163" s="13" t="n">
        <v>0.0850480866553952</v>
      </c>
      <c r="FH163" s="13" t="n">
        <v>0.000596021737897928</v>
      </c>
      <c r="FI163" s="13" t="n">
        <v>0.000280627574541028</v>
      </c>
      <c r="FJ163" s="13" t="n">
        <v>0.000399628762836335</v>
      </c>
      <c r="FK163" s="13" t="n">
        <v>0.000715447095577565</v>
      </c>
      <c r="FL163" s="13" t="n">
        <v>0.000495326986197697</v>
      </c>
      <c r="FM163" s="13" t="n">
        <v>0.000131956630352586</v>
      </c>
      <c r="FN163" s="13" t="n">
        <v>0.000705602795697942</v>
      </c>
      <c r="FO163" s="13" t="n">
        <v>0.000380124621506746</v>
      </c>
      <c r="FP163" s="13" t="n">
        <v>0.000627202012821033</v>
      </c>
      <c r="FQ163" s="13" t="n">
        <v>0.000168031428952997</v>
      </c>
      <c r="FR163" s="13" t="n">
        <v>0.0003284728610469</v>
      </c>
      <c r="FS163" s="13" t="n">
        <v>0.000757952438050643</v>
      </c>
      <c r="FT163" s="13" t="n">
        <v>0.000718525086240213</v>
      </c>
      <c r="FU163" s="13" t="n">
        <v>0.000402896312161719</v>
      </c>
      <c r="FV163" s="13" t="n">
        <v>0.000558697382193377</v>
      </c>
      <c r="FW163" s="13" t="n">
        <v>0.000177611366751405</v>
      </c>
      <c r="FX163" s="13" t="n">
        <v>0.000195379728756739</v>
      </c>
      <c r="FY163" s="13" t="n">
        <v>0.00019812365415277</v>
      </c>
      <c r="FZ163" s="13" t="n">
        <v>0.000282997482844662</v>
      </c>
      <c r="GA163" s="13" t="n">
        <v>0.000217768901930853</v>
      </c>
      <c r="GB163" s="13" t="n">
        <v>0.000182294230755968</v>
      </c>
      <c r="GC163" s="13" t="n">
        <v>0.000220928496322751</v>
      </c>
      <c r="GD163" s="13" t="n">
        <v>0.000226835416266064</v>
      </c>
      <c r="GE163" s="13" t="n">
        <v>0.000214297343282344</v>
      </c>
      <c r="GF163" s="13" t="n">
        <v>0.000210983891859257</v>
      </c>
      <c r="GG163" s="13" t="n">
        <v>0.00037363542495368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12" t="n">
        <v>0.000151081671299956</v>
      </c>
      <c r="D164" s="13" t="n">
        <v>0.000171536249640952</v>
      </c>
      <c r="E164" s="13" t="n">
        <v>0.000164737856873819</v>
      </c>
      <c r="F164" s="13" t="n">
        <v>0.000143570478057666</v>
      </c>
      <c r="G164" s="13" t="n">
        <v>0.000202497646750546</v>
      </c>
      <c r="H164" s="13" t="n">
        <v>0.000206136772705816</v>
      </c>
      <c r="I164" s="13" t="n">
        <v>0.000286446208593388</v>
      </c>
      <c r="J164" s="13" t="n">
        <v>0.000177571759546603</v>
      </c>
      <c r="K164" s="13" t="n">
        <v>0.000320510384241896</v>
      </c>
      <c r="L164" s="13" t="n">
        <v>0.000174669892906323</v>
      </c>
      <c r="M164" s="13" t="n">
        <v>0.000248230436059759</v>
      </c>
      <c r="N164" s="13" t="n">
        <v>0.000239064194655383</v>
      </c>
      <c r="O164" s="13" t="n">
        <v>0.000333832881358027</v>
      </c>
      <c r="P164" s="13" t="n">
        <v>0.000323326062589429</v>
      </c>
      <c r="Q164" s="13" t="n">
        <v>0.000229142640982807</v>
      </c>
      <c r="R164" s="13" t="n">
        <v>0.000302689207656338</v>
      </c>
      <c r="S164" s="13" t="n">
        <v>0.000371337018123159</v>
      </c>
      <c r="T164" s="13" t="n">
        <v>0.000383656120452775</v>
      </c>
      <c r="U164" s="13" t="n">
        <v>0.00038959437735242</v>
      </c>
      <c r="V164" s="13" t="n">
        <v>0.000838163676370729</v>
      </c>
      <c r="W164" s="13" t="n">
        <v>0.000311525254722957</v>
      </c>
      <c r="X164" s="13" t="n">
        <v>0.000778839342707215</v>
      </c>
      <c r="Y164" s="13" t="n">
        <v>0.000328644113193288</v>
      </c>
      <c r="Z164" s="13" t="n">
        <v>0.000390170324795173</v>
      </c>
      <c r="AA164" s="13" t="n">
        <v>0.000455895886255186</v>
      </c>
      <c r="AB164" s="13" t="n">
        <v>0.000329400007814818</v>
      </c>
      <c r="AC164" s="13" t="n">
        <v>0.000430587392913842</v>
      </c>
      <c r="AD164" s="13" t="n">
        <v>0.000483746351879255</v>
      </c>
      <c r="AE164" s="13" t="n">
        <v>0.000435399960827804</v>
      </c>
      <c r="AF164" s="13" t="n">
        <v>0.000449188922960765</v>
      </c>
      <c r="AG164" s="13" t="n">
        <v>0.000335781435598118</v>
      </c>
      <c r="AH164" s="13" t="n">
        <v>0.000447862904429776</v>
      </c>
      <c r="AI164" s="13" t="n">
        <v>0.000398335500826351</v>
      </c>
      <c r="AJ164" s="13" t="n">
        <v>8.66343753979225E-005</v>
      </c>
      <c r="AK164" s="13" t="n">
        <v>0.000319317142270005</v>
      </c>
      <c r="AL164" s="13" t="n">
        <v>0.000395147116348018</v>
      </c>
      <c r="AM164" s="13" t="n">
        <v>0.000380502677174205</v>
      </c>
      <c r="AN164" s="13" t="n">
        <v>0.000347640478797528</v>
      </c>
      <c r="AO164" s="13" t="n">
        <v>0.000420994286519035</v>
      </c>
      <c r="AP164" s="13" t="n">
        <v>0.000576492525468976</v>
      </c>
      <c r="AQ164" s="13" t="n">
        <v>0.000496205219007921</v>
      </c>
      <c r="AR164" s="13" t="n">
        <v>0.000435691719845821</v>
      </c>
      <c r="AS164" s="13" t="n">
        <v>0.000295728920663638</v>
      </c>
      <c r="AT164" s="13" t="n">
        <v>0.000327770000845895</v>
      </c>
      <c r="AU164" s="13" t="n">
        <v>0.000409801455528431</v>
      </c>
      <c r="AV164" s="13" t="n">
        <v>0.000347222931460365</v>
      </c>
      <c r="AW164" s="13" t="n">
        <v>0.000321662861480731</v>
      </c>
      <c r="AX164" s="13" t="n">
        <v>0.000511709211695893</v>
      </c>
      <c r="AY164" s="13" t="n">
        <v>0.000407895995434714</v>
      </c>
      <c r="AZ164" s="13" t="n">
        <v>0.00041309641066604</v>
      </c>
      <c r="BA164" s="13" t="n">
        <v>0.000430030663130959</v>
      </c>
      <c r="BB164" s="13" t="n">
        <v>0.000331526762173699</v>
      </c>
      <c r="BC164" s="13" t="n">
        <v>0.000348273496866559</v>
      </c>
      <c r="BD164" s="13" t="n">
        <v>0.000328547442540612</v>
      </c>
      <c r="BE164" s="13" t="n">
        <v>0.000272761487706385</v>
      </c>
      <c r="BF164" s="13" t="n">
        <v>0.000311238154531575</v>
      </c>
      <c r="BG164" s="13" t="n">
        <v>0.000363232406838236</v>
      </c>
      <c r="BH164" s="13" t="n">
        <v>0.000347275343260009</v>
      </c>
      <c r="BI164" s="13" t="n">
        <v>0.000334957987990381</v>
      </c>
      <c r="BJ164" s="13" t="n">
        <v>0.00036812650421831</v>
      </c>
      <c r="BK164" s="13" t="n">
        <v>0.00114976929585314</v>
      </c>
      <c r="BL164" s="13" t="n">
        <v>0.000568825261534415</v>
      </c>
      <c r="BM164" s="13" t="n">
        <v>0.0003822054783093</v>
      </c>
      <c r="BN164" s="13" t="n">
        <v>0.00049790452602304</v>
      </c>
      <c r="BO164" s="13" t="n">
        <v>0.000450394976705902</v>
      </c>
      <c r="BP164" s="13" t="n">
        <v>0.000377951387238209</v>
      </c>
      <c r="BQ164" s="13" t="n">
        <v>0.000106199117851632</v>
      </c>
      <c r="BR164" s="13" t="n">
        <v>0.000265990465545733</v>
      </c>
      <c r="BS164" s="13" t="n">
        <v>0.00037817501091669</v>
      </c>
      <c r="BT164" s="13" t="n">
        <v>0.000486323847715072</v>
      </c>
      <c r="BU164" s="13" t="n">
        <v>0.00038254149618035</v>
      </c>
      <c r="BV164" s="13" t="n">
        <v>0.000322828732846142</v>
      </c>
      <c r="BW164" s="13" t="n">
        <v>0.000357251055792217</v>
      </c>
      <c r="BX164" s="13" t="n">
        <v>0.000303305337478817</v>
      </c>
      <c r="BY164" s="13" t="n">
        <v>0.000336299147707934</v>
      </c>
      <c r="BZ164" s="13" t="n">
        <v>0.000303521390564016</v>
      </c>
      <c r="CA164" s="13" t="n">
        <v>0.000374388549569088</v>
      </c>
      <c r="CB164" s="13" t="n">
        <v>0.000410137473399481</v>
      </c>
      <c r="CC164" s="13" t="n">
        <v>0.000355808566595353</v>
      </c>
      <c r="CD164" s="13" t="n">
        <v>0.000309625035809204</v>
      </c>
      <c r="CE164" s="13" t="n">
        <v>0.000353595623943725</v>
      </c>
      <c r="CF164" s="13" t="n">
        <v>0.000250722325956158</v>
      </c>
      <c r="CG164" s="13" t="n">
        <v>0</v>
      </c>
      <c r="CH164" s="13" t="n">
        <v>0.000274999471551177</v>
      </c>
      <c r="CI164" s="13" t="n">
        <v>0.000295321855686404</v>
      </c>
      <c r="CJ164" s="13" t="n">
        <v>0.000308442276197242</v>
      </c>
      <c r="CK164" s="13" t="n">
        <v>0.000347895549555794</v>
      </c>
      <c r="CL164" s="13" t="n">
        <v>0.000352474593784676</v>
      </c>
      <c r="CM164" s="13" t="n">
        <v>0.000326057882057531</v>
      </c>
      <c r="CN164" s="13" t="n">
        <v>0</v>
      </c>
      <c r="CO164" s="13" t="n">
        <v>0.000304630773656477</v>
      </c>
      <c r="CP164" s="13" t="n">
        <v>0.000315426439676446</v>
      </c>
      <c r="CQ164" s="13" t="n">
        <v>0.00047510248141133</v>
      </c>
      <c r="CR164" s="13" t="n">
        <v>0.000444094496035385</v>
      </c>
      <c r="CS164" s="13" t="n">
        <v>0.000377936246051646</v>
      </c>
      <c r="CT164" s="13" t="n">
        <v>0.000355519136990653</v>
      </c>
      <c r="CU164" s="13" t="n">
        <v>0.000459263635558966</v>
      </c>
      <c r="CV164" s="13" t="n">
        <v>0.000440949788056756</v>
      </c>
      <c r="CW164" s="13" t="n">
        <v>0.000468685530074938</v>
      </c>
      <c r="CX164" s="13" t="n">
        <v>0.000381497919014108</v>
      </c>
      <c r="CY164" s="13" t="n">
        <v>0.000370147270271244</v>
      </c>
      <c r="CZ164" s="13" t="n">
        <v>0.000306613686743001</v>
      </c>
      <c r="DA164" s="13" t="n">
        <v>0.000460560536423486</v>
      </c>
      <c r="DB164" s="13" t="n">
        <v>0.000360214069532081</v>
      </c>
      <c r="DC164" s="13" t="n">
        <v>0.000369213757884255</v>
      </c>
      <c r="DD164" s="13" t="n">
        <v>0.000342480245945929</v>
      </c>
      <c r="DE164" s="13" t="n">
        <v>0.00054179183763146</v>
      </c>
      <c r="DF164" s="13" t="n">
        <v>0.000439682587212034</v>
      </c>
      <c r="DG164" s="13" t="n">
        <v>0.000498584132358421</v>
      </c>
      <c r="DH164" s="13" t="n">
        <v>0.000411494939010256</v>
      </c>
      <c r="DI164" s="13" t="n">
        <v>0.000521930094979768</v>
      </c>
      <c r="DJ164" s="13" t="n">
        <v>0.00058237662350899</v>
      </c>
      <c r="DK164" s="13" t="n">
        <v>0.000505441925165151</v>
      </c>
      <c r="DL164" s="13" t="n">
        <v>0.000617597352869639</v>
      </c>
      <c r="DM164" s="13" t="n">
        <v>0.00053995393052395</v>
      </c>
      <c r="DN164" s="13" t="n">
        <v>0.000401155838000518</v>
      </c>
      <c r="DO164" s="13" t="n">
        <v>0.000425478407155228</v>
      </c>
      <c r="DP164" s="13" t="n">
        <v>0.000398842730576237</v>
      </c>
      <c r="DQ164" s="13" t="n">
        <v>0.000447974133915687</v>
      </c>
      <c r="DR164" s="13" t="n">
        <v>0.000442790024577583</v>
      </c>
      <c r="DS164" s="13" t="n">
        <v>0.000467020581906252</v>
      </c>
      <c r="DT164" s="13" t="n">
        <v>0.000392953973709589</v>
      </c>
      <c r="DU164" s="13" t="n">
        <v>0.000433822948011854</v>
      </c>
      <c r="DV164" s="13" t="n">
        <v>0.000352673758623323</v>
      </c>
      <c r="DW164" s="13" t="n">
        <v>0.000328496777800956</v>
      </c>
      <c r="DX164" s="13" t="n">
        <v>0.000489353249734485</v>
      </c>
      <c r="DY164" s="13" t="n">
        <v>0.000486985401097243</v>
      </c>
      <c r="DZ164" s="13" t="n">
        <v>0.000368210945451069</v>
      </c>
      <c r="EA164" s="13" t="n">
        <v>0.000407720124729242</v>
      </c>
      <c r="EB164" s="13" t="n">
        <v>0.000484969876224273</v>
      </c>
      <c r="EC164" s="13" t="n">
        <v>0.000548500547985869</v>
      </c>
      <c r="ED164" s="13" t="n">
        <v>0.000352470517311371</v>
      </c>
      <c r="EE164" s="13" t="n">
        <v>0.000354097030160317</v>
      </c>
      <c r="EF164" s="13" t="n">
        <v>0.00103764298581512</v>
      </c>
      <c r="EG164" s="13" t="n">
        <v>0.000610713936516417</v>
      </c>
      <c r="EH164" s="13" t="n">
        <v>0.000599689987991333</v>
      </c>
      <c r="EI164" s="13" t="n">
        <v>0.000232798655184629</v>
      </c>
      <c r="EJ164" s="13" t="n">
        <v>0.00033977288531766</v>
      </c>
      <c r="EK164" s="13" t="n">
        <v>0.000244349633472798</v>
      </c>
      <c r="EL164" s="13" t="n">
        <v>0.000397867871102862</v>
      </c>
      <c r="EM164" s="13" t="n">
        <v>0.000519603593428912</v>
      </c>
      <c r="EN164" s="13" t="n">
        <v>0.00137992697868905</v>
      </c>
      <c r="EO164" s="13" t="n">
        <v>0.00094875839715249</v>
      </c>
      <c r="EP164" s="13" t="n">
        <v>0.00093757138969518</v>
      </c>
      <c r="EQ164" s="13" t="n">
        <v>0.000855552746785891</v>
      </c>
      <c r="ER164" s="13" t="n">
        <v>0.000180495755613399</v>
      </c>
      <c r="ES164" s="13" t="n">
        <v>0.000146398968178445</v>
      </c>
      <c r="ET164" s="13" t="n">
        <v>0.000492627240152236</v>
      </c>
      <c r="EU164" s="13" t="n">
        <v>0.0005985078107327</v>
      </c>
      <c r="EV164" s="13" t="n">
        <v>0.000328284801189064</v>
      </c>
      <c r="EW164" s="13" t="n">
        <v>0.000632866657165873</v>
      </c>
      <c r="EX164" s="13" t="n">
        <v>0.000590733393785533</v>
      </c>
      <c r="EY164" s="13" t="n">
        <v>0.000594046984229681</v>
      </c>
      <c r="EZ164" s="13" t="n">
        <v>0.000494306747154156</v>
      </c>
      <c r="FA164" s="13" t="n">
        <v>0.000392298243860712</v>
      </c>
      <c r="FB164" s="13" t="n">
        <v>0.000755900445063101</v>
      </c>
      <c r="FC164" s="13" t="n">
        <v>0.000800066121562963</v>
      </c>
      <c r="FD164" s="13" t="n">
        <v>0.000624038180692535</v>
      </c>
      <c r="FE164" s="13" t="n">
        <v>0.000731243605097329</v>
      </c>
      <c r="FF164" s="13" t="n">
        <v>0.000766085804793884</v>
      </c>
      <c r="FG164" s="13" t="n">
        <v>0.000186125947601804</v>
      </c>
      <c r="FH164" s="13" t="n">
        <v>0.0600930400582903</v>
      </c>
      <c r="FI164" s="13" t="n">
        <v>0.000330762714605558</v>
      </c>
      <c r="FJ164" s="13" t="n">
        <v>0.00166001563598564</v>
      </c>
      <c r="FK164" s="13" t="n">
        <v>0.000674714567414819</v>
      </c>
      <c r="FL164" s="13" t="n">
        <v>0.000459215882585957</v>
      </c>
      <c r="FM164" s="13" t="n">
        <v>0.00019560898921736</v>
      </c>
      <c r="FN164" s="13" t="n">
        <v>0.000498060014361983</v>
      </c>
      <c r="FO164" s="13" t="n">
        <v>0.000538720506172332</v>
      </c>
      <c r="FP164" s="13" t="n">
        <v>0.00123437941107815</v>
      </c>
      <c r="FQ164" s="13" t="n">
        <v>0.000612990938034276</v>
      </c>
      <c r="FR164" s="13" t="n">
        <v>0.00070401858694901</v>
      </c>
      <c r="FS164" s="13" t="n">
        <v>0.000716871124928334</v>
      </c>
      <c r="FT164" s="13" t="n">
        <v>0.000880815234214213</v>
      </c>
      <c r="FU164" s="13" t="n">
        <v>0.00173521492140794</v>
      </c>
      <c r="FV164" s="13" t="n">
        <v>0.00160244418584355</v>
      </c>
      <c r="FW164" s="13" t="n">
        <v>0.000400054025501339</v>
      </c>
      <c r="FX164" s="13" t="n">
        <v>0.000491645392438908</v>
      </c>
      <c r="FY164" s="13" t="n">
        <v>0.000756954504589271</v>
      </c>
      <c r="FZ164" s="13" t="n">
        <v>0.000506570525917481</v>
      </c>
      <c r="GA164" s="13" t="n">
        <v>0.000964580937111631</v>
      </c>
      <c r="GB164" s="13" t="n">
        <v>0.000407671207049575</v>
      </c>
      <c r="GC164" s="13" t="n">
        <v>0.000502424752565655</v>
      </c>
      <c r="GD164" s="13" t="n">
        <v>0.000684043867751419</v>
      </c>
      <c r="GE164" s="13" t="n">
        <v>0.000461491137043829</v>
      </c>
      <c r="GF164" s="13" t="n">
        <v>0.000561877786314961</v>
      </c>
      <c r="GG164" s="13" t="n">
        <v>0.000377759210639515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12" t="n">
        <v>1.19084117854247E-007</v>
      </c>
      <c r="D165" s="13" t="n">
        <v>1.48572737933718E-007</v>
      </c>
      <c r="E165" s="13" t="n">
        <v>1.34665303170117E-007</v>
      </c>
      <c r="F165" s="13" t="n">
        <v>1.11247737733812E-007</v>
      </c>
      <c r="G165" s="13" t="n">
        <v>1.775018757791E-007</v>
      </c>
      <c r="H165" s="13" t="n">
        <v>1.61467085065504E-007</v>
      </c>
      <c r="I165" s="13" t="n">
        <v>2.46076125385746E-007</v>
      </c>
      <c r="J165" s="13" t="n">
        <v>1.48813522351899E-007</v>
      </c>
      <c r="K165" s="13" t="n">
        <v>2.2343641315853E-007</v>
      </c>
      <c r="L165" s="13" t="n">
        <v>1.2478801895196E-007</v>
      </c>
      <c r="M165" s="13" t="n">
        <v>1.98369218304048E-007</v>
      </c>
      <c r="N165" s="13" t="n">
        <v>1.9994221509268E-007</v>
      </c>
      <c r="O165" s="13" t="n">
        <v>3.39222126021876E-007</v>
      </c>
      <c r="P165" s="13" t="n">
        <v>2.58727980408442E-007</v>
      </c>
      <c r="Q165" s="13" t="n">
        <v>1.88958774088162E-007</v>
      </c>
      <c r="R165" s="13" t="n">
        <v>2.36156575817589E-007</v>
      </c>
      <c r="S165" s="13" t="n">
        <v>3.11783802340127E-007</v>
      </c>
      <c r="T165" s="13" t="n">
        <v>3.33447996135527E-007</v>
      </c>
      <c r="U165" s="13" t="n">
        <v>3.20693679658286E-007</v>
      </c>
      <c r="V165" s="13" t="n">
        <v>5.28959393703218E-007</v>
      </c>
      <c r="W165" s="13" t="n">
        <v>2.1688314929491E-007</v>
      </c>
      <c r="X165" s="13" t="n">
        <v>4.63680774089746E-007</v>
      </c>
      <c r="Y165" s="13" t="n">
        <v>2.65424263385698E-007</v>
      </c>
      <c r="Z165" s="13" t="n">
        <v>2.87348880044734E-007</v>
      </c>
      <c r="AA165" s="13" t="n">
        <v>3.43186103544594E-007</v>
      </c>
      <c r="AB165" s="13" t="n">
        <v>2.44581895840295E-007</v>
      </c>
      <c r="AC165" s="13" t="n">
        <v>2.90207127703817E-007</v>
      </c>
      <c r="AD165" s="13" t="n">
        <v>3.25737771681001E-007</v>
      </c>
      <c r="AE165" s="13" t="n">
        <v>3.15950568158298E-007</v>
      </c>
      <c r="AF165" s="13" t="n">
        <v>2.9946708165834E-007</v>
      </c>
      <c r="AG165" s="13" t="n">
        <v>6.31158290771144E-007</v>
      </c>
      <c r="AH165" s="13" t="n">
        <v>3.11645052453764E-007</v>
      </c>
      <c r="AI165" s="13" t="n">
        <v>3.21496294385557E-007</v>
      </c>
      <c r="AJ165" s="13" t="n">
        <v>6.73880448089219E-008</v>
      </c>
      <c r="AK165" s="13" t="n">
        <v>2.37975266635767E-007</v>
      </c>
      <c r="AL165" s="13" t="n">
        <v>2.95283238931077E-007</v>
      </c>
      <c r="AM165" s="13" t="n">
        <v>2.69872798203868E-007</v>
      </c>
      <c r="AN165" s="13" t="n">
        <v>2.8400394047656E-007</v>
      </c>
      <c r="AO165" s="13" t="n">
        <v>3.1109005290831E-007</v>
      </c>
      <c r="AP165" s="13" t="n">
        <v>3.7839869008996E-007</v>
      </c>
      <c r="AQ165" s="13" t="n">
        <v>3.33998726453707E-007</v>
      </c>
      <c r="AR165" s="13" t="n">
        <v>3.01174772567426E-007</v>
      </c>
      <c r="AS165" s="13" t="n">
        <v>2.21099011226718E-007</v>
      </c>
      <c r="AT165" s="13" t="n">
        <v>2.50170314340281E-007</v>
      </c>
      <c r="AU165" s="13" t="n">
        <v>2.98039025135616E-007</v>
      </c>
      <c r="AV165" s="13" t="n">
        <v>2.98096659703798E-007</v>
      </c>
      <c r="AW165" s="13" t="n">
        <v>2.59208268476622E-007</v>
      </c>
      <c r="AX165" s="13" t="n">
        <v>3.89283085021751E-007</v>
      </c>
      <c r="AY165" s="13" t="n">
        <v>3.13598223931031E-007</v>
      </c>
      <c r="AZ165" s="13" t="n">
        <v>3.06436595181049E-007</v>
      </c>
      <c r="BA165" s="13" t="n">
        <v>3.22213524567373E-007</v>
      </c>
      <c r="BB165" s="13" t="n">
        <v>2.96566141726529E-007</v>
      </c>
      <c r="BC165" s="13" t="n">
        <v>2.93748451726536E-007</v>
      </c>
      <c r="BD165" s="13" t="n">
        <v>2.93569144181082E-007</v>
      </c>
      <c r="BE165" s="13" t="n">
        <v>2.39424669294854E-007</v>
      </c>
      <c r="BF165" s="13" t="n">
        <v>3.11557533294673E-007</v>
      </c>
      <c r="BG165" s="13" t="n">
        <v>3.12178705862853E-007</v>
      </c>
      <c r="BH165" s="13" t="n">
        <v>3.29311114908265E-007</v>
      </c>
      <c r="BI165" s="13" t="n">
        <v>3.32197112544621E-007</v>
      </c>
      <c r="BJ165" s="13" t="n">
        <v>3.49726559726395E-007</v>
      </c>
      <c r="BK165" s="13" t="n">
        <v>6.87215379475549E-007</v>
      </c>
      <c r="BL165" s="13" t="n">
        <v>3.92681389930833E-007</v>
      </c>
      <c r="BM165" s="13" t="n">
        <v>3.46183101090041E-007</v>
      </c>
      <c r="BN165" s="13" t="n">
        <v>3.50828020362756E-007</v>
      </c>
      <c r="BO165" s="13" t="n">
        <v>3.56288362044561E-007</v>
      </c>
      <c r="BP165" s="13" t="n">
        <v>3.24568003408277E-007</v>
      </c>
      <c r="BQ165" s="13" t="n">
        <v>1.36016086679204E-007</v>
      </c>
      <c r="BR165" s="13" t="n">
        <v>3.01838637408334E-007</v>
      </c>
      <c r="BS165" s="13" t="n">
        <v>2.93227605999264E-007</v>
      </c>
      <c r="BT165" s="13" t="n">
        <v>3.51899596408208E-007</v>
      </c>
      <c r="BU165" s="13" t="n">
        <v>2.87483360703824E-007</v>
      </c>
      <c r="BV165" s="13" t="n">
        <v>2.40233687863034E-007</v>
      </c>
      <c r="BW165" s="13" t="n">
        <v>2.64467956476609E-007</v>
      </c>
      <c r="BX165" s="13" t="n">
        <v>2.57509116022081E-007</v>
      </c>
      <c r="BY165" s="13" t="n">
        <v>2.87387303090188E-007</v>
      </c>
      <c r="BZ165" s="13" t="n">
        <v>2.59560479726622E-007</v>
      </c>
      <c r="CA165" s="13" t="n">
        <v>3.4913740636276E-007</v>
      </c>
      <c r="CB165" s="13" t="n">
        <v>6.339738461575E-007</v>
      </c>
      <c r="CC165" s="13" t="n">
        <v>3.81741495044497E-007</v>
      </c>
      <c r="CD165" s="13" t="n">
        <v>2.45937375499383E-007</v>
      </c>
      <c r="CE165" s="13" t="n">
        <v>3.2032225688556E-007</v>
      </c>
      <c r="CF165" s="13" t="n">
        <v>2.4014189947667E-007</v>
      </c>
      <c r="CG165" s="13" t="n">
        <v>0</v>
      </c>
      <c r="CH165" s="13" t="n">
        <v>2.3836590093122E-007</v>
      </c>
      <c r="CI165" s="13" t="n">
        <v>2.54862195112997E-007</v>
      </c>
      <c r="CJ165" s="13" t="n">
        <v>2.75155966953855E-007</v>
      </c>
      <c r="CK165" s="13" t="n">
        <v>3.02511040703787E-007</v>
      </c>
      <c r="CL165" s="13" t="n">
        <v>3.45444524771861E-007</v>
      </c>
      <c r="CM165" s="13" t="n">
        <v>2.42112147863029E-007</v>
      </c>
      <c r="CN165" s="13" t="n">
        <v>0</v>
      </c>
      <c r="CO165" s="13" t="n">
        <v>2.18127629044907E-007</v>
      </c>
      <c r="CP165" s="13" t="n">
        <v>2.21101145840354E-007</v>
      </c>
      <c r="CQ165" s="13" t="n">
        <v>3.53959498567294E-007</v>
      </c>
      <c r="CR165" s="13" t="n">
        <v>3.28664326976448E-007</v>
      </c>
      <c r="CS165" s="13" t="n">
        <v>2.92348145181085E-007</v>
      </c>
      <c r="CT165" s="13" t="n">
        <v>2.81090192862931E-007</v>
      </c>
      <c r="CU165" s="13" t="n">
        <v>3.35191975476432E-007</v>
      </c>
      <c r="CV165" s="13" t="n">
        <v>3.19180238590108E-007</v>
      </c>
      <c r="CW165" s="13" t="n">
        <v>3.28993057476447E-007</v>
      </c>
      <c r="CX165" s="13" t="n">
        <v>2.86226073272009E-007</v>
      </c>
      <c r="CY165" s="13" t="n">
        <v>2.73770602703859E-007</v>
      </c>
      <c r="CZ165" s="13" t="n">
        <v>2.60561613522074E-007</v>
      </c>
      <c r="DA165" s="13" t="n">
        <v>3.1423220418103E-007</v>
      </c>
      <c r="DB165" s="13" t="n">
        <v>2.6037590213571E-007</v>
      </c>
      <c r="DC165" s="13" t="n">
        <v>2.66570550908422E-007</v>
      </c>
      <c r="DD165" s="13" t="n">
        <v>2.77602234181122E-007</v>
      </c>
      <c r="DE165" s="13" t="n">
        <v>3.52653115021843E-007</v>
      </c>
      <c r="DF165" s="13" t="n">
        <v>3.10257553590131E-007</v>
      </c>
      <c r="DG165" s="13" t="n">
        <v>3.33119265635528E-007</v>
      </c>
      <c r="DH165" s="13" t="n">
        <v>2.97928025226525E-007</v>
      </c>
      <c r="DI165" s="13" t="n">
        <v>3.39416375862785E-007</v>
      </c>
      <c r="DJ165" s="13" t="n">
        <v>3.77879978976325E-007</v>
      </c>
      <c r="DK165" s="13" t="n">
        <v>3.23852907840097E-007</v>
      </c>
      <c r="DL165" s="13" t="n">
        <v>3.89968295999022E-007</v>
      </c>
      <c r="DM165" s="13" t="n">
        <v>3.5043311684003E-007</v>
      </c>
      <c r="DN165" s="13" t="n">
        <v>2.70190855635686E-007</v>
      </c>
      <c r="DO165" s="13" t="n">
        <v>2.9874558224925E-007</v>
      </c>
      <c r="DP165" s="13" t="n">
        <v>2.74483563658402E-007</v>
      </c>
      <c r="DQ165" s="13" t="n">
        <v>3.28384692590085E-007</v>
      </c>
      <c r="DR165" s="13" t="n">
        <v>3.31853439749167E-007</v>
      </c>
      <c r="DS165" s="13" t="n">
        <v>3.36852704885519E-007</v>
      </c>
      <c r="DT165" s="13" t="n">
        <v>2.90158031590181E-007</v>
      </c>
      <c r="DU165" s="13" t="n">
        <v>3.12686743908306E-007</v>
      </c>
      <c r="DV165" s="13" t="n">
        <v>2.8040498188566E-007</v>
      </c>
      <c r="DW165" s="13" t="n">
        <v>2.25656411340343E-007</v>
      </c>
      <c r="DX165" s="13" t="n">
        <v>3.57353534249103E-007</v>
      </c>
      <c r="DY165" s="13" t="n">
        <v>3.32122401067349E-007</v>
      </c>
      <c r="DZ165" s="13" t="n">
        <v>2.52339081794821E-007</v>
      </c>
      <c r="EA165" s="13" t="n">
        <v>2.78799752431119E-007</v>
      </c>
      <c r="EB165" s="13" t="n">
        <v>3.35542052112795E-007</v>
      </c>
      <c r="EC165" s="13" t="n">
        <v>3.84217646862672E-007</v>
      </c>
      <c r="ED165" s="13" t="n">
        <v>2.71736315908409E-007</v>
      </c>
      <c r="EE165" s="13" t="n">
        <v>2.74370429135675E-007</v>
      </c>
      <c r="EF165" s="13" t="n">
        <v>6.44595683612019E-007</v>
      </c>
      <c r="EG165" s="13" t="n">
        <v>4.48753420930692E-007</v>
      </c>
      <c r="EH165" s="13" t="n">
        <v>4.34530490271637E-007</v>
      </c>
      <c r="EI165" s="13" t="n">
        <v>2.26841121908522E-007</v>
      </c>
      <c r="EJ165" s="13" t="n">
        <v>3.02632713681059E-007</v>
      </c>
      <c r="EK165" s="13" t="n">
        <v>1.89039889406344E-007</v>
      </c>
      <c r="EL165" s="13" t="n">
        <v>3.05185711590143E-007</v>
      </c>
      <c r="EM165" s="13" t="n">
        <v>3.14396569431029E-007</v>
      </c>
      <c r="EN165" s="13" t="n">
        <v>8.31188665407006E-007</v>
      </c>
      <c r="EO165" s="13" t="n">
        <v>5.87601499521253E-007</v>
      </c>
      <c r="EP165" s="13" t="n">
        <v>5.72223742884928E-007</v>
      </c>
      <c r="EQ165" s="13" t="n">
        <v>5.14104617407801E-007</v>
      </c>
      <c r="ER165" s="13" t="n">
        <v>1.14869536690621E-007</v>
      </c>
      <c r="ES165" s="13" t="n">
        <v>1.00698263681566E-007</v>
      </c>
      <c r="ET165" s="13" t="n">
        <v>3.07409978999229E-007</v>
      </c>
      <c r="EU165" s="13" t="n">
        <v>3.87065221453574E-007</v>
      </c>
      <c r="EV165" s="13" t="n">
        <v>4.37275603407994E-007</v>
      </c>
      <c r="EW165" s="13" t="n">
        <v>8.80489701952336E-007</v>
      </c>
      <c r="EX165" s="13" t="n">
        <v>5.84292848384898E-007</v>
      </c>
      <c r="EY165" s="13" t="n">
        <v>6.50171294430187E-007</v>
      </c>
      <c r="EZ165" s="13" t="n">
        <v>1.24372623138324E-006</v>
      </c>
      <c r="FA165" s="13" t="n">
        <v>1.5756906710415E-005</v>
      </c>
      <c r="FB165" s="13" t="n">
        <v>4.46031788544335E-007</v>
      </c>
      <c r="FC165" s="13" t="n">
        <v>4.93650749544216E-007</v>
      </c>
      <c r="FD165" s="13" t="n">
        <v>3.71574330294522E-007</v>
      </c>
      <c r="FE165" s="13" t="n">
        <v>4.60711526521571E-007</v>
      </c>
      <c r="FF165" s="13" t="n">
        <v>4.55313088635221E-007</v>
      </c>
      <c r="FG165" s="13" t="n">
        <v>8.89171175611406E-006</v>
      </c>
      <c r="FH165" s="13" t="n">
        <v>3.16697682931024E-005</v>
      </c>
      <c r="FI165" s="13" t="n">
        <v>0.0021351899820401</v>
      </c>
      <c r="FJ165" s="13" t="n">
        <v>9.3976578802037E-007</v>
      </c>
      <c r="FK165" s="13" t="n">
        <v>7.79121169588954E-007</v>
      </c>
      <c r="FL165" s="13" t="n">
        <v>9.53356873043063E-007</v>
      </c>
      <c r="FM165" s="13" t="n">
        <v>1.2904571931104E-007</v>
      </c>
      <c r="FN165" s="13" t="n">
        <v>3.64320913158177E-007</v>
      </c>
      <c r="FO165" s="13" t="n">
        <v>3.42690873180958E-007</v>
      </c>
      <c r="FP165" s="13" t="n">
        <v>7.52848344952657E-007</v>
      </c>
      <c r="FQ165" s="13" t="n">
        <v>3.73694001635426E-007</v>
      </c>
      <c r="FR165" s="13" t="n">
        <v>4.22337577180759E-007</v>
      </c>
      <c r="FS165" s="13" t="n">
        <v>4.7514364931699E-007</v>
      </c>
      <c r="FT165" s="13" t="n">
        <v>5.71788281703111E-007</v>
      </c>
      <c r="FU165" s="13" t="n">
        <v>9.84052617133895E-007</v>
      </c>
      <c r="FV165" s="13" t="n">
        <v>9.16206057315883E-007</v>
      </c>
      <c r="FW165" s="13" t="n">
        <v>2.42965993317572E-007</v>
      </c>
      <c r="FX165" s="13" t="n">
        <v>2.95355815794714E-007</v>
      </c>
      <c r="FY165" s="13" t="n">
        <v>4.70808249021546E-007</v>
      </c>
      <c r="FZ165" s="13" t="n">
        <v>3.35484417544613E-007</v>
      </c>
      <c r="GA165" s="13" t="n">
        <v>5.49306530884986E-007</v>
      </c>
      <c r="GB165" s="13" t="n">
        <v>2.62177516044797E-007</v>
      </c>
      <c r="GC165" s="13" t="n">
        <v>3.48738233612761E-007</v>
      </c>
      <c r="GD165" s="13" t="n">
        <v>4.28284610771653E-007</v>
      </c>
      <c r="GE165" s="13" t="n">
        <v>2.93451740431082E-007</v>
      </c>
      <c r="GF165" s="13" t="n">
        <v>4.30534493544374E-007</v>
      </c>
      <c r="GG165" s="13" t="n">
        <v>1.19920032554245E-006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12" t="n">
        <v>0.000302529900303806</v>
      </c>
      <c r="D166" s="13" t="n">
        <v>0.00035731327087458</v>
      </c>
      <c r="E166" s="13" t="n">
        <v>0.000336070616338605</v>
      </c>
      <c r="F166" s="13" t="n">
        <v>0.000294589538379726</v>
      </c>
      <c r="G166" s="13" t="n">
        <v>0.000414470004466339</v>
      </c>
      <c r="H166" s="13" t="n">
        <v>0.000459524697647412</v>
      </c>
      <c r="I166" s="13" t="n">
        <v>0.000681676904687822</v>
      </c>
      <c r="J166" s="13" t="n">
        <v>0.000372820046800757</v>
      </c>
      <c r="K166" s="13" t="n">
        <v>0.000586145273456897</v>
      </c>
      <c r="L166" s="13" t="n">
        <v>0.000180107191489506</v>
      </c>
      <c r="M166" s="13" t="n">
        <v>0.000264869725709078</v>
      </c>
      <c r="N166" s="13" t="n">
        <v>0.000358031009628067</v>
      </c>
      <c r="O166" s="13" t="n">
        <v>0.000397129677438818</v>
      </c>
      <c r="P166" s="13" t="n">
        <v>0.000456891983648277</v>
      </c>
      <c r="Q166" s="13" t="n">
        <v>0.000465830545267333</v>
      </c>
      <c r="R166" s="13" t="n">
        <v>0.00039776900775705</v>
      </c>
      <c r="S166" s="13" t="n">
        <v>0.000499865837586047</v>
      </c>
      <c r="T166" s="13" t="n">
        <v>0.000683772822476366</v>
      </c>
      <c r="U166" s="13" t="n">
        <v>0.000706957593639424</v>
      </c>
      <c r="V166" s="13" t="n">
        <v>0.00079887338972148</v>
      </c>
      <c r="W166" s="13" t="n">
        <v>0.000608892766807957</v>
      </c>
      <c r="X166" s="13" t="n">
        <v>0.000400645994189094</v>
      </c>
      <c r="Y166" s="13" t="n">
        <v>0.000642433482842755</v>
      </c>
      <c r="Z166" s="13" t="n">
        <v>0.00173338432530676</v>
      </c>
      <c r="AA166" s="13" t="n">
        <v>0.000794666475599151</v>
      </c>
      <c r="AB166" s="13" t="n">
        <v>0.000405024803727174</v>
      </c>
      <c r="AC166" s="13" t="n">
        <v>0.0031647755465203</v>
      </c>
      <c r="AD166" s="13" t="n">
        <v>0.00121756840256444</v>
      </c>
      <c r="AE166" s="13" t="n">
        <v>0.00244300177432675</v>
      </c>
      <c r="AF166" s="13" t="n">
        <v>0.00110587257083481</v>
      </c>
      <c r="AG166" s="13" t="n">
        <v>0.0026844695978213</v>
      </c>
      <c r="AH166" s="13" t="n">
        <v>0.00284279733856423</v>
      </c>
      <c r="AI166" s="13" t="n">
        <v>0.00118699815994218</v>
      </c>
      <c r="AJ166" s="13" t="n">
        <v>0.000334421023489204</v>
      </c>
      <c r="AK166" s="13" t="n">
        <v>0.000630114311380595</v>
      </c>
      <c r="AL166" s="13" t="n">
        <v>0.000793683354449417</v>
      </c>
      <c r="AM166" s="13" t="n">
        <v>0.00072936431186803</v>
      </c>
      <c r="AN166" s="13" t="n">
        <v>0.000855954730587032</v>
      </c>
      <c r="AO166" s="13" t="n">
        <v>0.000787567496499536</v>
      </c>
      <c r="AP166" s="13" t="n">
        <v>0.00116167826677295</v>
      </c>
      <c r="AQ166" s="13" t="n">
        <v>0.00177103846848339</v>
      </c>
      <c r="AR166" s="13" t="n">
        <v>0.000749047844826053</v>
      </c>
      <c r="AS166" s="13" t="n">
        <v>0.000309861089000137</v>
      </c>
      <c r="AT166" s="13" t="n">
        <v>0.00065858562050526</v>
      </c>
      <c r="AU166" s="13" t="n">
        <v>0.000986806346191232</v>
      </c>
      <c r="AV166" s="13" t="n">
        <v>0.000450568041774066</v>
      </c>
      <c r="AW166" s="13" t="n">
        <v>0.000917695341932153</v>
      </c>
      <c r="AX166" s="13" t="n">
        <v>0.0015241695100834</v>
      </c>
      <c r="AY166" s="13" t="n">
        <v>0.00123796967427595</v>
      </c>
      <c r="AZ166" s="13" t="n">
        <v>0.00246221787238229</v>
      </c>
      <c r="BA166" s="13" t="n">
        <v>0.00206914130790434</v>
      </c>
      <c r="BB166" s="13" t="n">
        <v>0.000818541844134262</v>
      </c>
      <c r="BC166" s="13" t="n">
        <v>0.00092124483148196</v>
      </c>
      <c r="BD166" s="13" t="n">
        <v>0.000772000406392395</v>
      </c>
      <c r="BE166" s="13" t="n">
        <v>0.000476572500897252</v>
      </c>
      <c r="BF166" s="13" t="n">
        <v>0.000555897711702803</v>
      </c>
      <c r="BG166" s="13" t="n">
        <v>0.000751032181379811</v>
      </c>
      <c r="BH166" s="13" t="n">
        <v>0.000729484940229961</v>
      </c>
      <c r="BI166" s="13" t="n">
        <v>0.000632309747567731</v>
      </c>
      <c r="BJ166" s="13" t="n">
        <v>0.000854094038104253</v>
      </c>
      <c r="BK166" s="13" t="n">
        <v>0.00460176090801837</v>
      </c>
      <c r="BL166" s="13" t="n">
        <v>0.0120622632083392</v>
      </c>
      <c r="BM166" s="13" t="n">
        <v>0.00110882494999307</v>
      </c>
      <c r="BN166" s="13" t="n">
        <v>0.00643145190178146</v>
      </c>
      <c r="BO166" s="13" t="n">
        <v>0.00119241738910191</v>
      </c>
      <c r="BP166" s="13" t="n">
        <v>0.000823683628061553</v>
      </c>
      <c r="BQ166" s="13" t="n">
        <v>0.00012259701679729</v>
      </c>
      <c r="BR166" s="13" t="n">
        <v>0.000402588110816177</v>
      </c>
      <c r="BS166" s="13" t="n">
        <v>0.0009695715689804</v>
      </c>
      <c r="BT166" s="13" t="n">
        <v>0.000977490820941143</v>
      </c>
      <c r="BU166" s="13" t="n">
        <v>0.000936000695855119</v>
      </c>
      <c r="BV166" s="13" t="n">
        <v>0.000935524213825493</v>
      </c>
      <c r="BW166" s="13" t="n">
        <v>0.00093572023491363</v>
      </c>
      <c r="BX166" s="13" t="n">
        <v>0.000642379200079887</v>
      </c>
      <c r="BY166" s="13" t="n">
        <v>0.000628410435768325</v>
      </c>
      <c r="BZ166" s="13" t="n">
        <v>0.000567420735976222</v>
      </c>
      <c r="CA166" s="13" t="n">
        <v>0.000762497907181313</v>
      </c>
      <c r="CB166" s="13" t="n">
        <v>0.000723441459297238</v>
      </c>
      <c r="CC166" s="13" t="n">
        <v>0.000725914340716815</v>
      </c>
      <c r="CD166" s="13" t="n">
        <v>0.000825272906729989</v>
      </c>
      <c r="CE166" s="13" t="n">
        <v>0.000708139751586344</v>
      </c>
      <c r="CF166" s="13" t="n">
        <v>0.000447672961087732</v>
      </c>
      <c r="CG166" s="13" t="n">
        <v>0</v>
      </c>
      <c r="CH166" s="13" t="n">
        <v>0.000541690706376429</v>
      </c>
      <c r="CI166" s="13" t="n">
        <v>0.000532381212544436</v>
      </c>
      <c r="CJ166" s="13" t="n">
        <v>0.000572761556700699</v>
      </c>
      <c r="CK166" s="13" t="n">
        <v>0.00055173301750715</v>
      </c>
      <c r="CL166" s="13" t="n">
        <v>0.000530170697812058</v>
      </c>
      <c r="CM166" s="13" t="n">
        <v>0.000389711033180087</v>
      </c>
      <c r="CN166" s="13" t="n">
        <v>0</v>
      </c>
      <c r="CO166" s="13" t="n">
        <v>0.000487519524742452</v>
      </c>
      <c r="CP166" s="13" t="n">
        <v>0.000368190933411671</v>
      </c>
      <c r="CQ166" s="13" t="n">
        <v>0.000625575669262956</v>
      </c>
      <c r="CR166" s="13" t="n">
        <v>0.00086992952631669</v>
      </c>
      <c r="CS166" s="13" t="n">
        <v>0.000995135734582539</v>
      </c>
      <c r="CT166" s="13" t="n">
        <v>0.000543994708089303</v>
      </c>
      <c r="CU166" s="13" t="n">
        <v>0.00106213875821688</v>
      </c>
      <c r="CV166" s="13" t="n">
        <v>0.000956314512004229</v>
      </c>
      <c r="CW166" s="13" t="n">
        <v>0.00117727551397058</v>
      </c>
      <c r="CX166" s="13" t="n">
        <v>0.000845303246228562</v>
      </c>
      <c r="CY166" s="13" t="n">
        <v>0.000734310074707184</v>
      </c>
      <c r="CZ166" s="13" t="n">
        <v>0.000808092412282025</v>
      </c>
      <c r="DA166" s="13" t="n">
        <v>0.00123799379994833</v>
      </c>
      <c r="DB166" s="13" t="n">
        <v>0.00080194941295071</v>
      </c>
      <c r="DC166" s="13" t="n">
        <v>0.000937915671100767</v>
      </c>
      <c r="DD166" s="13" t="n">
        <v>0.00082695567237892</v>
      </c>
      <c r="DE166" s="13" t="n">
        <v>0.00190124170664221</v>
      </c>
      <c r="DF166" s="13" t="n">
        <v>0.000950068978565273</v>
      </c>
      <c r="DG166" s="13" t="n">
        <v>0.00185135584756582</v>
      </c>
      <c r="DH166" s="13" t="n">
        <v>0.00109830012541462</v>
      </c>
      <c r="DI166" s="13" t="n">
        <v>0.00154434761932534</v>
      </c>
      <c r="DJ166" s="13" t="n">
        <v>0.00139029615401284</v>
      </c>
      <c r="DK166" s="13" t="n">
        <v>0.0011842689432535</v>
      </c>
      <c r="DL166" s="13" t="n">
        <v>0.00124898907513831</v>
      </c>
      <c r="DM166" s="13" t="n">
        <v>0.00117233879825857</v>
      </c>
      <c r="DN166" s="13" t="n">
        <v>0.000929770240961404</v>
      </c>
      <c r="DO166" s="13" t="n">
        <v>0.000787398616792834</v>
      </c>
      <c r="DP166" s="13" t="n">
        <v>0.000968289892634888</v>
      </c>
      <c r="DQ166" s="13" t="n">
        <v>0.00120303570066085</v>
      </c>
      <c r="DR166" s="13" t="n">
        <v>0.00121783981637878</v>
      </c>
      <c r="DS166" s="13" t="n">
        <v>0.00107709064367818</v>
      </c>
      <c r="DT166" s="13" t="n">
        <v>0.00086301450546902</v>
      </c>
      <c r="DU166" s="13" t="n">
        <v>0.000687717369911496</v>
      </c>
      <c r="DV166" s="13" t="n">
        <v>0.000531980123241017</v>
      </c>
      <c r="DW166" s="13" t="n">
        <v>0.00051676888680157</v>
      </c>
      <c r="DX166" s="13" t="n">
        <v>0.00101120644810074</v>
      </c>
      <c r="DY166" s="13" t="n">
        <v>0.00265838673026285</v>
      </c>
      <c r="DZ166" s="13" t="n">
        <v>0.00104428274494211</v>
      </c>
      <c r="EA166" s="13" t="n">
        <v>0.001707593981526</v>
      </c>
      <c r="EB166" s="13" t="n">
        <v>0.00275334839248366</v>
      </c>
      <c r="EC166" s="13" t="n">
        <v>0.00168155936531233</v>
      </c>
      <c r="ED166" s="13" t="n">
        <v>0.000661375151374905</v>
      </c>
      <c r="EE166" s="13" t="n">
        <v>0.000693833227861377</v>
      </c>
      <c r="EF166" s="13" t="n">
        <v>0.000587650112271981</v>
      </c>
      <c r="EG166" s="13" t="n">
        <v>0.000606950650180874</v>
      </c>
      <c r="EH166" s="13" t="n">
        <v>0.000637596285529339</v>
      </c>
      <c r="EI166" s="13" t="n">
        <v>0.000619495999821655</v>
      </c>
      <c r="EJ166" s="13" t="n">
        <v>0.00219196812173111</v>
      </c>
      <c r="EK166" s="13" t="n">
        <v>0.000595074787948808</v>
      </c>
      <c r="EL166" s="13" t="n">
        <v>0.000619725193709323</v>
      </c>
      <c r="EM166" s="13" t="n">
        <v>0.000263892334406536</v>
      </c>
      <c r="EN166" s="13" t="n">
        <v>0.000729249714924196</v>
      </c>
      <c r="EO166" s="13" t="n">
        <v>0.00200558523971217</v>
      </c>
      <c r="EP166" s="13" t="n">
        <v>0.00282803845848203</v>
      </c>
      <c r="EQ166" s="13" t="n">
        <v>0.00125796985668404</v>
      </c>
      <c r="ER166" s="13" t="n">
        <v>0.00116434716928066</v>
      </c>
      <c r="ES166" s="13" t="n">
        <v>0.000350175087557338</v>
      </c>
      <c r="ET166" s="13" t="n">
        <v>0.00125629613816225</v>
      </c>
      <c r="EU166" s="13" t="n">
        <v>0.00133070875892818</v>
      </c>
      <c r="EV166" s="13" t="n">
        <v>0.000563901403516897</v>
      </c>
      <c r="EW166" s="13" t="n">
        <v>0.0007669521094456</v>
      </c>
      <c r="EX166" s="13" t="n">
        <v>0.000926377568282107</v>
      </c>
      <c r="EY166" s="13" t="n">
        <v>0.000927574804774268</v>
      </c>
      <c r="EZ166" s="13" t="n">
        <v>0.000432485850320672</v>
      </c>
      <c r="FA166" s="13" t="n">
        <v>0.00144260965887309</v>
      </c>
      <c r="FB166" s="13" t="n">
        <v>0.0006257596275149</v>
      </c>
      <c r="FC166" s="13" t="n">
        <v>0.00207053758119369</v>
      </c>
      <c r="FD166" s="13" t="n">
        <v>0.000568250055964495</v>
      </c>
      <c r="FE166" s="13" t="n">
        <v>0.00065240040124727</v>
      </c>
      <c r="FF166" s="13" t="n">
        <v>0.00206190662189756</v>
      </c>
      <c r="FG166" s="13" t="n">
        <v>0.00028828157976347</v>
      </c>
      <c r="FH166" s="13" t="n">
        <v>0.000815565339303625</v>
      </c>
      <c r="FI166" s="13" t="n">
        <v>0.000616395850920039</v>
      </c>
      <c r="FJ166" s="13" t="n">
        <v>0.306944898350465</v>
      </c>
      <c r="FK166" s="13" t="n">
        <v>0.000494485812643943</v>
      </c>
      <c r="FL166" s="13" t="n">
        <v>0.000357759595813724</v>
      </c>
      <c r="FM166" s="13" t="n">
        <v>0.000237353793210902</v>
      </c>
      <c r="FN166" s="13" t="n">
        <v>0.00159151934025829</v>
      </c>
      <c r="FO166" s="13" t="n">
        <v>0.000479811372415088</v>
      </c>
      <c r="FP166" s="13" t="n">
        <v>0.000728019305632504</v>
      </c>
      <c r="FQ166" s="13" t="n">
        <v>0.00129889302846899</v>
      </c>
      <c r="FR166" s="13" t="n">
        <v>0.000648069843053962</v>
      </c>
      <c r="FS166" s="13" t="n">
        <v>0.000532749129048324</v>
      </c>
      <c r="FT166" s="13" t="n">
        <v>0.00076000090008935</v>
      </c>
      <c r="FU166" s="13" t="n">
        <v>0.0875179875769719</v>
      </c>
      <c r="FV166" s="13" t="n">
        <v>0.0023025873453305</v>
      </c>
      <c r="FW166" s="13" t="n">
        <v>0.000936525429229517</v>
      </c>
      <c r="FX166" s="13" t="n">
        <v>0.000925132080445173</v>
      </c>
      <c r="FY166" s="13" t="n">
        <v>0.000920071720662186</v>
      </c>
      <c r="FZ166" s="13" t="n">
        <v>0.000767419544348081</v>
      </c>
      <c r="GA166" s="13" t="n">
        <v>0.00134588983827714</v>
      </c>
      <c r="GB166" s="13" t="n">
        <v>0.00156100036468986</v>
      </c>
      <c r="GC166" s="13" t="n">
        <v>0.00224153733135744</v>
      </c>
      <c r="GD166" s="13" t="n">
        <v>0.00103016922659623</v>
      </c>
      <c r="GE166" s="13" t="n">
        <v>0.00161658289815842</v>
      </c>
      <c r="GF166" s="13" t="n">
        <v>0.00176423804457955</v>
      </c>
      <c r="GG166" s="13" t="n">
        <v>0.00302216266562787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12" t="n">
        <v>8.88239454541079E-007</v>
      </c>
      <c r="D167" s="13" t="n">
        <v>2.8456878886578E-006</v>
      </c>
      <c r="E167" s="13" t="n">
        <v>1.11434050283501E-006</v>
      </c>
      <c r="F167" s="13" t="n">
        <v>8.77186501428431E-007</v>
      </c>
      <c r="G167" s="13" t="n">
        <v>2.39567421109261E-006</v>
      </c>
      <c r="H167" s="13" t="n">
        <v>1.33816690921795E-006</v>
      </c>
      <c r="I167" s="13" t="n">
        <v>3.39865169488069E-006</v>
      </c>
      <c r="J167" s="13" t="n">
        <v>4.40615382737982E-006</v>
      </c>
      <c r="K167" s="13" t="n">
        <v>3.06728892335164E-006</v>
      </c>
      <c r="L167" s="13" t="n">
        <v>1.27168906232089E-006</v>
      </c>
      <c r="M167" s="13" t="n">
        <v>1.74957736792537E-006</v>
      </c>
      <c r="N167" s="13" t="n">
        <v>6.09328940075202E-006</v>
      </c>
      <c r="O167" s="13" t="n">
        <v>2.50246741705842E-006</v>
      </c>
      <c r="P167" s="13" t="n">
        <v>2.48973927640121E-006</v>
      </c>
      <c r="Q167" s="13" t="n">
        <v>6.31455375559621E-006</v>
      </c>
      <c r="R167" s="13" t="n">
        <v>1.47999124295386E-006</v>
      </c>
      <c r="S167" s="13" t="n">
        <v>4.77510567236589E-006</v>
      </c>
      <c r="T167" s="13" t="n">
        <v>4.89015164049976E-006</v>
      </c>
      <c r="U167" s="13" t="n">
        <v>2.95345007565429E-006</v>
      </c>
      <c r="V167" s="13" t="n">
        <v>5.96814303712888E-006</v>
      </c>
      <c r="W167" s="13" t="n">
        <v>5.52815995557193E-006</v>
      </c>
      <c r="X167" s="13" t="n">
        <v>5.68377173973588E-006</v>
      </c>
      <c r="Y167" s="13" t="n">
        <v>3.17203741510864E-006</v>
      </c>
      <c r="Z167" s="13" t="n">
        <v>2.81772293187837E-006</v>
      </c>
      <c r="AA167" s="13" t="n">
        <v>2.44567527461632E-006</v>
      </c>
      <c r="AB167" s="13" t="n">
        <v>1.38053519419915E-006</v>
      </c>
      <c r="AC167" s="13" t="n">
        <v>1.62235344327883E-006</v>
      </c>
      <c r="AD167" s="13" t="n">
        <v>3.33233397620481E-006</v>
      </c>
      <c r="AE167" s="13" t="n">
        <v>2.86638138185533E-006</v>
      </c>
      <c r="AF167" s="13" t="n">
        <v>1.79187585342556E-006</v>
      </c>
      <c r="AG167" s="13" t="n">
        <v>1.56502343424766E-006</v>
      </c>
      <c r="AH167" s="13" t="n">
        <v>3.50886918126847E-006</v>
      </c>
      <c r="AI167" s="13" t="n">
        <v>3.10878266189414E-006</v>
      </c>
      <c r="AJ167" s="13" t="n">
        <v>1.59901578150606E-006</v>
      </c>
      <c r="AK167" s="13" t="n">
        <v>3.36861328292968E-006</v>
      </c>
      <c r="AL167" s="13" t="n">
        <v>4.09316884861905E-006</v>
      </c>
      <c r="AM167" s="13" t="n">
        <v>2.72456525982307E-006</v>
      </c>
      <c r="AN167" s="13" t="n">
        <v>5.45035406348996E-006</v>
      </c>
      <c r="AO167" s="13" t="n">
        <v>5.73686040383191E-006</v>
      </c>
      <c r="AP167" s="13" t="n">
        <v>2.38580374330553E-006</v>
      </c>
      <c r="AQ167" s="13" t="n">
        <v>3.55197241372634E-006</v>
      </c>
      <c r="AR167" s="13" t="n">
        <v>3.59560119521779E-006</v>
      </c>
      <c r="AS167" s="13" t="n">
        <v>1.67041243888936E-006</v>
      </c>
      <c r="AT167" s="13" t="n">
        <v>4.6936045136415E-006</v>
      </c>
      <c r="AU167" s="13" t="n">
        <v>3.15043652865781E-006</v>
      </c>
      <c r="AV167" s="13" t="n">
        <v>2.86699725962906E-006</v>
      </c>
      <c r="AW167" s="13" t="n">
        <v>3.55664897895491E-006</v>
      </c>
      <c r="AX167" s="13" t="n">
        <v>5.86295111337478E-006</v>
      </c>
      <c r="AY167" s="13" t="n">
        <v>8.41408108626199E-006</v>
      </c>
      <c r="AZ167" s="13" t="n">
        <v>5.20203214511963E-006</v>
      </c>
      <c r="BA167" s="13" t="n">
        <v>2.10838775890392E-006</v>
      </c>
      <c r="BB167" s="13" t="n">
        <v>7.23065141476928E-006</v>
      </c>
      <c r="BC167" s="13" t="n">
        <v>4.66293380050945E-006</v>
      </c>
      <c r="BD167" s="13" t="n">
        <v>4.24988510692389E-006</v>
      </c>
      <c r="BE167" s="13" t="n">
        <v>2.22586849716996E-006</v>
      </c>
      <c r="BF167" s="13" t="n">
        <v>7.04264445970683E-006</v>
      </c>
      <c r="BG167" s="13" t="n">
        <v>3.25151438888335E-006</v>
      </c>
      <c r="BH167" s="13" t="n">
        <v>4.73942582000745E-006</v>
      </c>
      <c r="BI167" s="13" t="n">
        <v>4.50030100972492E-006</v>
      </c>
      <c r="BJ167" s="13" t="n">
        <v>4.88887882643404E-006</v>
      </c>
      <c r="BK167" s="13" t="n">
        <v>3.94531712440417E-006</v>
      </c>
      <c r="BL167" s="13" t="n">
        <v>4.35503597215974E-006</v>
      </c>
      <c r="BM167" s="13" t="n">
        <v>6.93059576340514E-006</v>
      </c>
      <c r="BN167" s="13" t="n">
        <v>4.68912913515235E-006</v>
      </c>
      <c r="BO167" s="13" t="n">
        <v>2.55133115962663E-006</v>
      </c>
      <c r="BP167" s="13" t="n">
        <v>4.02332830907739E-006</v>
      </c>
      <c r="BQ167" s="13" t="n">
        <v>2.67428499837527E-007</v>
      </c>
      <c r="BR167" s="13" t="n">
        <v>2.46102705458964E-006</v>
      </c>
      <c r="BS167" s="13" t="n">
        <v>5.79109870643892E-006</v>
      </c>
      <c r="BT167" s="13" t="n">
        <v>2.46865983313214E-006</v>
      </c>
      <c r="BU167" s="13" t="n">
        <v>3.40370599847715E-006</v>
      </c>
      <c r="BV167" s="13" t="n">
        <v>1.89659149836796E-006</v>
      </c>
      <c r="BW167" s="13" t="n">
        <v>2.46287879376267E-006</v>
      </c>
      <c r="BX167" s="13" t="n">
        <v>4.33865362337836E-006</v>
      </c>
      <c r="BY167" s="13" t="n">
        <v>5.4988441735421E-006</v>
      </c>
      <c r="BZ167" s="13" t="n">
        <v>6.11496829838752E-006</v>
      </c>
      <c r="CA167" s="13" t="n">
        <v>5.12324084859968E-006</v>
      </c>
      <c r="CB167" s="13" t="n">
        <v>1.0078757650152E-005</v>
      </c>
      <c r="CC167" s="13" t="n">
        <v>9.43709512695561E-006</v>
      </c>
      <c r="CD167" s="13" t="n">
        <v>6.74127493575871E-006</v>
      </c>
      <c r="CE167" s="13" t="n">
        <v>5.9673218667639E-006</v>
      </c>
      <c r="CF167" s="13" t="n">
        <v>4.58172005141281E-006</v>
      </c>
      <c r="CG167" s="13" t="n">
        <v>0</v>
      </c>
      <c r="CH167" s="13" t="n">
        <v>4.68067108039305E-006</v>
      </c>
      <c r="CI167" s="13" t="n">
        <v>5.56856153752901E-006</v>
      </c>
      <c r="CJ167" s="13" t="n">
        <v>4.26343441794608E-006</v>
      </c>
      <c r="CK167" s="13" t="n">
        <v>4.31722107685235E-006</v>
      </c>
      <c r="CL167" s="13" t="n">
        <v>4.69631437584594E-006</v>
      </c>
      <c r="CM167" s="13" t="n">
        <v>3.6806662333262E-006</v>
      </c>
      <c r="CN167" s="13" t="n">
        <v>0</v>
      </c>
      <c r="CO167" s="13" t="n">
        <v>3.24596738306791E-006</v>
      </c>
      <c r="CP167" s="13" t="n">
        <v>2.90176150703055E-006</v>
      </c>
      <c r="CQ167" s="13" t="n">
        <v>3.3348056990034E-006</v>
      </c>
      <c r="CR167" s="13" t="n">
        <v>5.60350233655896E-006</v>
      </c>
      <c r="CS167" s="13" t="n">
        <v>2.49510562473636E-006</v>
      </c>
      <c r="CT167" s="13" t="n">
        <v>4.53105383989347E-006</v>
      </c>
      <c r="CU167" s="13" t="n">
        <v>3.19586367324857E-006</v>
      </c>
      <c r="CV167" s="13" t="n">
        <v>5.52446468892952E-006</v>
      </c>
      <c r="CW167" s="13" t="n">
        <v>4.14781363055672E-006</v>
      </c>
      <c r="CX167" s="13" t="n">
        <v>2.53014496421011E-006</v>
      </c>
      <c r="CY167" s="13" t="n">
        <v>2.52682333008376E-006</v>
      </c>
      <c r="CZ167" s="13" t="n">
        <v>3.02465375800181E-006</v>
      </c>
      <c r="DA167" s="13" t="n">
        <v>4.13401796842504E-006</v>
      </c>
      <c r="DB167" s="13" t="n">
        <v>5.71739866618186E-006</v>
      </c>
      <c r="DC167" s="13" t="n">
        <v>3.68422600685839E-006</v>
      </c>
      <c r="DD167" s="13" t="n">
        <v>3.73609523296243E-006</v>
      </c>
      <c r="DE167" s="13" t="n">
        <v>2.32542308636846E-006</v>
      </c>
      <c r="DF167" s="13" t="n">
        <v>3.66500240861418E-006</v>
      </c>
      <c r="DG167" s="13" t="n">
        <v>3.29498714800546E-006</v>
      </c>
      <c r="DH167" s="13" t="n">
        <v>4.75958555246774E-006</v>
      </c>
      <c r="DI167" s="13" t="n">
        <v>4.30198836658195E-006</v>
      </c>
      <c r="DJ167" s="13" t="n">
        <v>3.9006783033638E-006</v>
      </c>
      <c r="DK167" s="13" t="n">
        <v>3.53306907192447E-006</v>
      </c>
      <c r="DL167" s="13" t="n">
        <v>5.08337302737985E-006</v>
      </c>
      <c r="DM167" s="13" t="n">
        <v>3.79684131071192E-006</v>
      </c>
      <c r="DN167" s="13" t="n">
        <v>3.73040041648129E-006</v>
      </c>
      <c r="DO167" s="13" t="n">
        <v>4.6716792648965E-006</v>
      </c>
      <c r="DP167" s="13" t="n">
        <v>3.60228141613691E-006</v>
      </c>
      <c r="DQ167" s="13" t="n">
        <v>2.8928518085705E-006</v>
      </c>
      <c r="DR167" s="13" t="n">
        <v>2.66358925437139E-006</v>
      </c>
      <c r="DS167" s="13" t="n">
        <v>2.64386884805636E-006</v>
      </c>
      <c r="DT167" s="13" t="n">
        <v>2.74661368412282E-006</v>
      </c>
      <c r="DU167" s="13" t="n">
        <v>3.68594635877303E-006</v>
      </c>
      <c r="DV167" s="13" t="n">
        <v>5.95052893280003E-006</v>
      </c>
      <c r="DW167" s="13" t="n">
        <v>2.81506644574765E-006</v>
      </c>
      <c r="DX167" s="13" t="n">
        <v>6.10453943475226E-006</v>
      </c>
      <c r="DY167" s="13" t="n">
        <v>3.36059455431564E-006</v>
      </c>
      <c r="DZ167" s="13" t="n">
        <v>2.51180001825643E-006</v>
      </c>
      <c r="EA167" s="13" t="n">
        <v>3.31566011194386E-006</v>
      </c>
      <c r="EB167" s="13" t="n">
        <v>3.00252732251739E-006</v>
      </c>
      <c r="EC167" s="13" t="n">
        <v>4.51331656000987E-006</v>
      </c>
      <c r="ED167" s="13" t="n">
        <v>6.54854625109762E-006</v>
      </c>
      <c r="EE167" s="13" t="n">
        <v>7.58034681469654E-006</v>
      </c>
      <c r="EF167" s="13" t="n">
        <v>6.45517918059925E-006</v>
      </c>
      <c r="EG167" s="13" t="n">
        <v>5.47617987146862E-006</v>
      </c>
      <c r="EH167" s="13" t="n">
        <v>5.96075250384405E-006</v>
      </c>
      <c r="EI167" s="13" t="n">
        <v>2.33530997756284E-006</v>
      </c>
      <c r="EJ167" s="13" t="n">
        <v>5.43553193840205E-006</v>
      </c>
      <c r="EK167" s="13" t="n">
        <v>1.67945763045962E-006</v>
      </c>
      <c r="EL167" s="13" t="n">
        <v>4.75252348732891E-006</v>
      </c>
      <c r="EM167" s="13" t="n">
        <v>1.82820853622415E-006</v>
      </c>
      <c r="EN167" s="13" t="n">
        <v>2.21143232215359E-006</v>
      </c>
      <c r="EO167" s="13" t="n">
        <v>1.53693119606166E-006</v>
      </c>
      <c r="EP167" s="13" t="n">
        <v>2.04908283514498E-006</v>
      </c>
      <c r="EQ167" s="13" t="n">
        <v>1.31886940564089E-006</v>
      </c>
      <c r="ER167" s="13" t="n">
        <v>2.55668519040631E-006</v>
      </c>
      <c r="ES167" s="13" t="n">
        <v>4.30190624954545E-006</v>
      </c>
      <c r="ET167" s="13" t="n">
        <v>2.34571831193898E-006</v>
      </c>
      <c r="EU167" s="13" t="n">
        <v>3.55386931726944E-006</v>
      </c>
      <c r="EV167" s="13" t="n">
        <v>1.71528118763193E-006</v>
      </c>
      <c r="EW167" s="13" t="n">
        <v>1.59393684279865E-006</v>
      </c>
      <c r="EX167" s="13" t="n">
        <v>1.85781583373355E-006</v>
      </c>
      <c r="EY167" s="13" t="n">
        <v>1.91785570496915E-006</v>
      </c>
      <c r="EZ167" s="13" t="n">
        <v>2.21525897605441E-006</v>
      </c>
      <c r="FA167" s="13" t="n">
        <v>3.36155942949449E-006</v>
      </c>
      <c r="FB167" s="13" t="n">
        <v>2.90772320388031E-006</v>
      </c>
      <c r="FC167" s="13" t="n">
        <v>3.63137137631637E-006</v>
      </c>
      <c r="FD167" s="13" t="n">
        <v>5.53431873330929E-006</v>
      </c>
      <c r="FE167" s="13" t="n">
        <v>6.57970966644865E-006</v>
      </c>
      <c r="FF167" s="13" t="n">
        <v>3.98738978805399E-006</v>
      </c>
      <c r="FG167" s="13" t="n">
        <v>3.7822162665116E-006</v>
      </c>
      <c r="FH167" s="13" t="n">
        <v>8.12938132072299E-007</v>
      </c>
      <c r="FI167" s="13" t="n">
        <v>3.16054102999891E-006</v>
      </c>
      <c r="FJ167" s="13" t="n">
        <v>2.9900167920069E-006</v>
      </c>
      <c r="FK167" s="13" t="n">
        <v>0.410585182490618</v>
      </c>
      <c r="FL167" s="13" t="n">
        <v>7.54680200528706E-007</v>
      </c>
      <c r="FM167" s="13" t="n">
        <v>1.28699157207232E-006</v>
      </c>
      <c r="FN167" s="13" t="n">
        <v>2.25697853644728E-006</v>
      </c>
      <c r="FO167" s="13" t="n">
        <v>1.56164021234394E-006</v>
      </c>
      <c r="FP167" s="13" t="n">
        <v>6.17606337354213E-006</v>
      </c>
      <c r="FQ167" s="13" t="n">
        <v>2.2901168665261E-006</v>
      </c>
      <c r="FR167" s="13" t="n">
        <v>1.53615108421492E-006</v>
      </c>
      <c r="FS167" s="13" t="n">
        <v>1.45779500798841E-006</v>
      </c>
      <c r="FT167" s="13" t="n">
        <v>5.9736859370925E-006</v>
      </c>
      <c r="FU167" s="13" t="n">
        <v>2.36003541725242E-006</v>
      </c>
      <c r="FV167" s="13" t="n">
        <v>1.03675222089976E-006</v>
      </c>
      <c r="FW167" s="13" t="n">
        <v>8.57445565854282E-007</v>
      </c>
      <c r="FX167" s="13" t="n">
        <v>3.11559837592348E-006</v>
      </c>
      <c r="FY167" s="13" t="n">
        <v>2.36376763656126E-006</v>
      </c>
      <c r="FZ167" s="13" t="n">
        <v>2.25990190294661E-006</v>
      </c>
      <c r="GA167" s="13" t="n">
        <v>2.93564299628967E-006</v>
      </c>
      <c r="GB167" s="13" t="n">
        <v>4.53138230803946E-006</v>
      </c>
      <c r="GC167" s="13" t="n">
        <v>4.36123580841535E-006</v>
      </c>
      <c r="GD167" s="13" t="n">
        <v>3.41946015192932E-006</v>
      </c>
      <c r="GE167" s="13" t="n">
        <v>3.15568791314187E-006</v>
      </c>
      <c r="GF167" s="13" t="n">
        <v>6.14329867597938E-006</v>
      </c>
      <c r="GG167" s="13" t="n">
        <v>0.000370706275470852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12" t="n">
        <v>6.68417926045898E-005</v>
      </c>
      <c r="D168" s="13" t="n">
        <v>0.000214143857456363</v>
      </c>
      <c r="E168" s="13" t="n">
        <v>8.38561832051275E-005</v>
      </c>
      <c r="F168" s="13" t="n">
        <v>6.60097973228778E-005</v>
      </c>
      <c r="G168" s="13" t="n">
        <v>0.000180279385162981</v>
      </c>
      <c r="H168" s="13" t="n">
        <v>0.000100699878332655</v>
      </c>
      <c r="I168" s="13" t="n">
        <v>0.000255755233478903</v>
      </c>
      <c r="J168" s="13" t="n">
        <v>0.000331570730950305</v>
      </c>
      <c r="K168" s="13" t="n">
        <v>0.000230819760095116</v>
      </c>
      <c r="L168" s="13" t="n">
        <v>9.56968753022906E-005</v>
      </c>
      <c r="M168" s="13" t="n">
        <v>0.000131659044003785</v>
      </c>
      <c r="N168" s="13" t="n">
        <v>0.000458531585268386</v>
      </c>
      <c r="O168" s="13" t="n">
        <v>0.000188316006718778</v>
      </c>
      <c r="P168" s="13" t="n">
        <v>0.000187358021921273</v>
      </c>
      <c r="Q168" s="13" t="n">
        <v>0.000475183683436413</v>
      </c>
      <c r="R168" s="13" t="n">
        <v>0.000111372409573709</v>
      </c>
      <c r="S168" s="13" t="n">
        <v>0.000359337194559931</v>
      </c>
      <c r="T168" s="13" t="n">
        <v>0.000367993893548296</v>
      </c>
      <c r="U168" s="13" t="n">
        <v>0.000222253053618032</v>
      </c>
      <c r="V168" s="13" t="n">
        <v>0.000449114885007334</v>
      </c>
      <c r="W168" s="13" t="n">
        <v>0.00041600460801817</v>
      </c>
      <c r="X168" s="13" t="n">
        <v>0.00042771350463107</v>
      </c>
      <c r="Y168" s="13" t="n">
        <v>0.000238702523486465</v>
      </c>
      <c r="Z168" s="13" t="n">
        <v>0.000212039193886087</v>
      </c>
      <c r="AA168" s="13" t="n">
        <v>0.000184041652731365</v>
      </c>
      <c r="AB168" s="13" t="n">
        <v>0.000103887935619383</v>
      </c>
      <c r="AC168" s="13" t="n">
        <v>0.000122085582594051</v>
      </c>
      <c r="AD168" s="13" t="n">
        <v>0.000250765003579172</v>
      </c>
      <c r="AE168" s="13" t="n">
        <v>0.000215701018199944</v>
      </c>
      <c r="AF168" s="13" t="n">
        <v>0.000134842456515737</v>
      </c>
      <c r="AG168" s="13" t="n">
        <v>0.000117771167424196</v>
      </c>
      <c r="AH168" s="13" t="n">
        <v>0.000264049640034757</v>
      </c>
      <c r="AI168" s="13" t="n">
        <v>0.000233942209938135</v>
      </c>
      <c r="AJ168" s="13" t="n">
        <v>0.000120329277131958</v>
      </c>
      <c r="AK168" s="13" t="n">
        <v>0.000253494969953638</v>
      </c>
      <c r="AL168" s="13" t="n">
        <v>0.0003080194004497</v>
      </c>
      <c r="AM168" s="13" t="n">
        <v>0.000205029067555737</v>
      </c>
      <c r="AN168" s="13" t="n">
        <v>0.000410150450010143</v>
      </c>
      <c r="AO168" s="13" t="n">
        <v>0.000431710333325631</v>
      </c>
      <c r="AP168" s="13" t="n">
        <v>0.000179536221198856</v>
      </c>
      <c r="AQ168" s="13" t="n">
        <v>0.000267292854021947</v>
      </c>
      <c r="AR168" s="13" t="n">
        <v>0.000270576129191578</v>
      </c>
      <c r="AS168" s="13" t="n">
        <v>0.000125701539756998</v>
      </c>
      <c r="AT168" s="13" t="n">
        <v>0.000353202608274817</v>
      </c>
      <c r="AU168" s="13" t="n">
        <v>0.000237076852314942</v>
      </c>
      <c r="AV168" s="13" t="n">
        <v>0.000215747465947702</v>
      </c>
      <c r="AW168" s="13" t="n">
        <v>0.000267645276308059</v>
      </c>
      <c r="AX168" s="13" t="n">
        <v>0.000441200188789401</v>
      </c>
      <c r="AY168" s="13" t="n">
        <v>0.000633175697434649</v>
      </c>
      <c r="AZ168" s="13" t="n">
        <v>0.000391463359893477</v>
      </c>
      <c r="BA168" s="13" t="n">
        <v>0.000158660280969102</v>
      </c>
      <c r="BB168" s="13" t="n">
        <v>0.000544119688868034</v>
      </c>
      <c r="BC168" s="13" t="n">
        <v>0.000350896477598641</v>
      </c>
      <c r="BD168" s="13" t="n">
        <v>0.000319813064202259</v>
      </c>
      <c r="BE168" s="13" t="n">
        <v>0.000167501029157957</v>
      </c>
      <c r="BF168" s="13" t="n">
        <v>0.000529972866094694</v>
      </c>
      <c r="BG168" s="13" t="n">
        <v>0.000244683251607132</v>
      </c>
      <c r="BH168" s="13" t="n">
        <v>0.000356650192352141</v>
      </c>
      <c r="BI168" s="13" t="n">
        <v>0.000338658076661301</v>
      </c>
      <c r="BJ168" s="13" t="n">
        <v>0.000367899256262239</v>
      </c>
      <c r="BK168" s="13" t="n">
        <v>0.000296893423071161</v>
      </c>
      <c r="BL168" s="13" t="n">
        <v>0.000327724857435957</v>
      </c>
      <c r="BM168" s="13" t="n">
        <v>0.000521542599876649</v>
      </c>
      <c r="BN168" s="13" t="n">
        <v>0.000352867603894114</v>
      </c>
      <c r="BO168" s="13" t="n">
        <v>0.000191992926550657</v>
      </c>
      <c r="BP168" s="13" t="n">
        <v>0.000302763837790902</v>
      </c>
      <c r="BQ168" s="13" t="n">
        <v>2.01245317904016E-005</v>
      </c>
      <c r="BR168" s="13" t="n">
        <v>0.000185197621053688</v>
      </c>
      <c r="BS168" s="13" t="n">
        <v>0.000435790767966156</v>
      </c>
      <c r="BT168" s="13" t="n">
        <v>0.000185771250738497</v>
      </c>
      <c r="BU168" s="13" t="n">
        <v>0.00025613552441367</v>
      </c>
      <c r="BV168" s="13" t="n">
        <v>0.000142722316922852</v>
      </c>
      <c r="BW168" s="13" t="n">
        <v>0.000185336383700114</v>
      </c>
      <c r="BX168" s="13" t="n">
        <v>0.000326493992120374</v>
      </c>
      <c r="BY168" s="13" t="n">
        <v>0.000413799501193367</v>
      </c>
      <c r="BZ168" s="13" t="n">
        <v>0.000460163643005227</v>
      </c>
      <c r="CA168" s="13" t="n">
        <v>0.000385534304892191</v>
      </c>
      <c r="CB168" s="13" t="n">
        <v>0.000758445273137499</v>
      </c>
      <c r="CC168" s="13" t="n">
        <v>0.000710162839343242</v>
      </c>
      <c r="CD168" s="13" t="n">
        <v>0.000507294753251937</v>
      </c>
      <c r="CE168" s="13" t="n">
        <v>0.000449052761144708</v>
      </c>
      <c r="CF168" s="13" t="n">
        <v>0.00034478221220317</v>
      </c>
      <c r="CG168" s="13" t="n">
        <v>0</v>
      </c>
      <c r="CH168" s="13" t="n">
        <v>0.000352230108556137</v>
      </c>
      <c r="CI168" s="13" t="n">
        <v>0.000419045193705767</v>
      </c>
      <c r="CJ168" s="13" t="n">
        <v>0.00032083317286239</v>
      </c>
      <c r="CK168" s="13" t="n">
        <v>0.000324878191095249</v>
      </c>
      <c r="CL168" s="13" t="n">
        <v>0.000353406397768104</v>
      </c>
      <c r="CM168" s="13" t="n">
        <v>0.000276977209429453</v>
      </c>
      <c r="CN168" s="13" t="n">
        <v>0</v>
      </c>
      <c r="CO168" s="13" t="n">
        <v>0.000244265802474159</v>
      </c>
      <c r="CP168" s="13" t="n">
        <v>0.000218363635340161</v>
      </c>
      <c r="CQ168" s="13" t="n">
        <v>0.000250950794570203</v>
      </c>
      <c r="CR168" s="13" t="n">
        <v>0.000421674716825706</v>
      </c>
      <c r="CS168" s="13" t="n">
        <v>0.000187761536729919</v>
      </c>
      <c r="CT168" s="13" t="n">
        <v>0.000340971174499641</v>
      </c>
      <c r="CU168" s="13" t="n">
        <v>0.00024049482595307</v>
      </c>
      <c r="CV168" s="13" t="n">
        <v>0.000415727082725317</v>
      </c>
      <c r="CW168" s="13" t="n">
        <v>0.000312131187319961</v>
      </c>
      <c r="CX168" s="13" t="n">
        <v>0.00019039860760887</v>
      </c>
      <c r="CY168" s="13" t="n">
        <v>0.000190148370367825</v>
      </c>
      <c r="CZ168" s="13" t="n">
        <v>0.000227611381918744</v>
      </c>
      <c r="DA168" s="13" t="n">
        <v>0.000311094241351268</v>
      </c>
      <c r="DB168" s="13" t="n">
        <v>0.000430245487480719</v>
      </c>
      <c r="DC168" s="13" t="n">
        <v>0.000277245445172754</v>
      </c>
      <c r="DD168" s="13" t="n">
        <v>0.000281148797774952</v>
      </c>
      <c r="DE168" s="13" t="n">
        <v>0.000174992470274447</v>
      </c>
      <c r="DF168" s="13" t="n">
        <v>0.000275798597830098</v>
      </c>
      <c r="DG168" s="13" t="n">
        <v>0.000247954334242977</v>
      </c>
      <c r="DH168" s="13" t="n">
        <v>0.000358169614300669</v>
      </c>
      <c r="DI168" s="13" t="n">
        <v>0.000323734415306713</v>
      </c>
      <c r="DJ168" s="13" t="n">
        <v>0.000293533509117729</v>
      </c>
      <c r="DK168" s="13" t="n">
        <v>0.000265870391746863</v>
      </c>
      <c r="DL168" s="13" t="n">
        <v>0.000382533780387035</v>
      </c>
      <c r="DM168" s="13" t="n">
        <v>0.000285719836751169</v>
      </c>
      <c r="DN168" s="13" t="n">
        <v>0.000280720317301886</v>
      </c>
      <c r="DO168" s="13" t="n">
        <v>0.000351554293826261</v>
      </c>
      <c r="DP168" s="13" t="n">
        <v>0.000271078926061056</v>
      </c>
      <c r="DQ168" s="13" t="n">
        <v>0.000217693045981908</v>
      </c>
      <c r="DR168" s="13" t="n">
        <v>0.000200440610674111</v>
      </c>
      <c r="DS168" s="13" t="n">
        <v>0.000198956605133249</v>
      </c>
      <c r="DT168" s="13" t="n">
        <v>0.000206688413344386</v>
      </c>
      <c r="DU168" s="13" t="n">
        <v>0.000277374918269629</v>
      </c>
      <c r="DV168" s="13" t="n">
        <v>0.000447789382405696</v>
      </c>
      <c r="DW168" s="13" t="n">
        <v>0.000211839468570728</v>
      </c>
      <c r="DX168" s="13" t="n">
        <v>0.000459379256664966</v>
      </c>
      <c r="DY168" s="13" t="n">
        <v>0.000252891149232787</v>
      </c>
      <c r="DZ168" s="13" t="n">
        <v>0.000189017948306769</v>
      </c>
      <c r="EA168" s="13" t="n">
        <v>0.000249509753196017</v>
      </c>
      <c r="EB168" s="13" t="n">
        <v>0.000225946230161626</v>
      </c>
      <c r="EC168" s="13" t="n">
        <v>0.000339637543542145</v>
      </c>
      <c r="ED168" s="13" t="n">
        <v>0.000492791444014557</v>
      </c>
      <c r="EE168" s="13" t="n">
        <v>0.000570435240957075</v>
      </c>
      <c r="EF168" s="13" t="n">
        <v>0.000485764480375645</v>
      </c>
      <c r="EG168" s="13" t="n">
        <v>0.000412094288253808</v>
      </c>
      <c r="EH168" s="13" t="n">
        <v>0.000448556931437394</v>
      </c>
      <c r="EI168" s="13" t="n">
        <v>0.000175736795432266</v>
      </c>
      <c r="EJ168" s="13" t="n">
        <v>0.000409035123467109</v>
      </c>
      <c r="EK168" s="13" t="n">
        <v>0.000126382579858497</v>
      </c>
      <c r="EL168" s="13" t="n">
        <v>0.000357637787588842</v>
      </c>
      <c r="EM168" s="13" t="n">
        <v>0.000137576487068132</v>
      </c>
      <c r="EN168" s="13" t="n">
        <v>0.000166414732457271</v>
      </c>
      <c r="EO168" s="13" t="n">
        <v>0.000115657214304368</v>
      </c>
      <c r="EP168" s="13" t="n">
        <v>0.000154197233006422</v>
      </c>
      <c r="EQ168" s="13" t="n">
        <v>9.92472250215293E-005</v>
      </c>
      <c r="ER168" s="13" t="n">
        <v>0.000192395860762456</v>
      </c>
      <c r="ES168" s="13" t="n">
        <v>0.000323726867547702</v>
      </c>
      <c r="ET168" s="13" t="n">
        <v>0.000176520020578832</v>
      </c>
      <c r="EU168" s="13" t="n">
        <v>0.000267435680846302</v>
      </c>
      <c r="EV168" s="13" t="n">
        <v>0.000129078291018991</v>
      </c>
      <c r="EW168" s="13" t="n">
        <v>0.00011994724440665</v>
      </c>
      <c r="EX168" s="13" t="n">
        <v>0.000139804237169967</v>
      </c>
      <c r="EY168" s="13" t="n">
        <v>0.000144322441833109</v>
      </c>
      <c r="EZ168" s="13" t="n">
        <v>0.000166702708493369</v>
      </c>
      <c r="FA168" s="13" t="n">
        <v>0.000252964304435505</v>
      </c>
      <c r="FB168" s="13" t="n">
        <v>0.000218811856106024</v>
      </c>
      <c r="FC168" s="13" t="n">
        <v>0.000273267776174144</v>
      </c>
      <c r="FD168" s="13" t="n">
        <v>0.000416467343705207</v>
      </c>
      <c r="FE168" s="13" t="n">
        <v>0.000495135894082633</v>
      </c>
      <c r="FF168" s="13" t="n">
        <v>0.000300058837080856</v>
      </c>
      <c r="FG168" s="13" t="n">
        <v>0.000284619025129309</v>
      </c>
      <c r="FH168" s="13" t="n">
        <v>6.11751673781353E-005</v>
      </c>
      <c r="FI168" s="13" t="n">
        <v>0.000237836853587629</v>
      </c>
      <c r="FJ168" s="13" t="n">
        <v>0.000225004502075836</v>
      </c>
      <c r="FK168" s="13" t="n">
        <v>0.000133231880862235</v>
      </c>
      <c r="FL168" s="13" t="n">
        <v>0.58065490665749</v>
      </c>
      <c r="FM168" s="13" t="n">
        <v>9.68487794466847E-005</v>
      </c>
      <c r="FN168" s="13" t="n">
        <v>0.000169841995644951</v>
      </c>
      <c r="FO168" s="13" t="n">
        <v>0.000117516285408375</v>
      </c>
      <c r="FP168" s="13" t="n">
        <v>0.000464761970033251</v>
      </c>
      <c r="FQ168" s="13" t="n">
        <v>0.000172335659102699</v>
      </c>
      <c r="FR168" s="13" t="n">
        <v>0.000115598574022824</v>
      </c>
      <c r="FS168" s="13" t="n">
        <v>0.000109702032444968</v>
      </c>
      <c r="FT168" s="13" t="n">
        <v>0.000449531172946614</v>
      </c>
      <c r="FU168" s="13" t="n">
        <v>0.000177597608326814</v>
      </c>
      <c r="FV168" s="13" t="n">
        <v>7.80177013119691E-005</v>
      </c>
      <c r="FW168" s="13" t="n">
        <v>6.45246305883214E-005</v>
      </c>
      <c r="FX168" s="13" t="n">
        <v>0.000234454876954012</v>
      </c>
      <c r="FY168" s="13" t="n">
        <v>0.000177878036603902</v>
      </c>
      <c r="FZ168" s="13" t="n">
        <v>0.000170062041849954</v>
      </c>
      <c r="GA168" s="13" t="n">
        <v>0.000220913036095219</v>
      </c>
      <c r="GB168" s="13" t="n">
        <v>0.000340996140164061</v>
      </c>
      <c r="GC168" s="13" t="n">
        <v>0.000328190496107229</v>
      </c>
      <c r="GD168" s="13" t="n">
        <v>0.000257321103175189</v>
      </c>
      <c r="GE168" s="13" t="n">
        <v>0.000237471658170883</v>
      </c>
      <c r="GF168" s="13" t="n">
        <v>0.00046229385283677</v>
      </c>
      <c r="GG168" s="13" t="n">
        <v>0.0278964011839794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12" t="n">
        <v>0</v>
      </c>
      <c r="D169" s="13" t="n">
        <v>0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0</v>
      </c>
      <c r="J169" s="13" t="n">
        <v>0</v>
      </c>
      <c r="K169" s="13" t="n">
        <v>0</v>
      </c>
      <c r="L169" s="13" t="n">
        <v>0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v>0</v>
      </c>
      <c r="X169" s="13" t="n">
        <v>0</v>
      </c>
      <c r="Y169" s="13" t="n">
        <v>0</v>
      </c>
      <c r="Z169" s="13" t="n">
        <v>0</v>
      </c>
      <c r="AA169" s="13" t="n">
        <v>0</v>
      </c>
      <c r="AB169" s="13" t="n">
        <v>0</v>
      </c>
      <c r="AC169" s="13" t="n">
        <v>0</v>
      </c>
      <c r="AD169" s="13" t="n">
        <v>0</v>
      </c>
      <c r="AE169" s="13" t="n">
        <v>0</v>
      </c>
      <c r="AF169" s="13" t="n">
        <v>0</v>
      </c>
      <c r="AG169" s="13" t="n">
        <v>0</v>
      </c>
      <c r="AH169" s="13" t="n">
        <v>0</v>
      </c>
      <c r="AI169" s="13" t="n">
        <v>0</v>
      </c>
      <c r="AJ169" s="13" t="n">
        <v>0</v>
      </c>
      <c r="AK169" s="13" t="n">
        <v>0</v>
      </c>
      <c r="AL169" s="13" t="n">
        <v>0</v>
      </c>
      <c r="AM169" s="13" t="n">
        <v>0</v>
      </c>
      <c r="AN169" s="13" t="n">
        <v>0</v>
      </c>
      <c r="AO169" s="13" t="n">
        <v>0</v>
      </c>
      <c r="AP169" s="13" t="n">
        <v>0</v>
      </c>
      <c r="AQ169" s="13" t="n">
        <v>0</v>
      </c>
      <c r="AR169" s="13" t="n">
        <v>0</v>
      </c>
      <c r="AS169" s="13" t="n">
        <v>0</v>
      </c>
      <c r="AT169" s="13" t="n">
        <v>0</v>
      </c>
      <c r="AU169" s="13" t="n">
        <v>0</v>
      </c>
      <c r="AV169" s="13" t="n">
        <v>0</v>
      </c>
      <c r="AW169" s="13" t="n">
        <v>0</v>
      </c>
      <c r="AX169" s="13" t="n">
        <v>0</v>
      </c>
      <c r="AY169" s="13" t="n">
        <v>0</v>
      </c>
      <c r="AZ169" s="13" t="n">
        <v>0</v>
      </c>
      <c r="BA169" s="13" t="n">
        <v>0</v>
      </c>
      <c r="BB169" s="13" t="n">
        <v>0</v>
      </c>
      <c r="BC169" s="13" t="n">
        <v>0</v>
      </c>
      <c r="BD169" s="13" t="n">
        <v>0</v>
      </c>
      <c r="BE169" s="13" t="n">
        <v>0</v>
      </c>
      <c r="BF169" s="13" t="n">
        <v>0</v>
      </c>
      <c r="BG169" s="13" t="n">
        <v>0</v>
      </c>
      <c r="BH169" s="13" t="n">
        <v>0</v>
      </c>
      <c r="BI169" s="13" t="n">
        <v>0</v>
      </c>
      <c r="BJ169" s="13" t="n">
        <v>0</v>
      </c>
      <c r="BK169" s="13" t="n">
        <v>0</v>
      </c>
      <c r="BL169" s="13" t="n">
        <v>0</v>
      </c>
      <c r="BM169" s="13" t="n">
        <v>0</v>
      </c>
      <c r="BN169" s="13" t="n">
        <v>0</v>
      </c>
      <c r="BO169" s="13" t="n">
        <v>0</v>
      </c>
      <c r="BP169" s="13" t="n">
        <v>0</v>
      </c>
      <c r="BQ169" s="13" t="n">
        <v>0</v>
      </c>
      <c r="BR169" s="13" t="n">
        <v>0</v>
      </c>
      <c r="BS169" s="13" t="n">
        <v>0</v>
      </c>
      <c r="BT169" s="13" t="n">
        <v>0</v>
      </c>
      <c r="BU169" s="13" t="n">
        <v>0</v>
      </c>
      <c r="BV169" s="13" t="n">
        <v>0</v>
      </c>
      <c r="BW169" s="13" t="n">
        <v>0</v>
      </c>
      <c r="BX169" s="13" t="n">
        <v>0</v>
      </c>
      <c r="BY169" s="13" t="n">
        <v>0</v>
      </c>
      <c r="BZ169" s="13" t="n">
        <v>0</v>
      </c>
      <c r="CA169" s="13" t="n">
        <v>0</v>
      </c>
      <c r="CB169" s="13" t="n">
        <v>0</v>
      </c>
      <c r="CC169" s="13" t="n">
        <v>0</v>
      </c>
      <c r="CD169" s="13" t="n">
        <v>0</v>
      </c>
      <c r="CE169" s="13" t="n">
        <v>0</v>
      </c>
      <c r="CF169" s="13" t="n">
        <v>0</v>
      </c>
      <c r="CG169" s="13" t="n">
        <v>0</v>
      </c>
      <c r="CH169" s="13" t="n">
        <v>0</v>
      </c>
      <c r="CI169" s="13" t="n">
        <v>0</v>
      </c>
      <c r="CJ169" s="13" t="n">
        <v>0</v>
      </c>
      <c r="CK169" s="13" t="n">
        <v>0</v>
      </c>
      <c r="CL169" s="13" t="n">
        <v>0</v>
      </c>
      <c r="CM169" s="13" t="n">
        <v>0</v>
      </c>
      <c r="CN169" s="13" t="n">
        <v>0</v>
      </c>
      <c r="CO169" s="13" t="n">
        <v>0</v>
      </c>
      <c r="CP169" s="13" t="n">
        <v>0</v>
      </c>
      <c r="CQ169" s="13" t="n">
        <v>0</v>
      </c>
      <c r="CR169" s="13" t="n">
        <v>0</v>
      </c>
      <c r="CS169" s="13" t="n">
        <v>0</v>
      </c>
      <c r="CT169" s="13" t="n">
        <v>0</v>
      </c>
      <c r="CU169" s="13" t="n">
        <v>0</v>
      </c>
      <c r="CV169" s="13" t="n">
        <v>0</v>
      </c>
      <c r="CW169" s="13" t="n">
        <v>0</v>
      </c>
      <c r="CX169" s="13" t="n">
        <v>0</v>
      </c>
      <c r="CY169" s="13" t="n">
        <v>0</v>
      </c>
      <c r="CZ169" s="13" t="n">
        <v>0</v>
      </c>
      <c r="DA169" s="13" t="n">
        <v>0</v>
      </c>
      <c r="DB169" s="13" t="n">
        <v>0</v>
      </c>
      <c r="DC169" s="13" t="n">
        <v>0</v>
      </c>
      <c r="DD169" s="13" t="n">
        <v>0</v>
      </c>
      <c r="DE169" s="13" t="n">
        <v>0</v>
      </c>
      <c r="DF169" s="13" t="n">
        <v>0</v>
      </c>
      <c r="DG169" s="13" t="n">
        <v>0</v>
      </c>
      <c r="DH169" s="13" t="n">
        <v>0</v>
      </c>
      <c r="DI169" s="13" t="n">
        <v>0</v>
      </c>
      <c r="DJ169" s="13" t="n">
        <v>0</v>
      </c>
      <c r="DK169" s="13" t="n">
        <v>0</v>
      </c>
      <c r="DL169" s="13" t="n">
        <v>0</v>
      </c>
      <c r="DM169" s="13" t="n">
        <v>0</v>
      </c>
      <c r="DN169" s="13" t="n">
        <v>0</v>
      </c>
      <c r="DO169" s="13" t="n">
        <v>0</v>
      </c>
      <c r="DP169" s="13" t="n">
        <v>0</v>
      </c>
      <c r="DQ169" s="13" t="n">
        <v>0</v>
      </c>
      <c r="DR169" s="13" t="n">
        <v>0</v>
      </c>
      <c r="DS169" s="13" t="n">
        <v>0</v>
      </c>
      <c r="DT169" s="13" t="n">
        <v>0</v>
      </c>
      <c r="DU169" s="13" t="n">
        <v>0</v>
      </c>
      <c r="DV169" s="13" t="n">
        <v>0</v>
      </c>
      <c r="DW169" s="13" t="n">
        <v>0</v>
      </c>
      <c r="DX169" s="13" t="n">
        <v>0</v>
      </c>
      <c r="DY169" s="13" t="n">
        <v>0</v>
      </c>
      <c r="DZ169" s="13" t="n">
        <v>0</v>
      </c>
      <c r="EA169" s="13" t="n">
        <v>0</v>
      </c>
      <c r="EB169" s="13" t="n">
        <v>0</v>
      </c>
      <c r="EC169" s="13" t="n">
        <v>0</v>
      </c>
      <c r="ED169" s="13" t="n">
        <v>0</v>
      </c>
      <c r="EE169" s="13" t="n">
        <v>0</v>
      </c>
      <c r="EF169" s="13" t="n">
        <v>0</v>
      </c>
      <c r="EG169" s="13" t="n">
        <v>0</v>
      </c>
      <c r="EH169" s="13" t="n">
        <v>0</v>
      </c>
      <c r="EI169" s="13" t="n">
        <v>0</v>
      </c>
      <c r="EJ169" s="13" t="n">
        <v>0</v>
      </c>
      <c r="EK169" s="13" t="n">
        <v>0</v>
      </c>
      <c r="EL169" s="13" t="n">
        <v>0</v>
      </c>
      <c r="EM169" s="13" t="n">
        <v>0</v>
      </c>
      <c r="EN169" s="13" t="n">
        <v>0</v>
      </c>
      <c r="EO169" s="13" t="n">
        <v>0</v>
      </c>
      <c r="EP169" s="13" t="n">
        <v>0</v>
      </c>
      <c r="EQ169" s="13" t="n">
        <v>0</v>
      </c>
      <c r="ER169" s="13" t="n">
        <v>0</v>
      </c>
      <c r="ES169" s="13" t="n">
        <v>0</v>
      </c>
      <c r="ET169" s="13" t="n">
        <v>0</v>
      </c>
      <c r="EU169" s="13" t="n">
        <v>0</v>
      </c>
      <c r="EV169" s="13" t="n">
        <v>0</v>
      </c>
      <c r="EW169" s="13" t="n">
        <v>0</v>
      </c>
      <c r="EX169" s="13" t="n">
        <v>0</v>
      </c>
      <c r="EY169" s="13" t="n">
        <v>0</v>
      </c>
      <c r="EZ169" s="13" t="n">
        <v>0</v>
      </c>
      <c r="FA169" s="13" t="n">
        <v>0</v>
      </c>
      <c r="FB169" s="13" t="n">
        <v>0</v>
      </c>
      <c r="FC169" s="13" t="n">
        <v>0</v>
      </c>
      <c r="FD169" s="13" t="n">
        <v>0</v>
      </c>
      <c r="FE169" s="13" t="n">
        <v>0</v>
      </c>
      <c r="FF169" s="13" t="n">
        <v>0</v>
      </c>
      <c r="FG169" s="13" t="n">
        <v>0</v>
      </c>
      <c r="FH169" s="13" t="n">
        <v>0</v>
      </c>
      <c r="FI169" s="13" t="n">
        <v>0</v>
      </c>
      <c r="FJ169" s="13" t="n">
        <v>0</v>
      </c>
      <c r="FK169" s="13" t="n">
        <v>0</v>
      </c>
      <c r="FL169" s="13" t="n">
        <v>0</v>
      </c>
      <c r="FM169" s="13" t="n">
        <v>0.121718396619262</v>
      </c>
      <c r="FN169" s="13" t="n">
        <v>0</v>
      </c>
      <c r="FO169" s="13" t="n">
        <v>0</v>
      </c>
      <c r="FP169" s="13" t="n">
        <v>0</v>
      </c>
      <c r="FQ169" s="13" t="n">
        <v>0</v>
      </c>
      <c r="FR169" s="13" t="n">
        <v>0</v>
      </c>
      <c r="FS169" s="13" t="n">
        <v>0</v>
      </c>
      <c r="FT169" s="13" t="n">
        <v>0</v>
      </c>
      <c r="FU169" s="13" t="n">
        <v>0</v>
      </c>
      <c r="FV169" s="13" t="n">
        <v>0</v>
      </c>
      <c r="FW169" s="13" t="n">
        <v>0</v>
      </c>
      <c r="FX169" s="13" t="n">
        <v>0</v>
      </c>
      <c r="FY169" s="13" t="n">
        <v>0</v>
      </c>
      <c r="FZ169" s="13" t="n">
        <v>0</v>
      </c>
      <c r="GA169" s="13" t="n">
        <v>0</v>
      </c>
      <c r="GB169" s="13" t="n">
        <v>0</v>
      </c>
      <c r="GC169" s="13" t="n">
        <v>0</v>
      </c>
      <c r="GD169" s="13" t="n">
        <v>0</v>
      </c>
      <c r="GE169" s="13" t="n">
        <v>0</v>
      </c>
      <c r="GF169" s="13" t="n">
        <v>0</v>
      </c>
      <c r="GG169" s="13" t="n">
        <v>0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12" t="n">
        <v>0.000295052663334712</v>
      </c>
      <c r="D170" s="13" t="n">
        <v>0.000359089368338005</v>
      </c>
      <c r="E170" s="13" t="n">
        <v>0.000325433941239975</v>
      </c>
      <c r="F170" s="13" t="n">
        <v>0.000269561409691453</v>
      </c>
      <c r="G170" s="13" t="n">
        <v>0.000414893590299052</v>
      </c>
      <c r="H170" s="13" t="n">
        <v>0.00036043907156639</v>
      </c>
      <c r="I170" s="13" t="n">
        <v>0.000565212370792325</v>
      </c>
      <c r="J170" s="13" t="n">
        <v>0.000368167476963131</v>
      </c>
      <c r="K170" s="13" t="n">
        <v>0.000583288500940022</v>
      </c>
      <c r="L170" s="13" t="n">
        <v>0.000293010442219511</v>
      </c>
      <c r="M170" s="13" t="n">
        <v>0.000366831906752844</v>
      </c>
      <c r="N170" s="13" t="n">
        <v>0.000534668563178933</v>
      </c>
      <c r="O170" s="13" t="n">
        <v>0.000517678319921787</v>
      </c>
      <c r="P170" s="13" t="n">
        <v>0.000552035686918698</v>
      </c>
      <c r="Q170" s="13" t="n">
        <v>0.0121369883972272</v>
      </c>
      <c r="R170" s="13" t="n">
        <v>0.00616395095835236</v>
      </c>
      <c r="S170" s="13" t="n">
        <v>0.000747410529109279</v>
      </c>
      <c r="T170" s="13" t="n">
        <v>0.000698620995131011</v>
      </c>
      <c r="U170" s="13" t="n">
        <v>0.00085803201726751</v>
      </c>
      <c r="V170" s="13" t="n">
        <v>0.00112127361236602</v>
      </c>
      <c r="W170" s="13" t="n">
        <v>0.000584876109973061</v>
      </c>
      <c r="X170" s="13" t="n">
        <v>0.000768888005612628</v>
      </c>
      <c r="Y170" s="13" t="n">
        <v>0.00061400426027361</v>
      </c>
      <c r="Z170" s="13" t="n">
        <v>0.00109251056503301</v>
      </c>
      <c r="AA170" s="13" t="n">
        <v>0.000948412668005991</v>
      </c>
      <c r="AB170" s="13" t="n">
        <v>0.000670917924155372</v>
      </c>
      <c r="AC170" s="13" t="n">
        <v>0.0012911807559435</v>
      </c>
      <c r="AD170" s="13" t="n">
        <v>0.00122782243580893</v>
      </c>
      <c r="AE170" s="13" t="n">
        <v>0.00112605528348927</v>
      </c>
      <c r="AF170" s="13" t="n">
        <v>0.00125029393458519</v>
      </c>
      <c r="AG170" s="13" t="n">
        <v>0.000508609633308726</v>
      </c>
      <c r="AH170" s="13" t="n">
        <v>0.00122607700807379</v>
      </c>
      <c r="AI170" s="13" t="n">
        <v>0.000907801440500592</v>
      </c>
      <c r="AJ170" s="13" t="n">
        <v>0.000189739772324496</v>
      </c>
      <c r="AK170" s="13" t="n">
        <v>0.000664058699371675</v>
      </c>
      <c r="AL170" s="13" t="n">
        <v>0.000861094171188803</v>
      </c>
      <c r="AM170" s="13" t="n">
        <v>0.000703386177733147</v>
      </c>
      <c r="AN170" s="13" t="n">
        <v>0.000847406343160622</v>
      </c>
      <c r="AO170" s="13" t="n">
        <v>0.000861098882194836</v>
      </c>
      <c r="AP170" s="13" t="n">
        <v>0.000844878888424046</v>
      </c>
      <c r="AQ170" s="13" t="n">
        <v>0.000797891314253308</v>
      </c>
      <c r="AR170" s="13" t="n">
        <v>0.000823566297131845</v>
      </c>
      <c r="AS170" s="13" t="n">
        <v>0.000867084215359456</v>
      </c>
      <c r="AT170" s="13" t="n">
        <v>0.000675866835992785</v>
      </c>
      <c r="AU170" s="13" t="n">
        <v>0.000789960335597159</v>
      </c>
      <c r="AV170" s="13" t="n">
        <v>0.000931036122254159</v>
      </c>
      <c r="AW170" s="13" t="n">
        <v>0.00163337410114502</v>
      </c>
      <c r="AX170" s="13" t="n">
        <v>0.00172703596758531</v>
      </c>
      <c r="AY170" s="13" t="n">
        <v>0.00106305264431016</v>
      </c>
      <c r="AZ170" s="13" t="n">
        <v>0.000943451978653496</v>
      </c>
      <c r="BA170" s="13" t="n">
        <v>0.000865484828811334</v>
      </c>
      <c r="BB170" s="13" t="n">
        <v>0.000908048768317312</v>
      </c>
      <c r="BC170" s="13" t="n">
        <v>0.00170404861364847</v>
      </c>
      <c r="BD170" s="13" t="n">
        <v>0.00157159867903745</v>
      </c>
      <c r="BE170" s="13" t="n">
        <v>0.00145523918553132</v>
      </c>
      <c r="BF170" s="13" t="n">
        <v>0.00223436420725313</v>
      </c>
      <c r="BG170" s="13" t="n">
        <v>0.00175680481470632</v>
      </c>
      <c r="BH170" s="13" t="n">
        <v>0.00139305155039588</v>
      </c>
      <c r="BI170" s="13" t="n">
        <v>0.00222768635620169</v>
      </c>
      <c r="BJ170" s="13" t="n">
        <v>0.00110706757367423</v>
      </c>
      <c r="BK170" s="13" t="n">
        <v>0.00167684019830627</v>
      </c>
      <c r="BL170" s="13" t="n">
        <v>0.00179852548413243</v>
      </c>
      <c r="BM170" s="13" t="n">
        <v>0.00195446213931977</v>
      </c>
      <c r="BN170" s="13" t="n">
        <v>0.0022071228148687</v>
      </c>
      <c r="BO170" s="13" t="n">
        <v>0.00134224335033258</v>
      </c>
      <c r="BP170" s="13" t="n">
        <v>0.00182611077995725</v>
      </c>
      <c r="BQ170" s="13" t="n">
        <v>0.0001971607845776</v>
      </c>
      <c r="BR170" s="13" t="n">
        <v>0.000496389283659749</v>
      </c>
      <c r="BS170" s="13" t="n">
        <v>0.00114775888828219</v>
      </c>
      <c r="BT170" s="13" t="n">
        <v>0.00109447269904565</v>
      </c>
      <c r="BU170" s="13" t="n">
        <v>0.00371432204143833</v>
      </c>
      <c r="BV170" s="13" t="n">
        <v>0.000674408779625646</v>
      </c>
      <c r="BW170" s="13" t="n">
        <v>0.000669636530514461</v>
      </c>
      <c r="BX170" s="13" t="n">
        <v>0.00148691834559861</v>
      </c>
      <c r="BY170" s="13" t="n">
        <v>0.000848320278330977</v>
      </c>
      <c r="BZ170" s="13" t="n">
        <v>0.000713660881890594</v>
      </c>
      <c r="CA170" s="13" t="n">
        <v>0.00244136110132653</v>
      </c>
      <c r="CB170" s="13" t="n">
        <v>0.00120794905685973</v>
      </c>
      <c r="CC170" s="13" t="n">
        <v>0.00167037434252631</v>
      </c>
      <c r="CD170" s="13" t="n">
        <v>0.00325808466219579</v>
      </c>
      <c r="CE170" s="13" t="n">
        <v>0.0026731897081986</v>
      </c>
      <c r="CF170" s="13" t="n">
        <v>0.000658346604556954</v>
      </c>
      <c r="CG170" s="13" t="n">
        <v>0</v>
      </c>
      <c r="CH170" s="13" t="n">
        <v>0.000650333183295231</v>
      </c>
      <c r="CI170" s="13" t="n">
        <v>0.000636617089230853</v>
      </c>
      <c r="CJ170" s="13" t="n">
        <v>0.000644993257957099</v>
      </c>
      <c r="CK170" s="13" t="n">
        <v>0.00171435158384211</v>
      </c>
      <c r="CL170" s="13" t="n">
        <v>0.000690197716344438</v>
      </c>
      <c r="CM170" s="13" t="n">
        <v>0.000640423582105323</v>
      </c>
      <c r="CN170" s="13" t="n">
        <v>0</v>
      </c>
      <c r="CO170" s="13" t="n">
        <v>0.00060526063307681</v>
      </c>
      <c r="CP170" s="13" t="n">
        <v>0.000858696269118129</v>
      </c>
      <c r="CQ170" s="13" t="n">
        <v>0.00453966674334755</v>
      </c>
      <c r="CR170" s="13" t="n">
        <v>0.000779735097003055</v>
      </c>
      <c r="CS170" s="13" t="n">
        <v>0.00105737117103466</v>
      </c>
      <c r="CT170" s="13" t="n">
        <v>0.00137842387666417</v>
      </c>
      <c r="CU170" s="13" t="n">
        <v>0.00205718562586408</v>
      </c>
      <c r="CV170" s="13" t="n">
        <v>0.00317891620581528</v>
      </c>
      <c r="CW170" s="13" t="n">
        <v>0.00169854144759617</v>
      </c>
      <c r="CX170" s="13" t="n">
        <v>0.00181635664196643</v>
      </c>
      <c r="CY170" s="13" t="n">
        <v>0.00253426214029253</v>
      </c>
      <c r="CZ170" s="13" t="n">
        <v>0.00300500941811598</v>
      </c>
      <c r="DA170" s="13" t="n">
        <v>0.00215962174104039</v>
      </c>
      <c r="DB170" s="13" t="n">
        <v>0.00180041695305459</v>
      </c>
      <c r="DC170" s="13" t="n">
        <v>0.00186853574478526</v>
      </c>
      <c r="DD170" s="13" t="n">
        <v>0.00188251094418144</v>
      </c>
      <c r="DE170" s="13" t="n">
        <v>0.00197119327724512</v>
      </c>
      <c r="DF170" s="13" t="n">
        <v>0.00144230511846838</v>
      </c>
      <c r="DG170" s="13" t="n">
        <v>0.00508317550934695</v>
      </c>
      <c r="DH170" s="13" t="n">
        <v>0.00247692919687386</v>
      </c>
      <c r="DI170" s="13" t="n">
        <v>0.00211787987208713</v>
      </c>
      <c r="DJ170" s="13" t="n">
        <v>0.00568022485890866</v>
      </c>
      <c r="DK170" s="13" t="n">
        <v>0.00303822201064693</v>
      </c>
      <c r="DL170" s="13" t="n">
        <v>0.00476640746370424</v>
      </c>
      <c r="DM170" s="13" t="n">
        <v>0.00283546031099698</v>
      </c>
      <c r="DN170" s="13" t="n">
        <v>0.00698335979266029</v>
      </c>
      <c r="DO170" s="13" t="n">
        <v>0.00353384340032334</v>
      </c>
      <c r="DP170" s="13" t="n">
        <v>0.00255020889571342</v>
      </c>
      <c r="DQ170" s="13" t="n">
        <v>0.001957945928281</v>
      </c>
      <c r="DR170" s="13" t="n">
        <v>0.00179877281194915</v>
      </c>
      <c r="DS170" s="13" t="n">
        <v>0.00180353563904827</v>
      </c>
      <c r="DT170" s="13" t="n">
        <v>0.00182359745823878</v>
      </c>
      <c r="DU170" s="13" t="n">
        <v>0.00324185524641294</v>
      </c>
      <c r="DV170" s="13" t="n">
        <v>0.00101410764713282</v>
      </c>
      <c r="DW170" s="13" t="n">
        <v>0.000713133249214925</v>
      </c>
      <c r="DX170" s="13" t="n">
        <v>0.00147990601311884</v>
      </c>
      <c r="DY170" s="13" t="n">
        <v>0.00147352495544747</v>
      </c>
      <c r="DZ170" s="13" t="n">
        <v>0.00184360274535689</v>
      </c>
      <c r="EA170" s="13" t="n">
        <v>0.00147624085042536</v>
      </c>
      <c r="EB170" s="13" t="n">
        <v>0.00101894349482544</v>
      </c>
      <c r="EC170" s="13" t="n">
        <v>0.00118378866242073</v>
      </c>
      <c r="ED170" s="13" t="n">
        <v>0.00123807358493621</v>
      </c>
      <c r="EE170" s="13" t="n">
        <v>0.00144820329802139</v>
      </c>
      <c r="EF170" s="13" t="n">
        <v>0.00137219828219188</v>
      </c>
      <c r="EG170" s="13" t="n">
        <v>0.00140169860196901</v>
      </c>
      <c r="EH170" s="13" t="n">
        <v>0.00159581560554885</v>
      </c>
      <c r="EI170" s="13" t="n">
        <v>0.00151608889495345</v>
      </c>
      <c r="EJ170" s="13" t="n">
        <v>0.0026498937833666</v>
      </c>
      <c r="EK170" s="13" t="n">
        <v>0.000865070260280452</v>
      </c>
      <c r="EL170" s="13" t="n">
        <v>0.00123569452688967</v>
      </c>
      <c r="EM170" s="13" t="n">
        <v>0.00105498740198208</v>
      </c>
      <c r="EN170" s="13" t="n">
        <v>0.00216051918768963</v>
      </c>
      <c r="EO170" s="13" t="n">
        <v>0.00182535701899201</v>
      </c>
      <c r="EP170" s="13" t="n">
        <v>0.00115788284024659</v>
      </c>
      <c r="EQ170" s="13" t="n">
        <v>0.00134559523112489</v>
      </c>
      <c r="ER170" s="13" t="n">
        <v>0.000336478894883778</v>
      </c>
      <c r="ES170" s="13" t="n">
        <v>0.000250451213719566</v>
      </c>
      <c r="ET170" s="13" t="n">
        <v>0.0150822151487874</v>
      </c>
      <c r="EU170" s="13" t="n">
        <v>0.0146203010072754</v>
      </c>
      <c r="EV170" s="13" t="n">
        <v>0.00053414328600628</v>
      </c>
      <c r="EW170" s="13" t="n">
        <v>0.000564939132442425</v>
      </c>
      <c r="EX170" s="13" t="n">
        <v>0.000998349331953236</v>
      </c>
      <c r="EY170" s="13" t="n">
        <v>0.00114740791833275</v>
      </c>
      <c r="EZ170" s="13" t="n">
        <v>0.000605010949757073</v>
      </c>
      <c r="FA170" s="13" t="n">
        <v>0.000691116362520826</v>
      </c>
      <c r="FB170" s="13" t="n">
        <v>0.00117488957202485</v>
      </c>
      <c r="FC170" s="13" t="n">
        <v>0.000826873423366842</v>
      </c>
      <c r="FD170" s="13" t="n">
        <v>0.000701176715903783</v>
      </c>
      <c r="FE170" s="13" t="n">
        <v>0.000845477186190207</v>
      </c>
      <c r="FF170" s="13" t="n">
        <v>0.00102143561701677</v>
      </c>
      <c r="FG170" s="13" t="n">
        <v>0.00123702774159694</v>
      </c>
      <c r="FH170" s="13" t="n">
        <v>0.0273919090271755</v>
      </c>
      <c r="FI170" s="13" t="n">
        <v>0.000835414477304234</v>
      </c>
      <c r="FJ170" s="13" t="n">
        <v>0.00274425523420277</v>
      </c>
      <c r="FK170" s="13" t="n">
        <v>0.00130635019536899</v>
      </c>
      <c r="FL170" s="13" t="n">
        <v>0.00062712676757786</v>
      </c>
      <c r="FM170" s="13" t="n">
        <v>0.000302594983993159</v>
      </c>
      <c r="FN170" s="13" t="n">
        <v>2.35618611225425</v>
      </c>
      <c r="FO170" s="13" t="n">
        <v>0.000669495200333478</v>
      </c>
      <c r="FP170" s="13" t="n">
        <v>0.00115290566237298</v>
      </c>
      <c r="FQ170" s="13" t="n">
        <v>0.00133732506003438</v>
      </c>
      <c r="FR170" s="13" t="n">
        <v>0.000652318872338039</v>
      </c>
      <c r="FS170" s="13" t="n">
        <v>0.000876150546469501</v>
      </c>
      <c r="FT170" s="13" t="n">
        <v>0.000956378979207386</v>
      </c>
      <c r="FU170" s="13" t="n">
        <v>0.00185088831618655</v>
      </c>
      <c r="FV170" s="13" t="n">
        <v>0.00739364130805327</v>
      </c>
      <c r="FW170" s="13" t="n">
        <v>0.000972928743400469</v>
      </c>
      <c r="FX170" s="13" t="n">
        <v>0.000496822696214763</v>
      </c>
      <c r="FY170" s="13" t="n">
        <v>0.00113250465074811</v>
      </c>
      <c r="FZ170" s="13" t="n">
        <v>0.00164589359967707</v>
      </c>
      <c r="GA170" s="13" t="n">
        <v>0.00268937201392113</v>
      </c>
      <c r="GB170" s="13" t="n">
        <v>0.000877997260834342</v>
      </c>
      <c r="GC170" s="13" t="n">
        <v>0.00122655517518611</v>
      </c>
      <c r="GD170" s="13" t="n">
        <v>0.00129140688423307</v>
      </c>
      <c r="GE170" s="13" t="n">
        <v>0.00155067945674898</v>
      </c>
      <c r="GF170" s="13" t="n">
        <v>0.00138135412241654</v>
      </c>
      <c r="GG170" s="13" t="n">
        <v>0.00545444989478869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12" t="n">
        <v>6.08288911724496E-005</v>
      </c>
      <c r="D171" s="13" t="n">
        <v>8.06181242014038E-005</v>
      </c>
      <c r="E171" s="13" t="n">
        <v>5.48431996709841E-005</v>
      </c>
      <c r="F171" s="13" t="n">
        <v>5.4152440007248E-005</v>
      </c>
      <c r="G171" s="13" t="n">
        <v>9.70398448236278E-005</v>
      </c>
      <c r="H171" s="13" t="n">
        <v>6.23393669997168E-005</v>
      </c>
      <c r="I171" s="13" t="n">
        <v>8.49377733044212E-005</v>
      </c>
      <c r="J171" s="13" t="n">
        <v>7.24020678408495E-005</v>
      </c>
      <c r="K171" s="13" t="n">
        <v>0.000193489859307535</v>
      </c>
      <c r="L171" s="13" t="n">
        <v>3.25458493218447E-005</v>
      </c>
      <c r="M171" s="13" t="n">
        <v>3.77907101376757E-005</v>
      </c>
      <c r="N171" s="13" t="n">
        <v>6.05267330245787E-005</v>
      </c>
      <c r="O171" s="13" t="n">
        <v>7.06941421347756E-005</v>
      </c>
      <c r="P171" s="13" t="n">
        <v>0.000103387212857485</v>
      </c>
      <c r="Q171" s="13" t="n">
        <v>0.000908581205477489</v>
      </c>
      <c r="R171" s="13" t="n">
        <v>0.000102185508331924</v>
      </c>
      <c r="S171" s="13" t="n">
        <v>9.76298326193924E-005</v>
      </c>
      <c r="T171" s="13" t="n">
        <v>6.95425086311134E-005</v>
      </c>
      <c r="U171" s="13" t="n">
        <v>0.000104588287558871</v>
      </c>
      <c r="V171" s="13" t="n">
        <v>0.000197695510234909</v>
      </c>
      <c r="W171" s="13" t="n">
        <v>0.00112569262046173</v>
      </c>
      <c r="X171" s="13" t="n">
        <v>0.000114274196087416</v>
      </c>
      <c r="Y171" s="13" t="n">
        <v>8.66975020488741E-005</v>
      </c>
      <c r="Z171" s="13" t="n">
        <v>0.000211524874553566</v>
      </c>
      <c r="AA171" s="13" t="n">
        <v>0.000149085365510052</v>
      </c>
      <c r="AB171" s="13" t="n">
        <v>7.12956242217307E-005</v>
      </c>
      <c r="AC171" s="13" t="n">
        <v>0.00012780770049995</v>
      </c>
      <c r="AD171" s="13" t="n">
        <v>0.000164305381606716</v>
      </c>
      <c r="AE171" s="13" t="n">
        <v>0.000216522529380779</v>
      </c>
      <c r="AF171" s="13" t="n">
        <v>0.000172515139725522</v>
      </c>
      <c r="AG171" s="13" t="n">
        <v>5.93875385483693E-005</v>
      </c>
      <c r="AH171" s="13" t="n">
        <v>0.000251025872237971</v>
      </c>
      <c r="AI171" s="13" t="n">
        <v>0.000120195173154919</v>
      </c>
      <c r="AJ171" s="13" t="n">
        <v>9.59852042428882E-005</v>
      </c>
      <c r="AK171" s="13" t="n">
        <v>0.000169992693905359</v>
      </c>
      <c r="AL171" s="13" t="n">
        <v>0.000345304252967091</v>
      </c>
      <c r="AM171" s="13" t="n">
        <v>0.000172063240880087</v>
      </c>
      <c r="AN171" s="13" t="n">
        <v>0.000237728709347039</v>
      </c>
      <c r="AO171" s="13" t="n">
        <v>0.000322646328277866</v>
      </c>
      <c r="AP171" s="13" t="n">
        <v>0.000170743759233835</v>
      </c>
      <c r="AQ171" s="13" t="n">
        <v>0.000177078215872108</v>
      </c>
      <c r="AR171" s="13" t="n">
        <v>0.000310323818297472</v>
      </c>
      <c r="AS171" s="13" t="n">
        <v>5.95116139108092E-005</v>
      </c>
      <c r="AT171" s="13" t="n">
        <v>6.89340984782353E-005</v>
      </c>
      <c r="AU171" s="13" t="n">
        <v>0.000166451507482422</v>
      </c>
      <c r="AV171" s="13" t="n">
        <v>0.000220950193329778</v>
      </c>
      <c r="AW171" s="13" t="n">
        <v>0.000256643903877384</v>
      </c>
      <c r="AX171" s="13" t="n">
        <v>0.000173502389119555</v>
      </c>
      <c r="AY171" s="13" t="n">
        <v>0.000117595258961253</v>
      </c>
      <c r="AZ171" s="13" t="n">
        <v>0.000128430124240718</v>
      </c>
      <c r="BA171" s="13" t="n">
        <v>9.97347050116479E-005</v>
      </c>
      <c r="BB171" s="13" t="n">
        <v>0.000631151529270539</v>
      </c>
      <c r="BC171" s="13" t="n">
        <v>0.000458886744654509</v>
      </c>
      <c r="BD171" s="13" t="n">
        <v>0.000840605856849377</v>
      </c>
      <c r="BE171" s="13" t="n">
        <v>0.000361717470962955</v>
      </c>
      <c r="BF171" s="13" t="n">
        <v>0.00038743949026269</v>
      </c>
      <c r="BG171" s="13" t="n">
        <v>0.000502143068981291</v>
      </c>
      <c r="BH171" s="13" t="n">
        <v>0.000422646661635245</v>
      </c>
      <c r="BI171" s="13" t="n">
        <v>0.000538912204307405</v>
      </c>
      <c r="BJ171" s="13" t="n">
        <v>0.00043965821259719</v>
      </c>
      <c r="BK171" s="13" t="n">
        <v>0.00338223454681654</v>
      </c>
      <c r="BL171" s="13" t="n">
        <v>0.000567033853713212</v>
      </c>
      <c r="BM171" s="13" t="n">
        <v>0.00062276699494322</v>
      </c>
      <c r="BN171" s="13" t="n">
        <v>0.000595682980865432</v>
      </c>
      <c r="BO171" s="13" t="n">
        <v>0.000352643279164206</v>
      </c>
      <c r="BP171" s="13" t="n">
        <v>0.000456132838450099</v>
      </c>
      <c r="BQ171" s="13" t="n">
        <v>1.97139690400629E-005</v>
      </c>
      <c r="BR171" s="13" t="n">
        <v>6.23338560381871E-005</v>
      </c>
      <c r="BS171" s="13" t="n">
        <v>0.000320443518226426</v>
      </c>
      <c r="BT171" s="13" t="n">
        <v>0.000341049790666168</v>
      </c>
      <c r="BU171" s="13" t="n">
        <v>0.000284197136965414</v>
      </c>
      <c r="BV171" s="13" t="n">
        <v>0.000104301402647239</v>
      </c>
      <c r="BW171" s="13" t="n">
        <v>0.000108242684877232</v>
      </c>
      <c r="BX171" s="13" t="n">
        <v>0.000278153974007996</v>
      </c>
      <c r="BY171" s="13" t="n">
        <v>0.000128697012234799</v>
      </c>
      <c r="BZ171" s="13" t="n">
        <v>0.000122350588937204</v>
      </c>
      <c r="CA171" s="13" t="n">
        <v>0.00014411621022675</v>
      </c>
      <c r="CB171" s="13" t="n">
        <v>8.85622539744787E-005</v>
      </c>
      <c r="CC171" s="13" t="n">
        <v>8.37332345700739E-005</v>
      </c>
      <c r="CD171" s="13" t="n">
        <v>0.000305938667480273</v>
      </c>
      <c r="CE171" s="13" t="n">
        <v>0.000110857714851094</v>
      </c>
      <c r="CF171" s="13" t="n">
        <v>0.000143583221518806</v>
      </c>
      <c r="CG171" s="13" t="n">
        <v>0</v>
      </c>
      <c r="CH171" s="13" t="n">
        <v>0.000155427380038423</v>
      </c>
      <c r="CI171" s="13" t="n">
        <v>0.000123738563962468</v>
      </c>
      <c r="CJ171" s="13" t="n">
        <v>0.000155413838818665</v>
      </c>
      <c r="CK171" s="13" t="n">
        <v>0.000343161276212259</v>
      </c>
      <c r="CL171" s="13" t="n">
        <v>0.000113678854786166</v>
      </c>
      <c r="CM171" s="13" t="n">
        <v>9.99685272365506E-005</v>
      </c>
      <c r="CN171" s="13" t="n">
        <v>0</v>
      </c>
      <c r="CO171" s="13" t="n">
        <v>0.000140895131940666</v>
      </c>
      <c r="CP171" s="13" t="n">
        <v>0.000310361607747961</v>
      </c>
      <c r="CQ171" s="13" t="n">
        <v>0.000153086166124566</v>
      </c>
      <c r="CR171" s="13" t="n">
        <v>0.000148067727099583</v>
      </c>
      <c r="CS171" s="13" t="n">
        <v>0.000185089579375845</v>
      </c>
      <c r="CT171" s="13" t="n">
        <v>0.000179816376472147</v>
      </c>
      <c r="CU171" s="13" t="n">
        <v>0.000277254899998437</v>
      </c>
      <c r="CV171" s="13" t="n">
        <v>0.000412870215881569</v>
      </c>
      <c r="CW171" s="13" t="n">
        <v>0.000247917689935224</v>
      </c>
      <c r="CX171" s="13" t="n">
        <v>0.000181792449820651</v>
      </c>
      <c r="CY171" s="13" t="n">
        <v>0.000302136104024784</v>
      </c>
      <c r="CZ171" s="13" t="n">
        <v>0.000460248739432562</v>
      </c>
      <c r="DA171" s="13" t="n">
        <v>0.000203691436379216</v>
      </c>
      <c r="DB171" s="13" t="n">
        <v>0.000537724985737865</v>
      </c>
      <c r="DC171" s="13" t="n">
        <v>0.000255788917560063</v>
      </c>
      <c r="DD171" s="13" t="n">
        <v>0.000364567425354025</v>
      </c>
      <c r="DE171" s="13" t="n">
        <v>0.000734238001084546</v>
      </c>
      <c r="DF171" s="13" t="n">
        <v>0.00106266454072684</v>
      </c>
      <c r="DG171" s="13" t="n">
        <v>0.000458393907237711</v>
      </c>
      <c r="DH171" s="13" t="n">
        <v>0.000408491363306118</v>
      </c>
      <c r="DI171" s="13" t="n">
        <v>0.000407883582977415</v>
      </c>
      <c r="DJ171" s="13" t="n">
        <v>0.000565816718495368</v>
      </c>
      <c r="DK171" s="13" t="n">
        <v>0.000227550750681914</v>
      </c>
      <c r="DL171" s="13" t="n">
        <v>0.00102749358424434</v>
      </c>
      <c r="DM171" s="13" t="n">
        <v>0.000329361828541907</v>
      </c>
      <c r="DN171" s="13" t="n">
        <v>0.000603204656073245</v>
      </c>
      <c r="DO171" s="13" t="n">
        <v>0.000524986791802088</v>
      </c>
      <c r="DP171" s="13" t="n">
        <v>0.000404342396554478</v>
      </c>
      <c r="DQ171" s="13" t="n">
        <v>0.000452805792246601</v>
      </c>
      <c r="DR171" s="13" t="n">
        <v>0.000652792287917426</v>
      </c>
      <c r="DS171" s="13" t="n">
        <v>0.000580505792812657</v>
      </c>
      <c r="DT171" s="13" t="n">
        <v>0.000409007819129473</v>
      </c>
      <c r="DU171" s="13" t="n">
        <v>0.000217445221796893</v>
      </c>
      <c r="DV171" s="13" t="n">
        <v>0.000198892176167071</v>
      </c>
      <c r="DW171" s="13" t="n">
        <v>0.00147428455562139</v>
      </c>
      <c r="DX171" s="13" t="n">
        <v>0.000606851338045465</v>
      </c>
      <c r="DY171" s="13" t="n">
        <v>0.00051638811725533</v>
      </c>
      <c r="DZ171" s="13" t="n">
        <v>0.00043664765304154</v>
      </c>
      <c r="EA171" s="13" t="n">
        <v>0.00056980980376374</v>
      </c>
      <c r="EB171" s="13" t="n">
        <v>0.000888559094959895</v>
      </c>
      <c r="EC171" s="13" t="n">
        <v>0.000551404766815001</v>
      </c>
      <c r="ED171" s="13" t="n">
        <v>0.000177534838398854</v>
      </c>
      <c r="EE171" s="13" t="n">
        <v>0.000182845830753041</v>
      </c>
      <c r="EF171" s="13" t="n">
        <v>0.000189614866071942</v>
      </c>
      <c r="EG171" s="13" t="n">
        <v>0.000120299094143764</v>
      </c>
      <c r="EH171" s="13" t="n">
        <v>0.000125716999151628</v>
      </c>
      <c r="EI171" s="13" t="n">
        <v>0.000691890198129945</v>
      </c>
      <c r="EJ171" s="13" t="n">
        <v>0.000320397855973751</v>
      </c>
      <c r="EK171" s="13" t="n">
        <v>0.000146552842503092</v>
      </c>
      <c r="EL171" s="13" t="n">
        <v>0.000131035391939869</v>
      </c>
      <c r="EM171" s="13" t="n">
        <v>6.55555641484458E-005</v>
      </c>
      <c r="EN171" s="13" t="n">
        <v>0.0001150375429873</v>
      </c>
      <c r="EO171" s="13" t="n">
        <v>7.85167158421098E-005</v>
      </c>
      <c r="EP171" s="13" t="n">
        <v>8.26833176706454E-005</v>
      </c>
      <c r="EQ171" s="13" t="n">
        <v>8.10886028599959E-005</v>
      </c>
      <c r="ER171" s="13" t="n">
        <v>2.5927656892814E-005</v>
      </c>
      <c r="ES171" s="13" t="n">
        <v>2.22507433602026E-005</v>
      </c>
      <c r="ET171" s="13" t="n">
        <v>0.000367278818426634</v>
      </c>
      <c r="EU171" s="13" t="n">
        <v>0.000115372294536218</v>
      </c>
      <c r="EV171" s="13" t="n">
        <v>3.28239166950286E-005</v>
      </c>
      <c r="EW171" s="13" t="n">
        <v>4.71604469304604E-005</v>
      </c>
      <c r="EX171" s="13" t="n">
        <v>9.41837496468533E-005</v>
      </c>
      <c r="EY171" s="13" t="n">
        <v>9.81239296845404E-005</v>
      </c>
      <c r="EZ171" s="13" t="n">
        <v>3.66979651943594E-005</v>
      </c>
      <c r="FA171" s="13" t="n">
        <v>5.03898703868607E-005</v>
      </c>
      <c r="FB171" s="13" t="n">
        <v>5.2244072757537E-005</v>
      </c>
      <c r="FC171" s="13" t="n">
        <v>9.08982718388938E-005</v>
      </c>
      <c r="FD171" s="13" t="n">
        <v>7.6380509697157E-005</v>
      </c>
      <c r="FE171" s="13" t="n">
        <v>8.47524475409797E-005</v>
      </c>
      <c r="FF171" s="13" t="n">
        <v>6.67130235257251E-005</v>
      </c>
      <c r="FG171" s="13" t="n">
        <v>2.75507137913306E-005</v>
      </c>
      <c r="FH171" s="13" t="n">
        <v>0.00233941891495921</v>
      </c>
      <c r="FI171" s="13" t="n">
        <v>5.07246219357787E-005</v>
      </c>
      <c r="FJ171" s="13" t="n">
        <v>0.000116127296265786</v>
      </c>
      <c r="FK171" s="13" t="n">
        <v>0.000240721948737881</v>
      </c>
      <c r="FL171" s="13" t="n">
        <v>4.95129976794647E-005</v>
      </c>
      <c r="FM171" s="13" t="n">
        <v>3.20454540149485E-005</v>
      </c>
      <c r="FN171" s="13" t="n">
        <v>6.18493637917052E-005</v>
      </c>
      <c r="FO171" s="13" t="n">
        <v>0.157526898925193</v>
      </c>
      <c r="FP171" s="13" t="n">
        <v>0.000117915052186019</v>
      </c>
      <c r="FQ171" s="13" t="n">
        <v>0.000695949414936674</v>
      </c>
      <c r="FR171" s="13" t="n">
        <v>0.000114220661032556</v>
      </c>
      <c r="FS171" s="13" t="n">
        <v>0.000135645862355611</v>
      </c>
      <c r="FT171" s="13" t="n">
        <v>7.18530186164483E-005</v>
      </c>
      <c r="FU171" s="13" t="n">
        <v>0.000141933869460991</v>
      </c>
      <c r="FV171" s="13" t="n">
        <v>0.000142784289553044</v>
      </c>
      <c r="FW171" s="13" t="n">
        <v>8.32511041642476E-005</v>
      </c>
      <c r="FX171" s="13" t="n">
        <v>4.10601274291772E-005</v>
      </c>
      <c r="FY171" s="13" t="n">
        <v>0.000190400571730032</v>
      </c>
      <c r="FZ171" s="13" t="n">
        <v>0.000391558540366026</v>
      </c>
      <c r="GA171" s="13" t="n">
        <v>6.69233848001157E-005</v>
      </c>
      <c r="GB171" s="13" t="n">
        <v>7.16341547156976E-005</v>
      </c>
      <c r="GC171" s="13" t="n">
        <v>7.2741857983166E-005</v>
      </c>
      <c r="GD171" s="13" t="n">
        <v>8.04063458226198E-005</v>
      </c>
      <c r="GE171" s="13" t="n">
        <v>5.98462080036835E-005</v>
      </c>
      <c r="GF171" s="13" t="n">
        <v>0.000231254116829868</v>
      </c>
      <c r="GG171" s="13" t="n">
        <v>0.000398899141123578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12" t="n">
        <v>0.00228057770316721</v>
      </c>
      <c r="D172" s="13" t="n">
        <v>0.003395854433239</v>
      </c>
      <c r="E172" s="13" t="n">
        <v>0.00218612252410939</v>
      </c>
      <c r="F172" s="13" t="n">
        <v>0.00195656746853703</v>
      </c>
      <c r="G172" s="13" t="n">
        <v>0.00424167144782186</v>
      </c>
      <c r="H172" s="13" t="n">
        <v>0.00562292570123632</v>
      </c>
      <c r="I172" s="13" t="n">
        <v>0.00344791521367932</v>
      </c>
      <c r="J172" s="13" t="n">
        <v>0.0062584802668166</v>
      </c>
      <c r="K172" s="13" t="n">
        <v>0.00434851221640813</v>
      </c>
      <c r="L172" s="13" t="n">
        <v>0.00104432491381991</v>
      </c>
      <c r="M172" s="13" t="n">
        <v>0.00116814065202854</v>
      </c>
      <c r="N172" s="13" t="n">
        <v>0.00706058917273007</v>
      </c>
      <c r="O172" s="13" t="n">
        <v>0.00275018028455164</v>
      </c>
      <c r="P172" s="13" t="n">
        <v>0.0024591390091711</v>
      </c>
      <c r="Q172" s="13" t="n">
        <v>0.0111175438084971</v>
      </c>
      <c r="R172" s="13" t="n">
        <v>0.0121897377329373</v>
      </c>
      <c r="S172" s="13" t="n">
        <v>0.00420192167948347</v>
      </c>
      <c r="T172" s="13" t="n">
        <v>0.00237227925416869</v>
      </c>
      <c r="U172" s="13" t="n">
        <v>0.00392254316626658</v>
      </c>
      <c r="V172" s="13" t="n">
        <v>0.0111098565968398</v>
      </c>
      <c r="W172" s="13" t="n">
        <v>0.0174545024749196</v>
      </c>
      <c r="X172" s="13" t="n">
        <v>0.0103171559201188</v>
      </c>
      <c r="Y172" s="13" t="n">
        <v>0.00336187007364358</v>
      </c>
      <c r="Z172" s="13" t="n">
        <v>0.00581749820704284</v>
      </c>
      <c r="AA172" s="13" t="n">
        <v>0.00346770117860919</v>
      </c>
      <c r="AB172" s="13" t="n">
        <v>0.00231836551151546</v>
      </c>
      <c r="AC172" s="13" t="n">
        <v>0.00503573746512075</v>
      </c>
      <c r="AD172" s="13" t="n">
        <v>0.00519675012899053</v>
      </c>
      <c r="AE172" s="13" t="n">
        <v>0.0061738635713351</v>
      </c>
      <c r="AF172" s="13" t="n">
        <v>0.0046598156049033</v>
      </c>
      <c r="AG172" s="13" t="n">
        <v>0.00483566917665177</v>
      </c>
      <c r="AH172" s="13" t="n">
        <v>0.00634774370964319</v>
      </c>
      <c r="AI172" s="13" t="n">
        <v>0.00489034590374562</v>
      </c>
      <c r="AJ172" s="13" t="n">
        <v>0.00114191808151695</v>
      </c>
      <c r="AK172" s="13" t="n">
        <v>0.0079832266733599</v>
      </c>
      <c r="AL172" s="13" t="n">
        <v>0.00802240850591168</v>
      </c>
      <c r="AM172" s="13" t="n">
        <v>0.00692164569038688</v>
      </c>
      <c r="AN172" s="13" t="n">
        <v>0.00953099511003172</v>
      </c>
      <c r="AO172" s="13" t="n">
        <v>0.00952227528785329</v>
      </c>
      <c r="AP172" s="13" t="n">
        <v>0.00434679693559803</v>
      </c>
      <c r="AQ172" s="13" t="n">
        <v>0.00315520455128961</v>
      </c>
      <c r="AR172" s="13" t="n">
        <v>0.00478130796943939</v>
      </c>
      <c r="AS172" s="13" t="n">
        <v>0.00200021820995525</v>
      </c>
      <c r="AT172" s="13" t="n">
        <v>0.00258277690890108</v>
      </c>
      <c r="AU172" s="13" t="n">
        <v>0.00769076842687536</v>
      </c>
      <c r="AV172" s="13" t="n">
        <v>0.00587411968395147</v>
      </c>
      <c r="AW172" s="13" t="n">
        <v>0.00867025687341853</v>
      </c>
      <c r="AX172" s="13" t="n">
        <v>0.00436993314799647</v>
      </c>
      <c r="AY172" s="13" t="n">
        <v>0.00435835069998446</v>
      </c>
      <c r="AZ172" s="13" t="n">
        <v>0.00669211931844011</v>
      </c>
      <c r="BA172" s="13" t="n">
        <v>0.00390395617688623</v>
      </c>
      <c r="BB172" s="13" t="n">
        <v>0.0295356440013847</v>
      </c>
      <c r="BC172" s="13" t="n">
        <v>0.0242117336234421</v>
      </c>
      <c r="BD172" s="13" t="n">
        <v>0.0241856888914091</v>
      </c>
      <c r="BE172" s="13" t="n">
        <v>0.015292904450687</v>
      </c>
      <c r="BF172" s="13" t="n">
        <v>0.0351512094842954</v>
      </c>
      <c r="BG172" s="13" t="n">
        <v>0.0557552314159133</v>
      </c>
      <c r="BH172" s="13" t="n">
        <v>0.0283958140878105</v>
      </c>
      <c r="BI172" s="13" t="n">
        <v>0.030277000988305</v>
      </c>
      <c r="BJ172" s="13" t="n">
        <v>0.0262855023861274</v>
      </c>
      <c r="BK172" s="13" t="n">
        <v>0.0670175701663733</v>
      </c>
      <c r="BL172" s="13" t="n">
        <v>0.0220727956634232</v>
      </c>
      <c r="BM172" s="13" t="n">
        <v>0.0222950363944709</v>
      </c>
      <c r="BN172" s="13" t="n">
        <v>0.0548456736485511</v>
      </c>
      <c r="BO172" s="13" t="n">
        <v>0.0182342955201264</v>
      </c>
      <c r="BP172" s="13" t="n">
        <v>0.0243907768143558</v>
      </c>
      <c r="BQ172" s="13" t="n">
        <v>0.00197438000002652</v>
      </c>
      <c r="BR172" s="13" t="n">
        <v>0.00372332391311497</v>
      </c>
      <c r="BS172" s="13" t="n">
        <v>0.0121708065400499</v>
      </c>
      <c r="BT172" s="13" t="n">
        <v>0.0334673659278391</v>
      </c>
      <c r="BU172" s="13" t="n">
        <v>0.0217370825095536</v>
      </c>
      <c r="BV172" s="13" t="n">
        <v>0.00648370409492533</v>
      </c>
      <c r="BW172" s="13" t="n">
        <v>0.00460571828704631</v>
      </c>
      <c r="BX172" s="13" t="n">
        <v>0.00644010498403317</v>
      </c>
      <c r="BY172" s="13" t="n">
        <v>0.0217659956041452</v>
      </c>
      <c r="BZ172" s="13" t="n">
        <v>0.0134918022328313</v>
      </c>
      <c r="CA172" s="13" t="n">
        <v>0.0195877037098211</v>
      </c>
      <c r="CB172" s="13" t="n">
        <v>0.00923922527056126</v>
      </c>
      <c r="CC172" s="13" t="n">
        <v>0.0110892043864172</v>
      </c>
      <c r="CD172" s="13" t="n">
        <v>0.00945412299345869</v>
      </c>
      <c r="CE172" s="13" t="n">
        <v>0.0144895334652478</v>
      </c>
      <c r="CF172" s="13" t="n">
        <v>0.00722144694502169</v>
      </c>
      <c r="CG172" s="13" t="n">
        <v>0</v>
      </c>
      <c r="CH172" s="13" t="n">
        <v>0.0107806259423528</v>
      </c>
      <c r="CI172" s="13" t="n">
        <v>0.0121448191752681</v>
      </c>
      <c r="CJ172" s="13" t="n">
        <v>0.0092870695580403</v>
      </c>
      <c r="CK172" s="13" t="n">
        <v>0.00676394311690983</v>
      </c>
      <c r="CL172" s="13" t="n">
        <v>0.00612452773532555</v>
      </c>
      <c r="CM172" s="13" t="n">
        <v>0.0100296312572353</v>
      </c>
      <c r="CN172" s="13" t="n">
        <v>0</v>
      </c>
      <c r="CO172" s="13" t="n">
        <v>0.0163657294148901</v>
      </c>
      <c r="CP172" s="13" t="n">
        <v>0.00736956918755269</v>
      </c>
      <c r="CQ172" s="13" t="n">
        <v>0.0089727543888585</v>
      </c>
      <c r="CR172" s="13" t="n">
        <v>0.00489593347400996</v>
      </c>
      <c r="CS172" s="13" t="n">
        <v>0.00927077725870691</v>
      </c>
      <c r="CT172" s="13" t="n">
        <v>0.00763041807864042</v>
      </c>
      <c r="CU172" s="13" t="n">
        <v>0.0262102365525872</v>
      </c>
      <c r="CV172" s="13" t="n">
        <v>0.0169520800891386</v>
      </c>
      <c r="CW172" s="13" t="n">
        <v>0.0310283398769296</v>
      </c>
      <c r="CX172" s="13" t="n">
        <v>0.0129553610671041</v>
      </c>
      <c r="CY172" s="13" t="n">
        <v>0.0323174393780583</v>
      </c>
      <c r="CZ172" s="13" t="n">
        <v>0.0132811496865207</v>
      </c>
      <c r="DA172" s="13" t="n">
        <v>0.0542188216949739</v>
      </c>
      <c r="DB172" s="13" t="n">
        <v>0.0182533414475161</v>
      </c>
      <c r="DC172" s="13" t="n">
        <v>0.0148216324822935</v>
      </c>
      <c r="DD172" s="13" t="n">
        <v>0.00829082987415435</v>
      </c>
      <c r="DE172" s="13" t="n">
        <v>0.0388056754858263</v>
      </c>
      <c r="DF172" s="13" t="n">
        <v>0.0331988871923452</v>
      </c>
      <c r="DG172" s="13" t="n">
        <v>0.0409606189089227</v>
      </c>
      <c r="DH172" s="13" t="n">
        <v>0.0209944634431074</v>
      </c>
      <c r="DI172" s="13" t="n">
        <v>0.0800393625103368</v>
      </c>
      <c r="DJ172" s="13" t="n">
        <v>0.0941947317374966</v>
      </c>
      <c r="DK172" s="13" t="n">
        <v>0.0999130993345109</v>
      </c>
      <c r="DL172" s="13" t="n">
        <v>0.0621212752786809</v>
      </c>
      <c r="DM172" s="13" t="n">
        <v>0.0841824253901159</v>
      </c>
      <c r="DN172" s="13" t="n">
        <v>0.030510887271341</v>
      </c>
      <c r="DO172" s="13" t="n">
        <v>0.029913808921123</v>
      </c>
      <c r="DP172" s="13" t="n">
        <v>0.0206228957572541</v>
      </c>
      <c r="DQ172" s="13" t="n">
        <v>0.0379760876666006</v>
      </c>
      <c r="DR172" s="13" t="n">
        <v>0.039890891776283</v>
      </c>
      <c r="DS172" s="13" t="n">
        <v>0.036015045552472</v>
      </c>
      <c r="DT172" s="13" t="n">
        <v>0.0308980014822625</v>
      </c>
      <c r="DU172" s="13" t="n">
        <v>0.0153181460412036</v>
      </c>
      <c r="DV172" s="13" t="n">
        <v>0.0161068883775935</v>
      </c>
      <c r="DW172" s="13" t="n">
        <v>0.0443367390077579</v>
      </c>
      <c r="DX172" s="13" t="n">
        <v>0.0227749708177918</v>
      </c>
      <c r="DY172" s="13" t="n">
        <v>0.0243217640111936</v>
      </c>
      <c r="DZ172" s="13" t="n">
        <v>0.0219135441741645</v>
      </c>
      <c r="EA172" s="13" t="n">
        <v>0.0397725431371112</v>
      </c>
      <c r="EB172" s="13" t="n">
        <v>0.0224807341865208</v>
      </c>
      <c r="EC172" s="13" t="n">
        <v>0.0132737493111193</v>
      </c>
      <c r="ED172" s="13" t="n">
        <v>0.00499275792054126</v>
      </c>
      <c r="EE172" s="13" t="n">
        <v>0.00567576093956748</v>
      </c>
      <c r="EF172" s="13" t="n">
        <v>0.00434223050240459</v>
      </c>
      <c r="EG172" s="13" t="n">
        <v>0.0041260248061804</v>
      </c>
      <c r="EH172" s="13" t="n">
        <v>0.00484550192350298</v>
      </c>
      <c r="EI172" s="13" t="n">
        <v>0.0049489924446207</v>
      </c>
      <c r="EJ172" s="13" t="n">
        <v>0.00795764087933634</v>
      </c>
      <c r="EK172" s="13" t="n">
        <v>0.00251089000645507</v>
      </c>
      <c r="EL172" s="13" t="n">
        <v>0.00230394338457034</v>
      </c>
      <c r="EM172" s="13" t="n">
        <v>0.00119734058287605</v>
      </c>
      <c r="EN172" s="13" t="n">
        <v>0.000793635762915083</v>
      </c>
      <c r="EO172" s="13" t="n">
        <v>0.000816548243033938</v>
      </c>
      <c r="EP172" s="13" t="n">
        <v>0.000580453320827753</v>
      </c>
      <c r="EQ172" s="13" t="n">
        <v>0.00055082829864904</v>
      </c>
      <c r="ER172" s="13" t="n">
        <v>0.000416809221146622</v>
      </c>
      <c r="ES172" s="13" t="n">
        <v>0.0005112816103798</v>
      </c>
      <c r="ET172" s="13" t="n">
        <v>0.00207617245050949</v>
      </c>
      <c r="EU172" s="13" t="n">
        <v>0.00301815418823516</v>
      </c>
      <c r="EV172" s="13" t="n">
        <v>0.00157035392345898</v>
      </c>
      <c r="EW172" s="13" t="n">
        <v>0.00160720090888798</v>
      </c>
      <c r="EX172" s="13" t="n">
        <v>0.00457168229692484</v>
      </c>
      <c r="EY172" s="13" t="n">
        <v>0.00491418199660837</v>
      </c>
      <c r="EZ172" s="13" t="n">
        <v>0.00181793376935018</v>
      </c>
      <c r="FA172" s="13" t="n">
        <v>0.00212915684369371</v>
      </c>
      <c r="FB172" s="13" t="n">
        <v>0.00129594341419375</v>
      </c>
      <c r="FC172" s="13" t="n">
        <v>0.00298561548336933</v>
      </c>
      <c r="FD172" s="13" t="n">
        <v>0.00355472729864</v>
      </c>
      <c r="FE172" s="13" t="n">
        <v>0.00238884691630772</v>
      </c>
      <c r="FF172" s="13" t="n">
        <v>0.00153117209090721</v>
      </c>
      <c r="FG172" s="13" t="n">
        <v>0.000592884804157137</v>
      </c>
      <c r="FH172" s="13" t="n">
        <v>0.00121801574019912</v>
      </c>
      <c r="FI172" s="13" t="n">
        <v>0.00101538313560268</v>
      </c>
      <c r="FJ172" s="13" t="n">
        <v>0.00213228335888268</v>
      </c>
      <c r="FK172" s="13" t="n">
        <v>0.00541506120333281</v>
      </c>
      <c r="FL172" s="13" t="n">
        <v>0.000781542746367625</v>
      </c>
      <c r="FM172" s="13" t="n">
        <v>0.000689583042735863</v>
      </c>
      <c r="FN172" s="13" t="n">
        <v>0.00110267314498888</v>
      </c>
      <c r="FO172" s="13" t="n">
        <v>0.00112802373328263</v>
      </c>
      <c r="FP172" s="13" t="n">
        <v>0.575754942956611</v>
      </c>
      <c r="FQ172" s="13" t="n">
        <v>0.0138408245889733</v>
      </c>
      <c r="FR172" s="13" t="n">
        <v>0.00215215537468932</v>
      </c>
      <c r="FS172" s="13" t="n">
        <v>0.00236543534110365</v>
      </c>
      <c r="FT172" s="13" t="n">
        <v>0.00141331681009555</v>
      </c>
      <c r="FU172" s="13" t="n">
        <v>0.00236425357572946</v>
      </c>
      <c r="FV172" s="13" t="n">
        <v>0.000995224283540167</v>
      </c>
      <c r="FW172" s="13" t="n">
        <v>0.00269489546459535</v>
      </c>
      <c r="FX172" s="13" t="n">
        <v>0.00119966969327371</v>
      </c>
      <c r="FY172" s="13" t="n">
        <v>0.0116231787603438</v>
      </c>
      <c r="FZ172" s="13" t="n">
        <v>0.0133262977131946</v>
      </c>
      <c r="GA172" s="13" t="n">
        <v>0.000889335811323382</v>
      </c>
      <c r="GB172" s="13" t="n">
        <v>0.00140791281503497</v>
      </c>
      <c r="GC172" s="13" t="n">
        <v>0.00176652123884813</v>
      </c>
      <c r="GD172" s="13" t="n">
        <v>0.00151705401039331</v>
      </c>
      <c r="GE172" s="13" t="n">
        <v>0.00169152503138849</v>
      </c>
      <c r="GF172" s="13" t="n">
        <v>0.0100909568487402</v>
      </c>
      <c r="GG172" s="13" t="n">
        <v>0.0189788650731125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12" t="n">
        <v>0</v>
      </c>
      <c r="D173" s="13" t="n">
        <v>0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0</v>
      </c>
      <c r="X173" s="13" t="n">
        <v>0</v>
      </c>
      <c r="Y173" s="13" t="n">
        <v>0</v>
      </c>
      <c r="Z173" s="13" t="n">
        <v>0</v>
      </c>
      <c r="AA173" s="13" t="n">
        <v>0</v>
      </c>
      <c r="AB173" s="13" t="n">
        <v>0</v>
      </c>
      <c r="AC173" s="13" t="n">
        <v>0</v>
      </c>
      <c r="AD173" s="13" t="n">
        <v>0</v>
      </c>
      <c r="AE173" s="13" t="n">
        <v>0</v>
      </c>
      <c r="AF173" s="13" t="n">
        <v>0</v>
      </c>
      <c r="AG173" s="13" t="n">
        <v>0</v>
      </c>
      <c r="AH173" s="13" t="n">
        <v>0</v>
      </c>
      <c r="AI173" s="13" t="n">
        <v>0</v>
      </c>
      <c r="AJ173" s="13" t="n">
        <v>0</v>
      </c>
      <c r="AK173" s="13" t="n">
        <v>0</v>
      </c>
      <c r="AL173" s="13" t="n">
        <v>0</v>
      </c>
      <c r="AM173" s="13" t="n">
        <v>0</v>
      </c>
      <c r="AN173" s="13" t="n">
        <v>0</v>
      </c>
      <c r="AO173" s="13" t="n">
        <v>0</v>
      </c>
      <c r="AP173" s="13" t="n">
        <v>0</v>
      </c>
      <c r="AQ173" s="13" t="n">
        <v>0</v>
      </c>
      <c r="AR173" s="13" t="n">
        <v>0</v>
      </c>
      <c r="AS173" s="13" t="n">
        <v>0</v>
      </c>
      <c r="AT173" s="13" t="n">
        <v>0</v>
      </c>
      <c r="AU173" s="13" t="n">
        <v>0</v>
      </c>
      <c r="AV173" s="13" t="n">
        <v>0</v>
      </c>
      <c r="AW173" s="13" t="n">
        <v>0</v>
      </c>
      <c r="AX173" s="13" t="n">
        <v>0</v>
      </c>
      <c r="AY173" s="13" t="n">
        <v>0</v>
      </c>
      <c r="AZ173" s="13" t="n">
        <v>0</v>
      </c>
      <c r="BA173" s="13" t="n">
        <v>0</v>
      </c>
      <c r="BB173" s="13" t="n">
        <v>0</v>
      </c>
      <c r="BC173" s="13" t="n">
        <v>0</v>
      </c>
      <c r="BD173" s="13" t="n">
        <v>0</v>
      </c>
      <c r="BE173" s="13" t="n">
        <v>0</v>
      </c>
      <c r="BF173" s="13" t="n">
        <v>0</v>
      </c>
      <c r="BG173" s="13" t="n">
        <v>0</v>
      </c>
      <c r="BH173" s="13" t="n">
        <v>0</v>
      </c>
      <c r="BI173" s="13" t="n">
        <v>0</v>
      </c>
      <c r="BJ173" s="13" t="n">
        <v>0</v>
      </c>
      <c r="BK173" s="13" t="n">
        <v>0</v>
      </c>
      <c r="BL173" s="13" t="n">
        <v>0</v>
      </c>
      <c r="BM173" s="13" t="n">
        <v>0</v>
      </c>
      <c r="BN173" s="13" t="n">
        <v>0</v>
      </c>
      <c r="BO173" s="13" t="n">
        <v>0</v>
      </c>
      <c r="BP173" s="13" t="n">
        <v>0</v>
      </c>
      <c r="BQ173" s="13" t="n">
        <v>0</v>
      </c>
      <c r="BR173" s="13" t="n">
        <v>0</v>
      </c>
      <c r="BS173" s="13" t="n">
        <v>0</v>
      </c>
      <c r="BT173" s="13" t="n">
        <v>0</v>
      </c>
      <c r="BU173" s="13" t="n">
        <v>0</v>
      </c>
      <c r="BV173" s="13" t="n">
        <v>0</v>
      </c>
      <c r="BW173" s="13" t="n">
        <v>0</v>
      </c>
      <c r="BX173" s="13" t="n">
        <v>0</v>
      </c>
      <c r="BY173" s="13" t="n">
        <v>0</v>
      </c>
      <c r="BZ173" s="13" t="n">
        <v>0</v>
      </c>
      <c r="CA173" s="13" t="n">
        <v>0</v>
      </c>
      <c r="CB173" s="13" t="n">
        <v>0</v>
      </c>
      <c r="CC173" s="13" t="n">
        <v>0</v>
      </c>
      <c r="CD173" s="13" t="n">
        <v>0</v>
      </c>
      <c r="CE173" s="13" t="n">
        <v>0</v>
      </c>
      <c r="CF173" s="13" t="n">
        <v>0</v>
      </c>
      <c r="CG173" s="13" t="n">
        <v>0</v>
      </c>
      <c r="CH173" s="13" t="n">
        <v>0</v>
      </c>
      <c r="CI173" s="13" t="n">
        <v>0</v>
      </c>
      <c r="CJ173" s="13" t="n">
        <v>0</v>
      </c>
      <c r="CK173" s="13" t="n">
        <v>0</v>
      </c>
      <c r="CL173" s="13" t="n">
        <v>0</v>
      </c>
      <c r="CM173" s="13" t="n">
        <v>0</v>
      </c>
      <c r="CN173" s="13" t="n">
        <v>0</v>
      </c>
      <c r="CO173" s="13" t="n">
        <v>0</v>
      </c>
      <c r="CP173" s="13" t="n">
        <v>0</v>
      </c>
      <c r="CQ173" s="13" t="n">
        <v>0</v>
      </c>
      <c r="CR173" s="13" t="n">
        <v>0</v>
      </c>
      <c r="CS173" s="13" t="n">
        <v>0</v>
      </c>
      <c r="CT173" s="13" t="n">
        <v>0</v>
      </c>
      <c r="CU173" s="13" t="n">
        <v>0</v>
      </c>
      <c r="CV173" s="13" t="n">
        <v>0</v>
      </c>
      <c r="CW173" s="13" t="n">
        <v>0</v>
      </c>
      <c r="CX173" s="13" t="n">
        <v>0</v>
      </c>
      <c r="CY173" s="13" t="n">
        <v>0</v>
      </c>
      <c r="CZ173" s="13" t="n">
        <v>0</v>
      </c>
      <c r="DA173" s="13" t="n">
        <v>0</v>
      </c>
      <c r="DB173" s="13" t="n">
        <v>0</v>
      </c>
      <c r="DC173" s="13" t="n">
        <v>0</v>
      </c>
      <c r="DD173" s="13" t="n">
        <v>0</v>
      </c>
      <c r="DE173" s="13" t="n">
        <v>0</v>
      </c>
      <c r="DF173" s="13" t="n">
        <v>0</v>
      </c>
      <c r="DG173" s="13" t="n">
        <v>0</v>
      </c>
      <c r="DH173" s="13" t="n">
        <v>0</v>
      </c>
      <c r="DI173" s="13" t="n">
        <v>0</v>
      </c>
      <c r="DJ173" s="13" t="n">
        <v>0</v>
      </c>
      <c r="DK173" s="13" t="n">
        <v>0</v>
      </c>
      <c r="DL173" s="13" t="n">
        <v>0</v>
      </c>
      <c r="DM173" s="13" t="n">
        <v>0</v>
      </c>
      <c r="DN173" s="13" t="n">
        <v>0</v>
      </c>
      <c r="DO173" s="13" t="n">
        <v>0</v>
      </c>
      <c r="DP173" s="13" t="n">
        <v>0</v>
      </c>
      <c r="DQ173" s="13" t="n">
        <v>0</v>
      </c>
      <c r="DR173" s="13" t="n">
        <v>0</v>
      </c>
      <c r="DS173" s="13" t="n">
        <v>0</v>
      </c>
      <c r="DT173" s="13" t="n">
        <v>0</v>
      </c>
      <c r="DU173" s="13" t="n">
        <v>0</v>
      </c>
      <c r="DV173" s="13" t="n">
        <v>0</v>
      </c>
      <c r="DW173" s="13" t="n">
        <v>0</v>
      </c>
      <c r="DX173" s="13" t="n">
        <v>0</v>
      </c>
      <c r="DY173" s="13" t="n">
        <v>0</v>
      </c>
      <c r="DZ173" s="13" t="n">
        <v>0</v>
      </c>
      <c r="EA173" s="13" t="n">
        <v>0</v>
      </c>
      <c r="EB173" s="13" t="n">
        <v>0</v>
      </c>
      <c r="EC173" s="13" t="n">
        <v>0</v>
      </c>
      <c r="ED173" s="13" t="n">
        <v>0</v>
      </c>
      <c r="EE173" s="13" t="n">
        <v>0</v>
      </c>
      <c r="EF173" s="13" t="n">
        <v>0</v>
      </c>
      <c r="EG173" s="13" t="n">
        <v>0</v>
      </c>
      <c r="EH173" s="13" t="n">
        <v>0</v>
      </c>
      <c r="EI173" s="13" t="n">
        <v>0</v>
      </c>
      <c r="EJ173" s="13" t="n">
        <v>0</v>
      </c>
      <c r="EK173" s="13" t="n">
        <v>0</v>
      </c>
      <c r="EL173" s="13" t="n">
        <v>0</v>
      </c>
      <c r="EM173" s="13" t="n">
        <v>0</v>
      </c>
      <c r="EN173" s="13" t="n">
        <v>0</v>
      </c>
      <c r="EO173" s="13" t="n">
        <v>0</v>
      </c>
      <c r="EP173" s="13" t="n">
        <v>0</v>
      </c>
      <c r="EQ173" s="13" t="n">
        <v>0</v>
      </c>
      <c r="ER173" s="13" t="n">
        <v>0</v>
      </c>
      <c r="ES173" s="13" t="n">
        <v>0</v>
      </c>
      <c r="ET173" s="13" t="n">
        <v>0</v>
      </c>
      <c r="EU173" s="13" t="n">
        <v>0</v>
      </c>
      <c r="EV173" s="13" t="n">
        <v>0</v>
      </c>
      <c r="EW173" s="13" t="n">
        <v>0</v>
      </c>
      <c r="EX173" s="13" t="n">
        <v>0</v>
      </c>
      <c r="EY173" s="13" t="n">
        <v>0</v>
      </c>
      <c r="EZ173" s="13" t="n">
        <v>0</v>
      </c>
      <c r="FA173" s="13" t="n">
        <v>0</v>
      </c>
      <c r="FB173" s="13" t="n">
        <v>0</v>
      </c>
      <c r="FC173" s="13" t="n">
        <v>0</v>
      </c>
      <c r="FD173" s="13" t="n">
        <v>0</v>
      </c>
      <c r="FE173" s="13" t="n">
        <v>0</v>
      </c>
      <c r="FF173" s="13" t="n">
        <v>0</v>
      </c>
      <c r="FG173" s="13" t="n">
        <v>0</v>
      </c>
      <c r="FH173" s="13" t="n">
        <v>0</v>
      </c>
      <c r="FI173" s="13" t="n">
        <v>0</v>
      </c>
      <c r="FJ173" s="13" t="n">
        <v>0</v>
      </c>
      <c r="FK173" s="13" t="n">
        <v>0</v>
      </c>
      <c r="FL173" s="13" t="n">
        <v>0</v>
      </c>
      <c r="FM173" s="13" t="n">
        <v>0</v>
      </c>
      <c r="FN173" s="13" t="n">
        <v>0</v>
      </c>
      <c r="FO173" s="13" t="n">
        <v>0</v>
      </c>
      <c r="FP173" s="13" t="n">
        <v>0</v>
      </c>
      <c r="FQ173" s="13" t="n">
        <v>0.554122505555509</v>
      </c>
      <c r="FR173" s="13" t="n">
        <v>0</v>
      </c>
      <c r="FS173" s="13" t="n">
        <v>0</v>
      </c>
      <c r="FT173" s="13" t="n">
        <v>0</v>
      </c>
      <c r="FU173" s="13" t="n">
        <v>0</v>
      </c>
      <c r="FV173" s="13" t="n">
        <v>0</v>
      </c>
      <c r="FW173" s="13" t="n">
        <v>0</v>
      </c>
      <c r="FX173" s="13" t="n">
        <v>0</v>
      </c>
      <c r="FY173" s="13" t="n">
        <v>0</v>
      </c>
      <c r="FZ173" s="13" t="n">
        <v>0</v>
      </c>
      <c r="GA173" s="13" t="n">
        <v>0</v>
      </c>
      <c r="GB173" s="13" t="n">
        <v>0</v>
      </c>
      <c r="GC173" s="13" t="n">
        <v>0</v>
      </c>
      <c r="GD173" s="13" t="n">
        <v>0</v>
      </c>
      <c r="GE173" s="13" t="n">
        <v>0</v>
      </c>
      <c r="GF173" s="13" t="n">
        <v>0</v>
      </c>
      <c r="GG173" s="13" t="n">
        <v>0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12" t="n">
        <v>7.77160245885115E-007</v>
      </c>
      <c r="D174" s="13" t="n">
        <v>8.9384858717294E-007</v>
      </c>
      <c r="E174" s="13" t="n">
        <v>9.11811131552714E-007</v>
      </c>
      <c r="F174" s="13" t="n">
        <v>6.93541607051503E-007</v>
      </c>
      <c r="G174" s="13" t="n">
        <v>1.1154627386237E-006</v>
      </c>
      <c r="H174" s="13" t="n">
        <v>9.03215321688573E-007</v>
      </c>
      <c r="I174" s="13" t="n">
        <v>3.77572208447689E-006</v>
      </c>
      <c r="J174" s="13" t="n">
        <v>9.33198360442003E-007</v>
      </c>
      <c r="K174" s="13" t="n">
        <v>1.40735556734244E-006</v>
      </c>
      <c r="L174" s="13" t="n">
        <v>4.14096246359551E-007</v>
      </c>
      <c r="M174" s="13" t="n">
        <v>5.50861244629128E-007</v>
      </c>
      <c r="N174" s="13" t="n">
        <v>1.06719099506102E-006</v>
      </c>
      <c r="O174" s="13" t="n">
        <v>1.27476838766499E-006</v>
      </c>
      <c r="P174" s="13" t="n">
        <v>2.03277115596052E-006</v>
      </c>
      <c r="Q174" s="13" t="n">
        <v>1.11111887472202E-006</v>
      </c>
      <c r="R174" s="13" t="n">
        <v>9.83465612814126E-007</v>
      </c>
      <c r="S174" s="13" t="n">
        <v>1.16276193108758E-006</v>
      </c>
      <c r="T174" s="13" t="n">
        <v>1.2451233697203E-006</v>
      </c>
      <c r="U174" s="13" t="n">
        <v>1.20061729657067E-006</v>
      </c>
      <c r="V174" s="13" t="n">
        <v>1.23065370703074E-006</v>
      </c>
      <c r="W174" s="13" t="n">
        <v>9.26461665025885E-007</v>
      </c>
      <c r="X174" s="13" t="n">
        <v>7.71769703514294E-007</v>
      </c>
      <c r="Y174" s="13" t="n">
        <v>3.42198627323439E-006</v>
      </c>
      <c r="Z174" s="13" t="n">
        <v>2.92080222710951E-006</v>
      </c>
      <c r="AA174" s="13" t="n">
        <v>2.7627300575106E-006</v>
      </c>
      <c r="AB174" s="13" t="n">
        <v>3.45148896662804E-006</v>
      </c>
      <c r="AC174" s="13" t="n">
        <v>2.19252749941345E-006</v>
      </c>
      <c r="AD174" s="13" t="n">
        <v>1.67096435663585E-006</v>
      </c>
      <c r="AE174" s="13" t="n">
        <v>2.79088956295377E-006</v>
      </c>
      <c r="AF174" s="13" t="n">
        <v>2.18554173603301E-006</v>
      </c>
      <c r="AG174" s="13" t="n">
        <v>1.36673080330361E-006</v>
      </c>
      <c r="AH174" s="13" t="n">
        <v>1.84817621325546E-006</v>
      </c>
      <c r="AI174" s="13" t="n">
        <v>7.51781999376945E-006</v>
      </c>
      <c r="AJ174" s="13" t="n">
        <v>4.84736665194769E-007</v>
      </c>
      <c r="AK174" s="13" t="n">
        <v>1.60416077048922E-006</v>
      </c>
      <c r="AL174" s="13" t="n">
        <v>1.79871843176741E-006</v>
      </c>
      <c r="AM174" s="13" t="n">
        <v>1.5861656100665E-006</v>
      </c>
      <c r="AN174" s="13" t="n">
        <v>1.43465519528972E-006</v>
      </c>
      <c r="AO174" s="13" t="n">
        <v>2.00704599335918E-006</v>
      </c>
      <c r="AP174" s="13" t="n">
        <v>1.59556496062508E-006</v>
      </c>
      <c r="AQ174" s="13" t="n">
        <v>1.64529256574115E-006</v>
      </c>
      <c r="AR174" s="13" t="n">
        <v>1.71958005119689E-006</v>
      </c>
      <c r="AS174" s="13" t="n">
        <v>1.48734493012441E-006</v>
      </c>
      <c r="AT174" s="13" t="n">
        <v>1.15171991800236E-006</v>
      </c>
      <c r="AU174" s="13" t="n">
        <v>1.47944888263624E-006</v>
      </c>
      <c r="AV174" s="13" t="n">
        <v>1.96018266983288E-006</v>
      </c>
      <c r="AW174" s="13" t="n">
        <v>1.70602956789951E-006</v>
      </c>
      <c r="AX174" s="13" t="n">
        <v>3.99688850661082E-006</v>
      </c>
      <c r="AY174" s="13" t="n">
        <v>3.06736093354785E-006</v>
      </c>
      <c r="AZ174" s="13" t="n">
        <v>2.08267370167059E-006</v>
      </c>
      <c r="BA174" s="13" t="n">
        <v>2.24391555762505E-006</v>
      </c>
      <c r="BB174" s="13" t="n">
        <v>1.7097359364163E-006</v>
      </c>
      <c r="BC174" s="13" t="n">
        <v>1.91576258443285E-006</v>
      </c>
      <c r="BD174" s="13" t="n">
        <v>1.64020742813612E-006</v>
      </c>
      <c r="BE174" s="13" t="n">
        <v>1.62557468523183E-006</v>
      </c>
      <c r="BF174" s="13" t="n">
        <v>2.14009276273271E-006</v>
      </c>
      <c r="BG174" s="13" t="n">
        <v>2.31659596169191E-006</v>
      </c>
      <c r="BH174" s="13" t="n">
        <v>1.90526614879329E-006</v>
      </c>
      <c r="BI174" s="13" t="n">
        <v>1.88573803435203E-006</v>
      </c>
      <c r="BJ174" s="13" t="n">
        <v>2.32766762572527E-006</v>
      </c>
      <c r="BK174" s="13" t="n">
        <v>1.01261249483017E-005</v>
      </c>
      <c r="BL174" s="13" t="n">
        <v>3.10246765613889E-006</v>
      </c>
      <c r="BM174" s="13" t="n">
        <v>1.93892590511538E-006</v>
      </c>
      <c r="BN174" s="13" t="n">
        <v>2.40234650369638E-006</v>
      </c>
      <c r="BO174" s="13" t="n">
        <v>1.91714135352109E-006</v>
      </c>
      <c r="BP174" s="13" t="n">
        <v>1.74690339990267E-006</v>
      </c>
      <c r="BQ174" s="13" t="n">
        <v>1.56416757164564E-006</v>
      </c>
      <c r="BR174" s="13" t="n">
        <v>4.22730602456267E-006</v>
      </c>
      <c r="BS174" s="13" t="n">
        <v>2.05836288929526E-006</v>
      </c>
      <c r="BT174" s="13" t="n">
        <v>1.87586723371811E-006</v>
      </c>
      <c r="BU174" s="13" t="n">
        <v>2.11497544456813E-006</v>
      </c>
      <c r="BV174" s="13" t="n">
        <v>1.21845530696828E-006</v>
      </c>
      <c r="BW174" s="13" t="n">
        <v>1.92474978681236E-006</v>
      </c>
      <c r="BX174" s="13" t="n">
        <v>1.08266285979751E-006</v>
      </c>
      <c r="BY174" s="13" t="n">
        <v>1.47021854248203E-006</v>
      </c>
      <c r="BZ174" s="13" t="n">
        <v>1.31157114448932E-006</v>
      </c>
      <c r="CA174" s="13" t="n">
        <v>2.67900171016889E-006</v>
      </c>
      <c r="CB174" s="13" t="n">
        <v>2.45543059614127E-006</v>
      </c>
      <c r="CC174" s="13" t="n">
        <v>1.60589831604989E-006</v>
      </c>
      <c r="CD174" s="13" t="n">
        <v>1.12305931153572E-006</v>
      </c>
      <c r="CE174" s="13" t="n">
        <v>1.60218008715384E-006</v>
      </c>
      <c r="CF174" s="13" t="n">
        <v>1.82430720000733E-006</v>
      </c>
      <c r="CG174" s="13" t="n">
        <v>0</v>
      </c>
      <c r="CH174" s="13" t="n">
        <v>2.30274303872356E-006</v>
      </c>
      <c r="CI174" s="13" t="n">
        <v>2.67152670614423E-006</v>
      </c>
      <c r="CJ174" s="13" t="n">
        <v>2.80844885443892E-006</v>
      </c>
      <c r="CK174" s="13" t="n">
        <v>1.86851972877042E-006</v>
      </c>
      <c r="CL174" s="13" t="n">
        <v>3.12242274423329E-006</v>
      </c>
      <c r="CM174" s="13" t="n">
        <v>1.14606548219314E-006</v>
      </c>
      <c r="CN174" s="13" t="n">
        <v>0</v>
      </c>
      <c r="CO174" s="13" t="n">
        <v>1.12230617745311E-006</v>
      </c>
      <c r="CP174" s="13" t="n">
        <v>9.4384601591704E-007</v>
      </c>
      <c r="CQ174" s="13" t="n">
        <v>1.85570458898677E-006</v>
      </c>
      <c r="CR174" s="13" t="n">
        <v>1.57628887924295E-006</v>
      </c>
      <c r="CS174" s="13" t="n">
        <v>1.93149241241811E-006</v>
      </c>
      <c r="CT174" s="13" t="n">
        <v>1.6449486147428E-006</v>
      </c>
      <c r="CU174" s="13" t="n">
        <v>1.6696063432113E-006</v>
      </c>
      <c r="CV174" s="13" t="n">
        <v>1.52975764633575E-006</v>
      </c>
      <c r="CW174" s="13" t="n">
        <v>1.60138247664903E-006</v>
      </c>
      <c r="CX174" s="13" t="n">
        <v>1.40475517919106E-006</v>
      </c>
      <c r="CY174" s="13" t="n">
        <v>1.53909176480844E-006</v>
      </c>
      <c r="CZ174" s="13" t="n">
        <v>1.27633395772649E-006</v>
      </c>
      <c r="DA174" s="13" t="n">
        <v>1.61332884365235E-006</v>
      </c>
      <c r="DB174" s="13" t="n">
        <v>1.22375393139989E-006</v>
      </c>
      <c r="DC174" s="13" t="n">
        <v>1.29467899933719E-006</v>
      </c>
      <c r="DD174" s="13" t="n">
        <v>1.43144696270158E-006</v>
      </c>
      <c r="DE174" s="13" t="n">
        <v>1.70004007637637E-006</v>
      </c>
      <c r="DF174" s="13" t="n">
        <v>1.52445902190415E-006</v>
      </c>
      <c r="DG174" s="13" t="n">
        <v>1.77298437388163E-006</v>
      </c>
      <c r="DH174" s="13" t="n">
        <v>1.62985924723724E-006</v>
      </c>
      <c r="DI174" s="13" t="n">
        <v>1.67662175753988E-006</v>
      </c>
      <c r="DJ174" s="13" t="n">
        <v>1.92337991300855E-006</v>
      </c>
      <c r="DK174" s="13" t="n">
        <v>1.74478039201626E-006</v>
      </c>
      <c r="DL174" s="13" t="n">
        <v>1.57096653405284E-006</v>
      </c>
      <c r="DM174" s="13" t="n">
        <v>1.74270186055204E-006</v>
      </c>
      <c r="DN174" s="13" t="n">
        <v>1.29444475684693E-006</v>
      </c>
      <c r="DO174" s="13" t="n">
        <v>1.44527023472181E-006</v>
      </c>
      <c r="DP174" s="13" t="n">
        <v>1.35189939904682E-006</v>
      </c>
      <c r="DQ174" s="13" t="n">
        <v>1.74517474962644E-006</v>
      </c>
      <c r="DR174" s="13" t="n">
        <v>1.78610195333625E-006</v>
      </c>
      <c r="DS174" s="13" t="n">
        <v>1.75863924517424E-006</v>
      </c>
      <c r="DT174" s="13" t="n">
        <v>1.62771844878194E-006</v>
      </c>
      <c r="DU174" s="13" t="n">
        <v>1.65029764578623E-006</v>
      </c>
      <c r="DV174" s="13" t="n">
        <v>1.58461190038426E-006</v>
      </c>
      <c r="DW174" s="13" t="n">
        <v>9.98409690673826E-007</v>
      </c>
      <c r="DX174" s="13" t="n">
        <v>1.6694966347032E-006</v>
      </c>
      <c r="DY174" s="13" t="n">
        <v>1.55477118618187E-006</v>
      </c>
      <c r="DZ174" s="13" t="n">
        <v>1.27663046720783E-006</v>
      </c>
      <c r="EA174" s="13" t="n">
        <v>1.41640800180785E-006</v>
      </c>
      <c r="EB174" s="13" t="n">
        <v>1.85361123204849E-006</v>
      </c>
      <c r="EC174" s="13" t="n">
        <v>1.60928741942164E-006</v>
      </c>
      <c r="ED174" s="13" t="n">
        <v>1.24041479915656E-006</v>
      </c>
      <c r="EE174" s="13" t="n">
        <v>1.22306306430836E-006</v>
      </c>
      <c r="EF174" s="13" t="n">
        <v>1.47024226324054E-006</v>
      </c>
      <c r="EG174" s="13" t="n">
        <v>1.37975053462939E-006</v>
      </c>
      <c r="EH174" s="13" t="n">
        <v>1.44629022733763E-006</v>
      </c>
      <c r="EI174" s="13" t="n">
        <v>1.65793573002563E-006</v>
      </c>
      <c r="EJ174" s="13" t="n">
        <v>4.42466273534474E-006</v>
      </c>
      <c r="EK174" s="13" t="n">
        <v>1.45064891671337E-006</v>
      </c>
      <c r="EL174" s="13" t="n">
        <v>1.0320664819011E-005</v>
      </c>
      <c r="EM174" s="13" t="n">
        <v>5.81837590145058E-007</v>
      </c>
      <c r="EN174" s="13" t="n">
        <v>2.77062313990396E-006</v>
      </c>
      <c r="EO174" s="13" t="n">
        <v>2.95242792838958E-006</v>
      </c>
      <c r="EP174" s="13" t="n">
        <v>4.12800499926081E-006</v>
      </c>
      <c r="EQ174" s="13" t="n">
        <v>4.05494506305783E-006</v>
      </c>
      <c r="ER174" s="13" t="n">
        <v>1.81876840289584E-006</v>
      </c>
      <c r="ES174" s="13" t="n">
        <v>6.90484594298854E-007</v>
      </c>
      <c r="ET174" s="13" t="n">
        <v>8.97205074501745E-006</v>
      </c>
      <c r="EU174" s="13" t="n">
        <v>2.86468187757567E-006</v>
      </c>
      <c r="EV174" s="13" t="n">
        <v>5.70460521345917E-007</v>
      </c>
      <c r="EW174" s="13" t="n">
        <v>1.14373195257497E-006</v>
      </c>
      <c r="EX174" s="13" t="n">
        <v>2.37925138019456E-006</v>
      </c>
      <c r="EY174" s="13" t="n">
        <v>2.5571096274835E-006</v>
      </c>
      <c r="EZ174" s="13" t="n">
        <v>8.63100553957644E-007</v>
      </c>
      <c r="FA174" s="13" t="n">
        <v>4.8827105821238E-005</v>
      </c>
      <c r="FB174" s="13" t="n">
        <v>9.56554412287412E-007</v>
      </c>
      <c r="FC174" s="13" t="n">
        <v>1.13334522544351E-006</v>
      </c>
      <c r="FD174" s="13" t="n">
        <v>0.000155561920329851</v>
      </c>
      <c r="FE174" s="13" t="n">
        <v>1.56488512459049E-006</v>
      </c>
      <c r="FF174" s="13" t="n">
        <v>9.82205447518417E-007</v>
      </c>
      <c r="FG174" s="13" t="n">
        <v>7.98419975697426E-006</v>
      </c>
      <c r="FH174" s="13" t="n">
        <v>7.03765253968218E-006</v>
      </c>
      <c r="FI174" s="13" t="n">
        <v>4.30620719754811E-006</v>
      </c>
      <c r="FJ174" s="13" t="n">
        <v>2.16219754456685E-005</v>
      </c>
      <c r="FK174" s="13" t="n">
        <v>3.06350631029039E-006</v>
      </c>
      <c r="FL174" s="13" t="n">
        <v>1.03480622950871E-006</v>
      </c>
      <c r="FM174" s="13" t="n">
        <v>3.91131587029516E-007</v>
      </c>
      <c r="FN174" s="13" t="n">
        <v>1.18886069563541E-006</v>
      </c>
      <c r="FO174" s="13" t="n">
        <v>7.8000673690601E-007</v>
      </c>
      <c r="FP174" s="13" t="n">
        <v>4.85507589846261E-006</v>
      </c>
      <c r="FQ174" s="13" t="n">
        <v>0.000739441274763439</v>
      </c>
      <c r="FR174" s="13" t="n">
        <v>0.297473137157622</v>
      </c>
      <c r="FS174" s="13" t="n">
        <v>1.71699152342477E-006</v>
      </c>
      <c r="FT174" s="13" t="n">
        <v>2.52003704703115E-006</v>
      </c>
      <c r="FU174" s="13" t="n">
        <v>1.28128863115973E-005</v>
      </c>
      <c r="FV174" s="13" t="n">
        <v>2.31961442821199E-006</v>
      </c>
      <c r="FW174" s="13" t="n">
        <v>9.21987336952415E-007</v>
      </c>
      <c r="FX174" s="13" t="n">
        <v>7.84365426281756E-007</v>
      </c>
      <c r="FY174" s="13" t="n">
        <v>1.20467651137026E-006</v>
      </c>
      <c r="FZ174" s="13" t="n">
        <v>1.24209600791578E-006</v>
      </c>
      <c r="GA174" s="13" t="n">
        <v>2.23872664170155E-006</v>
      </c>
      <c r="GB174" s="13" t="n">
        <v>2.89199633099701E-006</v>
      </c>
      <c r="GC174" s="13" t="n">
        <v>1.17872007137347E-005</v>
      </c>
      <c r="GD174" s="13" t="n">
        <v>2.14805997249641E-006</v>
      </c>
      <c r="GE174" s="13" t="n">
        <v>3.26338335166388E-006</v>
      </c>
      <c r="GF174" s="13" t="n">
        <v>2.59540382699898E-006</v>
      </c>
      <c r="GG174" s="13" t="n">
        <v>1.84812877173845E-006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12" t="n">
        <v>0</v>
      </c>
      <c r="D175" s="13" t="n">
        <v>0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v>0</v>
      </c>
      <c r="X175" s="13" t="n">
        <v>0</v>
      </c>
      <c r="Y175" s="13" t="n">
        <v>0</v>
      </c>
      <c r="Z175" s="13" t="n">
        <v>0</v>
      </c>
      <c r="AA175" s="13" t="n">
        <v>0</v>
      </c>
      <c r="AB175" s="13" t="n">
        <v>0</v>
      </c>
      <c r="AC175" s="13" t="n">
        <v>0</v>
      </c>
      <c r="AD175" s="13" t="n">
        <v>0</v>
      </c>
      <c r="AE175" s="13" t="n">
        <v>0</v>
      </c>
      <c r="AF175" s="13" t="n">
        <v>0</v>
      </c>
      <c r="AG175" s="13" t="n">
        <v>0</v>
      </c>
      <c r="AH175" s="13" t="n">
        <v>0</v>
      </c>
      <c r="AI175" s="13" t="n">
        <v>0</v>
      </c>
      <c r="AJ175" s="13" t="n">
        <v>0</v>
      </c>
      <c r="AK175" s="13" t="n">
        <v>0</v>
      </c>
      <c r="AL175" s="13" t="n">
        <v>0</v>
      </c>
      <c r="AM175" s="13" t="n">
        <v>0</v>
      </c>
      <c r="AN175" s="13" t="n">
        <v>0</v>
      </c>
      <c r="AO175" s="13" t="n">
        <v>0</v>
      </c>
      <c r="AP175" s="13" t="n">
        <v>0</v>
      </c>
      <c r="AQ175" s="13" t="n">
        <v>0</v>
      </c>
      <c r="AR175" s="13" t="n">
        <v>0</v>
      </c>
      <c r="AS175" s="13" t="n">
        <v>0</v>
      </c>
      <c r="AT175" s="13" t="n">
        <v>0</v>
      </c>
      <c r="AU175" s="13" t="n">
        <v>0</v>
      </c>
      <c r="AV175" s="13" t="n">
        <v>0</v>
      </c>
      <c r="AW175" s="13" t="n">
        <v>0</v>
      </c>
      <c r="AX175" s="13" t="n">
        <v>0</v>
      </c>
      <c r="AY175" s="13" t="n">
        <v>0</v>
      </c>
      <c r="AZ175" s="13" t="n">
        <v>0</v>
      </c>
      <c r="BA175" s="13" t="n">
        <v>0</v>
      </c>
      <c r="BB175" s="13" t="n">
        <v>0</v>
      </c>
      <c r="BC175" s="13" t="n">
        <v>0</v>
      </c>
      <c r="BD175" s="13" t="n">
        <v>0</v>
      </c>
      <c r="BE175" s="13" t="n">
        <v>0</v>
      </c>
      <c r="BF175" s="13" t="n">
        <v>0</v>
      </c>
      <c r="BG175" s="13" t="n">
        <v>0</v>
      </c>
      <c r="BH175" s="13" t="n">
        <v>0</v>
      </c>
      <c r="BI175" s="13" t="n">
        <v>0</v>
      </c>
      <c r="BJ175" s="13" t="n">
        <v>0</v>
      </c>
      <c r="BK175" s="13" t="n">
        <v>0</v>
      </c>
      <c r="BL175" s="13" t="n">
        <v>0</v>
      </c>
      <c r="BM175" s="13" t="n">
        <v>0</v>
      </c>
      <c r="BN175" s="13" t="n">
        <v>0</v>
      </c>
      <c r="BO175" s="13" t="n">
        <v>0</v>
      </c>
      <c r="BP175" s="13" t="n">
        <v>0</v>
      </c>
      <c r="BQ175" s="13" t="n">
        <v>0</v>
      </c>
      <c r="BR175" s="13" t="n">
        <v>0</v>
      </c>
      <c r="BS175" s="13" t="n">
        <v>0</v>
      </c>
      <c r="BT175" s="13" t="n">
        <v>0</v>
      </c>
      <c r="BU175" s="13" t="n">
        <v>0</v>
      </c>
      <c r="BV175" s="13" t="n">
        <v>0</v>
      </c>
      <c r="BW175" s="13" t="n">
        <v>0</v>
      </c>
      <c r="BX175" s="13" t="n">
        <v>0</v>
      </c>
      <c r="BY175" s="13" t="n">
        <v>0</v>
      </c>
      <c r="BZ175" s="13" t="n">
        <v>0</v>
      </c>
      <c r="CA175" s="13" t="n">
        <v>0</v>
      </c>
      <c r="CB175" s="13" t="n">
        <v>0</v>
      </c>
      <c r="CC175" s="13" t="n">
        <v>0</v>
      </c>
      <c r="CD175" s="13" t="n">
        <v>0</v>
      </c>
      <c r="CE175" s="13" t="n">
        <v>0</v>
      </c>
      <c r="CF175" s="13" t="n">
        <v>0</v>
      </c>
      <c r="CG175" s="13" t="n">
        <v>0</v>
      </c>
      <c r="CH175" s="13" t="n">
        <v>0</v>
      </c>
      <c r="CI175" s="13" t="n">
        <v>0</v>
      </c>
      <c r="CJ175" s="13" t="n">
        <v>0</v>
      </c>
      <c r="CK175" s="13" t="n">
        <v>0</v>
      </c>
      <c r="CL175" s="13" t="n">
        <v>0</v>
      </c>
      <c r="CM175" s="13" t="n">
        <v>0</v>
      </c>
      <c r="CN175" s="13" t="n">
        <v>0</v>
      </c>
      <c r="CO175" s="13" t="n">
        <v>0</v>
      </c>
      <c r="CP175" s="13" t="n">
        <v>0</v>
      </c>
      <c r="CQ175" s="13" t="n">
        <v>0</v>
      </c>
      <c r="CR175" s="13" t="n">
        <v>0</v>
      </c>
      <c r="CS175" s="13" t="n">
        <v>0</v>
      </c>
      <c r="CT175" s="13" t="n">
        <v>0</v>
      </c>
      <c r="CU175" s="13" t="n">
        <v>0</v>
      </c>
      <c r="CV175" s="13" t="n">
        <v>0</v>
      </c>
      <c r="CW175" s="13" t="n">
        <v>0</v>
      </c>
      <c r="CX175" s="13" t="n">
        <v>0</v>
      </c>
      <c r="CY175" s="13" t="n">
        <v>0</v>
      </c>
      <c r="CZ175" s="13" t="n">
        <v>0</v>
      </c>
      <c r="DA175" s="13" t="n">
        <v>0</v>
      </c>
      <c r="DB175" s="13" t="n">
        <v>0</v>
      </c>
      <c r="DC175" s="13" t="n">
        <v>0</v>
      </c>
      <c r="DD175" s="13" t="n">
        <v>0</v>
      </c>
      <c r="DE175" s="13" t="n">
        <v>0</v>
      </c>
      <c r="DF175" s="13" t="n">
        <v>0</v>
      </c>
      <c r="DG175" s="13" t="n">
        <v>0</v>
      </c>
      <c r="DH175" s="13" t="n">
        <v>0</v>
      </c>
      <c r="DI175" s="13" t="n">
        <v>0</v>
      </c>
      <c r="DJ175" s="13" t="n">
        <v>0</v>
      </c>
      <c r="DK175" s="13" t="n">
        <v>0</v>
      </c>
      <c r="DL175" s="13" t="n">
        <v>0</v>
      </c>
      <c r="DM175" s="13" t="n">
        <v>0</v>
      </c>
      <c r="DN175" s="13" t="n">
        <v>0</v>
      </c>
      <c r="DO175" s="13" t="n">
        <v>0</v>
      </c>
      <c r="DP175" s="13" t="n">
        <v>0</v>
      </c>
      <c r="DQ175" s="13" t="n">
        <v>0</v>
      </c>
      <c r="DR175" s="13" t="n">
        <v>0</v>
      </c>
      <c r="DS175" s="13" t="n">
        <v>0</v>
      </c>
      <c r="DT175" s="13" t="n">
        <v>0</v>
      </c>
      <c r="DU175" s="13" t="n">
        <v>0</v>
      </c>
      <c r="DV175" s="13" t="n">
        <v>0</v>
      </c>
      <c r="DW175" s="13" t="n">
        <v>0</v>
      </c>
      <c r="DX175" s="13" t="n">
        <v>0</v>
      </c>
      <c r="DY175" s="13" t="n">
        <v>0</v>
      </c>
      <c r="DZ175" s="13" t="n">
        <v>0</v>
      </c>
      <c r="EA175" s="13" t="n">
        <v>0</v>
      </c>
      <c r="EB175" s="13" t="n">
        <v>0</v>
      </c>
      <c r="EC175" s="13" t="n">
        <v>0</v>
      </c>
      <c r="ED175" s="13" t="n">
        <v>0</v>
      </c>
      <c r="EE175" s="13" t="n">
        <v>0</v>
      </c>
      <c r="EF175" s="13" t="n">
        <v>0</v>
      </c>
      <c r="EG175" s="13" t="n">
        <v>0</v>
      </c>
      <c r="EH175" s="13" t="n">
        <v>0</v>
      </c>
      <c r="EI175" s="13" t="n">
        <v>0</v>
      </c>
      <c r="EJ175" s="13" t="n">
        <v>0</v>
      </c>
      <c r="EK175" s="13" t="n">
        <v>0</v>
      </c>
      <c r="EL175" s="13" t="n">
        <v>0</v>
      </c>
      <c r="EM175" s="13" t="n">
        <v>0</v>
      </c>
      <c r="EN175" s="13" t="n">
        <v>0</v>
      </c>
      <c r="EO175" s="13" t="n">
        <v>0</v>
      </c>
      <c r="EP175" s="13" t="n">
        <v>0</v>
      </c>
      <c r="EQ175" s="13" t="n">
        <v>0</v>
      </c>
      <c r="ER175" s="13" t="n">
        <v>0</v>
      </c>
      <c r="ES175" s="13" t="n">
        <v>0</v>
      </c>
      <c r="ET175" s="13" t="n">
        <v>0</v>
      </c>
      <c r="EU175" s="13" t="n">
        <v>0</v>
      </c>
      <c r="EV175" s="13" t="n">
        <v>0</v>
      </c>
      <c r="EW175" s="13" t="n">
        <v>0</v>
      </c>
      <c r="EX175" s="13" t="n">
        <v>0</v>
      </c>
      <c r="EY175" s="13" t="n">
        <v>0</v>
      </c>
      <c r="EZ175" s="13" t="n">
        <v>0</v>
      </c>
      <c r="FA175" s="13" t="n">
        <v>0</v>
      </c>
      <c r="FB175" s="13" t="n">
        <v>0</v>
      </c>
      <c r="FC175" s="13" t="n">
        <v>0</v>
      </c>
      <c r="FD175" s="13" t="n">
        <v>0</v>
      </c>
      <c r="FE175" s="13" t="n">
        <v>0</v>
      </c>
      <c r="FF175" s="13" t="n">
        <v>0</v>
      </c>
      <c r="FG175" s="13" t="n">
        <v>0</v>
      </c>
      <c r="FH175" s="13" t="n">
        <v>0</v>
      </c>
      <c r="FI175" s="13" t="n">
        <v>0</v>
      </c>
      <c r="FJ175" s="13" t="n">
        <v>0</v>
      </c>
      <c r="FK175" s="13" t="n">
        <v>0</v>
      </c>
      <c r="FL175" s="13" t="n">
        <v>0</v>
      </c>
      <c r="FM175" s="13" t="n">
        <v>0</v>
      </c>
      <c r="FN175" s="13" t="n">
        <v>0</v>
      </c>
      <c r="FO175" s="13" t="n">
        <v>0</v>
      </c>
      <c r="FP175" s="13" t="n">
        <v>0</v>
      </c>
      <c r="FQ175" s="13" t="n">
        <v>0</v>
      </c>
      <c r="FR175" s="13" t="n">
        <v>0</v>
      </c>
      <c r="FS175" s="13" t="n">
        <v>0.0158981021226843</v>
      </c>
      <c r="FT175" s="13" t="n">
        <v>0</v>
      </c>
      <c r="FU175" s="13" t="n">
        <v>0</v>
      </c>
      <c r="FV175" s="13" t="n">
        <v>0</v>
      </c>
      <c r="FW175" s="13" t="n">
        <v>0</v>
      </c>
      <c r="FX175" s="13" t="n">
        <v>0</v>
      </c>
      <c r="FY175" s="13" t="n">
        <v>0</v>
      </c>
      <c r="FZ175" s="13" t="n">
        <v>0</v>
      </c>
      <c r="GA175" s="13" t="n">
        <v>0</v>
      </c>
      <c r="GB175" s="13" t="n">
        <v>0</v>
      </c>
      <c r="GC175" s="13" t="n">
        <v>0</v>
      </c>
      <c r="GD175" s="13" t="n">
        <v>0</v>
      </c>
      <c r="GE175" s="13" t="n">
        <v>0</v>
      </c>
      <c r="GF175" s="13" t="n">
        <v>0</v>
      </c>
      <c r="GG175" s="13" t="n">
        <v>0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12" t="n">
        <v>0.000156638630107105</v>
      </c>
      <c r="D176" s="13" t="n">
        <v>0.000186446599201183</v>
      </c>
      <c r="E176" s="13" t="n">
        <v>0.000150556896005465</v>
      </c>
      <c r="F176" s="13" t="n">
        <v>0.000138253401419658</v>
      </c>
      <c r="G176" s="13" t="n">
        <v>0.000217688367850809</v>
      </c>
      <c r="H176" s="13" t="n">
        <v>0.000167995181572415</v>
      </c>
      <c r="I176" s="13" t="n">
        <v>0.000342935201041294</v>
      </c>
      <c r="J176" s="13" t="n">
        <v>0.00018383434231705</v>
      </c>
      <c r="K176" s="13" t="n">
        <v>0.000243786226154044</v>
      </c>
      <c r="L176" s="13" t="n">
        <v>0.000193086085448354</v>
      </c>
      <c r="M176" s="13" t="n">
        <v>0.000306007655245664</v>
      </c>
      <c r="N176" s="13" t="n">
        <v>0.00023708496356164</v>
      </c>
      <c r="O176" s="13" t="n">
        <v>0.000503197749228989</v>
      </c>
      <c r="P176" s="13" t="n">
        <v>0.000874185294467457</v>
      </c>
      <c r="Q176" s="13" t="n">
        <v>0.000327988267225665</v>
      </c>
      <c r="R176" s="13" t="n">
        <v>0.000593958967298978</v>
      </c>
      <c r="S176" s="13" t="n">
        <v>0.000579244430210653</v>
      </c>
      <c r="T176" s="13" t="n">
        <v>0.000630680591943832</v>
      </c>
      <c r="U176" s="13" t="n">
        <v>0.000863821577121962</v>
      </c>
      <c r="V176" s="13" t="n">
        <v>0.00142196203110878</v>
      </c>
      <c r="W176" s="13" t="n">
        <v>0.00155040093630937</v>
      </c>
      <c r="X176" s="13" t="n">
        <v>0.00120499173972803</v>
      </c>
      <c r="Y176" s="13" t="n">
        <v>0.000354640347597561</v>
      </c>
      <c r="Z176" s="13" t="n">
        <v>0.000613780348926553</v>
      </c>
      <c r="AA176" s="13" t="n">
        <v>0.000673694578610262</v>
      </c>
      <c r="AB176" s="13" t="n">
        <v>0.000383825258124004</v>
      </c>
      <c r="AC176" s="13" t="n">
        <v>0.000619098998078031</v>
      </c>
      <c r="AD176" s="13" t="n">
        <v>0.000491848552090493</v>
      </c>
      <c r="AE176" s="13" t="n">
        <v>0.000595691646696224</v>
      </c>
      <c r="AF176" s="13" t="n">
        <v>0.000386964084807979</v>
      </c>
      <c r="AG176" s="13" t="n">
        <v>0.000724404132854273</v>
      </c>
      <c r="AH176" s="13" t="n">
        <v>0.000488365542911649</v>
      </c>
      <c r="AI176" s="13" t="n">
        <v>0.000620749309014966</v>
      </c>
      <c r="AJ176" s="13" t="n">
        <v>0.000253660439506837</v>
      </c>
      <c r="AK176" s="13" t="n">
        <v>0.000576758667747711</v>
      </c>
      <c r="AL176" s="13" t="n">
        <v>0.000625770843363181</v>
      </c>
      <c r="AM176" s="13" t="n">
        <v>0.000743934283140037</v>
      </c>
      <c r="AN176" s="13" t="n">
        <v>0.000519383151680001</v>
      </c>
      <c r="AO176" s="13" t="n">
        <v>0.000690541870474484</v>
      </c>
      <c r="AP176" s="13" t="n">
        <v>0.000660839215340374</v>
      </c>
      <c r="AQ176" s="13" t="n">
        <v>0.000466687929196362</v>
      </c>
      <c r="AR176" s="13" t="n">
        <v>0.000854366854570607</v>
      </c>
      <c r="AS176" s="13" t="n">
        <v>0.000478849044015061</v>
      </c>
      <c r="AT176" s="13" t="n">
        <v>0.000406538361054623</v>
      </c>
      <c r="AU176" s="13" t="n">
        <v>0.000583504056300996</v>
      </c>
      <c r="AV176" s="13" t="n">
        <v>0.000839784695364924</v>
      </c>
      <c r="AW176" s="13" t="n">
        <v>0.000622834996099257</v>
      </c>
      <c r="AX176" s="13" t="n">
        <v>0.000716679147969439</v>
      </c>
      <c r="AY176" s="13" t="n">
        <v>0.000507683888585185</v>
      </c>
      <c r="AZ176" s="13" t="n">
        <v>0.00064047655525933</v>
      </c>
      <c r="BA176" s="13" t="n">
        <v>0.000661059845144777</v>
      </c>
      <c r="BB176" s="13" t="n">
        <v>0.000743039996999523</v>
      </c>
      <c r="BC176" s="13" t="n">
        <v>0.000727840074341511</v>
      </c>
      <c r="BD176" s="13" t="n">
        <v>0.000638811535668768</v>
      </c>
      <c r="BE176" s="13" t="n">
        <v>0.000560985107598251</v>
      </c>
      <c r="BF176" s="13" t="n">
        <v>0.000676212700111183</v>
      </c>
      <c r="BG176" s="13" t="n">
        <v>0.000744755026012416</v>
      </c>
      <c r="BH176" s="13" t="n">
        <v>0.000679516263715779</v>
      </c>
      <c r="BI176" s="13" t="n">
        <v>0.00070903358981419</v>
      </c>
      <c r="BJ176" s="13" t="n">
        <v>0.000832389184321332</v>
      </c>
      <c r="BK176" s="13" t="n">
        <v>0.00129832991391345</v>
      </c>
      <c r="BL176" s="13" t="n">
        <v>0.00103227096191837</v>
      </c>
      <c r="BM176" s="13" t="n">
        <v>0.000780832411628413</v>
      </c>
      <c r="BN176" s="13" t="n">
        <v>0.000848042133511051</v>
      </c>
      <c r="BO176" s="13" t="n">
        <v>0.000626138559703853</v>
      </c>
      <c r="BP176" s="13" t="n">
        <v>0.000704379771806647</v>
      </c>
      <c r="BQ176" s="13" t="n">
        <v>0.000197381012307401</v>
      </c>
      <c r="BR176" s="13" t="n">
        <v>0.000452688232674303</v>
      </c>
      <c r="BS176" s="13" t="n">
        <v>0.000583224591882085</v>
      </c>
      <c r="BT176" s="13" t="n">
        <v>0.000909015386255895</v>
      </c>
      <c r="BU176" s="13" t="n">
        <v>0.000626188569126184</v>
      </c>
      <c r="BV176" s="13" t="n">
        <v>0.000330703484685186</v>
      </c>
      <c r="BW176" s="13" t="n">
        <v>0.000460427926212764</v>
      </c>
      <c r="BX176" s="13" t="n">
        <v>0.000648075045722973</v>
      </c>
      <c r="BY176" s="13" t="n">
        <v>0.000513770329455986</v>
      </c>
      <c r="BZ176" s="13" t="n">
        <v>0.000438247276543438</v>
      </c>
      <c r="CA176" s="13" t="n">
        <v>0.000786995337498073</v>
      </c>
      <c r="CB176" s="13" t="n">
        <v>0.00101508831275146</v>
      </c>
      <c r="CC176" s="13" t="n">
        <v>0.000543699497855949</v>
      </c>
      <c r="CD176" s="13" t="n">
        <v>0.000447893211591942</v>
      </c>
      <c r="CE176" s="13" t="n">
        <v>0.000579141469635265</v>
      </c>
      <c r="CF176" s="13" t="n">
        <v>0.000708648223089166</v>
      </c>
      <c r="CG176" s="13" t="n">
        <v>0</v>
      </c>
      <c r="CH176" s="13" t="n">
        <v>0.000753727304724809</v>
      </c>
      <c r="CI176" s="13" t="n">
        <v>0.000731302491405277</v>
      </c>
      <c r="CJ176" s="13" t="n">
        <v>0.000567086257122679</v>
      </c>
      <c r="CK176" s="13" t="n">
        <v>0.000570681052069087</v>
      </c>
      <c r="CL176" s="13" t="n">
        <v>0.000730208167575438</v>
      </c>
      <c r="CM176" s="13" t="n">
        <v>0.000276958652678733</v>
      </c>
      <c r="CN176" s="13" t="n">
        <v>0</v>
      </c>
      <c r="CO176" s="13" t="n">
        <v>0.000353157715311972</v>
      </c>
      <c r="CP176" s="13" t="n">
        <v>0.000275491905739061</v>
      </c>
      <c r="CQ176" s="13" t="n">
        <v>0.00132803551077828</v>
      </c>
      <c r="CR176" s="13" t="n">
        <v>0.000605175786554832</v>
      </c>
      <c r="CS176" s="13" t="n">
        <v>0.000727745938958299</v>
      </c>
      <c r="CT176" s="13" t="n">
        <v>0.000642747571379319</v>
      </c>
      <c r="CU176" s="13" t="n">
        <v>0.000595765189964358</v>
      </c>
      <c r="CV176" s="13" t="n">
        <v>0.000663489714723937</v>
      </c>
      <c r="CW176" s="13" t="n">
        <v>0.00146254320646532</v>
      </c>
      <c r="CX176" s="13" t="n">
        <v>0.00102948220119072</v>
      </c>
      <c r="CY176" s="13" t="n">
        <v>0.000566600871552992</v>
      </c>
      <c r="CZ176" s="13" t="n">
        <v>0.00102222789322194</v>
      </c>
      <c r="DA176" s="13" t="n">
        <v>0.00107224319901477</v>
      </c>
      <c r="DB176" s="13" t="n">
        <v>0.000733702943677183</v>
      </c>
      <c r="DC176" s="13" t="n">
        <v>0.000832801026622884</v>
      </c>
      <c r="DD176" s="13" t="n">
        <v>0.00125464521264163</v>
      </c>
      <c r="DE176" s="13" t="n">
        <v>0.000762031810562542</v>
      </c>
      <c r="DF176" s="13" t="n">
        <v>0.00144935542762347</v>
      </c>
      <c r="DG176" s="13" t="n">
        <v>0.000683499367117936</v>
      </c>
      <c r="DH176" s="13" t="n">
        <v>0.000524528238718681</v>
      </c>
      <c r="DI176" s="13" t="n">
        <v>0.000658980041521937</v>
      </c>
      <c r="DJ176" s="13" t="n">
        <v>0.000667261013513867</v>
      </c>
      <c r="DK176" s="13" t="n">
        <v>0.000578108922150658</v>
      </c>
      <c r="DL176" s="13" t="n">
        <v>0.000577914767922784</v>
      </c>
      <c r="DM176" s="13" t="n">
        <v>0.000615974880047683</v>
      </c>
      <c r="DN176" s="13" t="n">
        <v>0.000619693227684557</v>
      </c>
      <c r="DO176" s="13" t="n">
        <v>0.000503235991728419</v>
      </c>
      <c r="DP176" s="13" t="n">
        <v>0.000467823437256357</v>
      </c>
      <c r="DQ176" s="13" t="n">
        <v>0.00050893412414347</v>
      </c>
      <c r="DR176" s="13" t="n">
        <v>0.000565618333490717</v>
      </c>
      <c r="DS176" s="13" t="n">
        <v>0.000639899976037156</v>
      </c>
      <c r="DT176" s="13" t="n">
        <v>0.00049767612065746</v>
      </c>
      <c r="DU176" s="13" t="n">
        <v>0.000663222017227928</v>
      </c>
      <c r="DV176" s="13" t="n">
        <v>0.000475257190799379</v>
      </c>
      <c r="DW176" s="13" t="n">
        <v>0.000292797519250296</v>
      </c>
      <c r="DX176" s="13" t="n">
        <v>0.000569854425735257</v>
      </c>
      <c r="DY176" s="13" t="n">
        <v>0.000681216584075046</v>
      </c>
      <c r="DZ176" s="13" t="n">
        <v>0.000430551708965858</v>
      </c>
      <c r="EA176" s="13" t="n">
        <v>0.000419676130474147</v>
      </c>
      <c r="EB176" s="13" t="n">
        <v>0.00056819234787542</v>
      </c>
      <c r="EC176" s="13" t="n">
        <v>0.000649963636848664</v>
      </c>
      <c r="ED176" s="13" t="n">
        <v>0.000410244941768595</v>
      </c>
      <c r="EE176" s="13" t="n">
        <v>0.000638346742214158</v>
      </c>
      <c r="EF176" s="13" t="n">
        <v>0.00140742105613325</v>
      </c>
      <c r="EG176" s="13" t="n">
        <v>0.000612074145105836</v>
      </c>
      <c r="EH176" s="13" t="n">
        <v>0.000835439759083545</v>
      </c>
      <c r="EI176" s="13" t="n">
        <v>0.000503106555576502</v>
      </c>
      <c r="EJ176" s="13" t="n">
        <v>0.00128396544278144</v>
      </c>
      <c r="EK176" s="13" t="n">
        <v>0.000695731083474045</v>
      </c>
      <c r="EL176" s="13" t="n">
        <v>0.00472118364115404</v>
      </c>
      <c r="EM176" s="13" t="n">
        <v>0.000502800615581063</v>
      </c>
      <c r="EN176" s="13" t="n">
        <v>0.000299444653997353</v>
      </c>
      <c r="EO176" s="13" t="n">
        <v>0.000499149927750873</v>
      </c>
      <c r="EP176" s="13" t="n">
        <v>0.000686782338607455</v>
      </c>
      <c r="EQ176" s="13" t="n">
        <v>0.00131816600419465</v>
      </c>
      <c r="ER176" s="13" t="n">
        <v>0.000318089343334779</v>
      </c>
      <c r="ES176" s="13" t="n">
        <v>0.000188178690252284</v>
      </c>
      <c r="ET176" s="13" t="n">
        <v>0.000537283583143907</v>
      </c>
      <c r="EU176" s="13" t="n">
        <v>0.000417369813585453</v>
      </c>
      <c r="EV176" s="13" t="n">
        <v>0.0009496730466113</v>
      </c>
      <c r="EW176" s="13" t="n">
        <v>0.000581594873060228</v>
      </c>
      <c r="EX176" s="13" t="n">
        <v>0.000637070031079346</v>
      </c>
      <c r="EY176" s="13" t="n">
        <v>0.000650269576844102</v>
      </c>
      <c r="EZ176" s="13" t="n">
        <v>0.000556201853438792</v>
      </c>
      <c r="FA176" s="13" t="n">
        <v>0.000615707182551674</v>
      </c>
      <c r="FB176" s="13" t="n">
        <v>0.000651246231444927</v>
      </c>
      <c r="FC176" s="13" t="n">
        <v>0.000369246040649047</v>
      </c>
      <c r="FD176" s="13" t="n">
        <v>0.00133869928465777</v>
      </c>
      <c r="FE176" s="13" t="n">
        <v>0.000277363728999617</v>
      </c>
      <c r="FF176" s="13" t="n">
        <v>0.00072967865604487</v>
      </c>
      <c r="FG176" s="13" t="n">
        <v>9.05576503037932E-005</v>
      </c>
      <c r="FH176" s="13" t="n">
        <v>0.000459192399308107</v>
      </c>
      <c r="FI176" s="13" t="n">
        <v>0.000165946266122191</v>
      </c>
      <c r="FJ176" s="13" t="n">
        <v>0.00162714186574222</v>
      </c>
      <c r="FK176" s="13" t="n">
        <v>0.000237313241865929</v>
      </c>
      <c r="FL176" s="13" t="n">
        <v>0.000181476545140662</v>
      </c>
      <c r="FM176" s="13" t="n">
        <v>0.000244328681299803</v>
      </c>
      <c r="FN176" s="13" t="n">
        <v>0.000384466555422136</v>
      </c>
      <c r="FO176" s="13" t="n">
        <v>0.000399366421546159</v>
      </c>
      <c r="FP176" s="13" t="n">
        <v>0.00118387011311984</v>
      </c>
      <c r="FQ176" s="13" t="n">
        <v>0.000789504633806818</v>
      </c>
      <c r="FR176" s="13" t="n">
        <v>0.000391291370705005</v>
      </c>
      <c r="FS176" s="13" t="n">
        <v>0.000238696443653</v>
      </c>
      <c r="FT176" s="13" t="n">
        <v>0.294399585803335</v>
      </c>
      <c r="FU176" s="13" t="n">
        <v>0.00155919671117824</v>
      </c>
      <c r="FV176" s="13" t="n">
        <v>0.000559540717812093</v>
      </c>
      <c r="FW176" s="13" t="n">
        <v>0.000674612398596579</v>
      </c>
      <c r="FX176" s="13" t="n">
        <v>0.000775201939020045</v>
      </c>
      <c r="FY176" s="13" t="n">
        <v>0.000896757194323258</v>
      </c>
      <c r="FZ176" s="13" t="n">
        <v>0.000864842357683667</v>
      </c>
      <c r="GA176" s="13" t="n">
        <v>0.0010271964764171</v>
      </c>
      <c r="GB176" s="13" t="n">
        <v>0.00270581862985338</v>
      </c>
      <c r="GC176" s="13" t="n">
        <v>0.000758075182736913</v>
      </c>
      <c r="GD176" s="13" t="n">
        <v>0.000759431320601311</v>
      </c>
      <c r="GE176" s="13" t="n">
        <v>0.000791555020122404</v>
      </c>
      <c r="GF176" s="13" t="n">
        <v>0.00056352382121425</v>
      </c>
      <c r="GG176" s="13" t="n">
        <v>0.000432902151815432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12" t="n">
        <v>0.00106361076646884</v>
      </c>
      <c r="D177" s="13" t="n">
        <v>0.0012300002068775</v>
      </c>
      <c r="E177" s="13" t="n">
        <v>0.0011807529083546</v>
      </c>
      <c r="F177" s="13" t="n">
        <v>0.00103612871189009</v>
      </c>
      <c r="G177" s="13" t="n">
        <v>0.00144092952884482</v>
      </c>
      <c r="H177" s="13" t="n">
        <v>0.00161964468462279</v>
      </c>
      <c r="I177" s="13" t="n">
        <v>0.00238158873786941</v>
      </c>
      <c r="J177" s="13" t="n">
        <v>0.00126185321386369</v>
      </c>
      <c r="K177" s="13" t="n">
        <v>0.0020426732374292</v>
      </c>
      <c r="L177" s="13" t="n">
        <v>0.00062142534174108</v>
      </c>
      <c r="M177" s="13" t="n">
        <v>0.000914337802825217</v>
      </c>
      <c r="N177" s="13" t="n">
        <v>0.00118455279706475</v>
      </c>
      <c r="O177" s="13" t="n">
        <v>0.00137561836285839</v>
      </c>
      <c r="P177" s="13" t="n">
        <v>0.00158803862410029</v>
      </c>
      <c r="Q177" s="13" t="n">
        <v>0.00156593382876855</v>
      </c>
      <c r="R177" s="13" t="n">
        <v>0.00139260519272999</v>
      </c>
      <c r="S177" s="13" t="n">
        <v>0.0017045664866576</v>
      </c>
      <c r="T177" s="13" t="n">
        <v>0.00235487530415892</v>
      </c>
      <c r="U177" s="13" t="n">
        <v>0.00247370902932101</v>
      </c>
      <c r="V177" s="13" t="n">
        <v>0.00276290494612649</v>
      </c>
      <c r="W177" s="13" t="n">
        <v>0.00209263976752762</v>
      </c>
      <c r="X177" s="13" t="n">
        <v>0.00134338258885346</v>
      </c>
      <c r="Y177" s="13" t="n">
        <v>0.00224388830288082</v>
      </c>
      <c r="Z177" s="13" t="n">
        <v>0.00616276507972985</v>
      </c>
      <c r="AA177" s="13" t="n">
        <v>0.00280297509669223</v>
      </c>
      <c r="AB177" s="13" t="n">
        <v>0.00142160288122968</v>
      </c>
      <c r="AC177" s="13" t="n">
        <v>0.0113154573863205</v>
      </c>
      <c r="AD177" s="13" t="n">
        <v>0.0043067463268865</v>
      </c>
      <c r="AE177" s="13" t="n">
        <v>0.00870810401767715</v>
      </c>
      <c r="AF177" s="13" t="n">
        <v>0.00392999862820782</v>
      </c>
      <c r="AG177" s="13" t="n">
        <v>0.00959670999898507</v>
      </c>
      <c r="AH177" s="13" t="n">
        <v>0.0101331703230602</v>
      </c>
      <c r="AI177" s="13" t="n">
        <v>0.0041986146440949</v>
      </c>
      <c r="AJ177" s="13" t="n">
        <v>0.0011724184652048</v>
      </c>
      <c r="AK177" s="13" t="n">
        <v>0.00219945337356923</v>
      </c>
      <c r="AL177" s="13" t="n">
        <v>0.00277304827212287</v>
      </c>
      <c r="AM177" s="13" t="n">
        <v>0.00256448037571466</v>
      </c>
      <c r="AN177" s="13" t="n">
        <v>0.002977769977359</v>
      </c>
      <c r="AO177" s="13" t="n">
        <v>0.00272752060470942</v>
      </c>
      <c r="AP177" s="13" t="n">
        <v>0.00411882006801261</v>
      </c>
      <c r="AQ177" s="13" t="n">
        <v>0.00628642352142643</v>
      </c>
      <c r="AR177" s="13" t="n">
        <v>0.00262164539522986</v>
      </c>
      <c r="AS177" s="13" t="n">
        <v>0.00107755089434457</v>
      </c>
      <c r="AT177" s="13" t="n">
        <v>0.00228208474715325</v>
      </c>
      <c r="AU177" s="13" t="n">
        <v>0.00348231555783199</v>
      </c>
      <c r="AV177" s="13" t="n">
        <v>0.00156152274756076</v>
      </c>
      <c r="AW177" s="13" t="n">
        <v>0.00322870153961454</v>
      </c>
      <c r="AX177" s="13" t="n">
        <v>0.00536552928999005</v>
      </c>
      <c r="AY177" s="13" t="n">
        <v>0.0043039681791699</v>
      </c>
      <c r="AZ177" s="13" t="n">
        <v>0.00874196655151168</v>
      </c>
      <c r="BA177" s="13" t="n">
        <v>0.00737706257834697</v>
      </c>
      <c r="BB177" s="13" t="n">
        <v>0.00281875497572251</v>
      </c>
      <c r="BC177" s="13" t="n">
        <v>0.00322515168419888</v>
      </c>
      <c r="BD177" s="13" t="n">
        <v>0.00269626335606689</v>
      </c>
      <c r="BE177" s="13" t="n">
        <v>0.00166478649818671</v>
      </c>
      <c r="BF177" s="13" t="n">
        <v>0.00187828406337649</v>
      </c>
      <c r="BG177" s="13" t="n">
        <v>0.00263529536101075</v>
      </c>
      <c r="BH177" s="13" t="n">
        <v>0.00253582223860255</v>
      </c>
      <c r="BI177" s="13" t="n">
        <v>0.00219020831533455</v>
      </c>
      <c r="BJ177" s="13" t="n">
        <v>0.00298051725676763</v>
      </c>
      <c r="BK177" s="13" t="n">
        <v>0.0164327437436785</v>
      </c>
      <c r="BL177" s="13" t="n">
        <v>0.0431788978606085</v>
      </c>
      <c r="BM177" s="13" t="n">
        <v>0.00386258224361837</v>
      </c>
      <c r="BN177" s="13" t="n">
        <v>0.0229832456397216</v>
      </c>
      <c r="BO177" s="13" t="n">
        <v>0.00422358710523633</v>
      </c>
      <c r="BP177" s="13" t="n">
        <v>0.00288407231537053</v>
      </c>
      <c r="BQ177" s="13" t="n">
        <v>0.000432603901936288</v>
      </c>
      <c r="BR177" s="13" t="n">
        <v>0.00139949191223636</v>
      </c>
      <c r="BS177" s="13" t="n">
        <v>0.00338214789849465</v>
      </c>
      <c r="BT177" s="13" t="n">
        <v>0.00345857782900906</v>
      </c>
      <c r="BU177" s="13" t="n">
        <v>0.00329648834389953</v>
      </c>
      <c r="BV177" s="13" t="n">
        <v>0.00331750966162179</v>
      </c>
      <c r="BW177" s="13" t="n">
        <v>0.00330905174524015</v>
      </c>
      <c r="BX177" s="13" t="n">
        <v>0.00223100695796819</v>
      </c>
      <c r="BY177" s="13" t="n">
        <v>0.00216210889459655</v>
      </c>
      <c r="BZ177" s="13" t="n">
        <v>0.0019353626516294</v>
      </c>
      <c r="CA177" s="13" t="n">
        <v>0.00264694197360489</v>
      </c>
      <c r="CB177" s="13" t="n">
        <v>0.00242481054267808</v>
      </c>
      <c r="CC177" s="13" t="n">
        <v>0.0024502768967469</v>
      </c>
      <c r="CD177" s="13" t="n">
        <v>0.00285071602178657</v>
      </c>
      <c r="CE177" s="13" t="n">
        <v>0.00243988662428682</v>
      </c>
      <c r="CF177" s="13" t="n">
        <v>0.00152909250321567</v>
      </c>
      <c r="CG177" s="13" t="n">
        <v>0</v>
      </c>
      <c r="CH177" s="13" t="n">
        <v>0.00186431924085439</v>
      </c>
      <c r="CI177" s="13" t="n">
        <v>0.00181754758063006</v>
      </c>
      <c r="CJ177" s="13" t="n">
        <v>0.00198147064323254</v>
      </c>
      <c r="CK177" s="13" t="n">
        <v>0.0019059636751262</v>
      </c>
      <c r="CL177" s="13" t="n">
        <v>0.00182073010318096</v>
      </c>
      <c r="CM177" s="13" t="n">
        <v>0.00133495554077978</v>
      </c>
      <c r="CN177" s="13" t="n">
        <v>0</v>
      </c>
      <c r="CO177" s="13" t="n">
        <v>0.00169328720692821</v>
      </c>
      <c r="CP177" s="13" t="n">
        <v>0.0012707494602184</v>
      </c>
      <c r="CQ177" s="13" t="n">
        <v>0.00218356854229188</v>
      </c>
      <c r="CR177" s="13" t="n">
        <v>0.00302715927009852</v>
      </c>
      <c r="CS177" s="13" t="n">
        <v>0.00352133309909622</v>
      </c>
      <c r="CT177" s="13" t="n">
        <v>0.00187540096341282</v>
      </c>
      <c r="CU177" s="13" t="n">
        <v>0.00375185762295795</v>
      </c>
      <c r="CV177" s="13" t="n">
        <v>0.00333738885194945</v>
      </c>
      <c r="CW177" s="13" t="n">
        <v>0.00415058355690572</v>
      </c>
      <c r="CX177" s="13" t="n">
        <v>0.00298556422511945</v>
      </c>
      <c r="CY177" s="13" t="n">
        <v>0.00258691237511079</v>
      </c>
      <c r="CZ177" s="13" t="n">
        <v>0.00284462879145642</v>
      </c>
      <c r="DA177" s="13" t="n">
        <v>0.00436876075758256</v>
      </c>
      <c r="DB177" s="13" t="n">
        <v>0.00278280883110052</v>
      </c>
      <c r="DC177" s="13" t="n">
        <v>0.00330047035562666</v>
      </c>
      <c r="DD177" s="13" t="n">
        <v>0.00290135548099856</v>
      </c>
      <c r="DE177" s="13" t="n">
        <v>0.00677275371337094</v>
      </c>
      <c r="DF177" s="13" t="n">
        <v>0.00334275993753488</v>
      </c>
      <c r="DG177" s="13" t="n">
        <v>0.00657442483471378</v>
      </c>
      <c r="DH177" s="13" t="n">
        <v>0.00385872370512309</v>
      </c>
      <c r="DI177" s="13" t="n">
        <v>0.00546467829516464</v>
      </c>
      <c r="DJ177" s="13" t="n">
        <v>0.00491679669714351</v>
      </c>
      <c r="DK177" s="13" t="n">
        <v>0.00418447695904821</v>
      </c>
      <c r="DL177" s="13" t="n">
        <v>0.00439444318980712</v>
      </c>
      <c r="DM177" s="13" t="n">
        <v>0.00413829797033676</v>
      </c>
      <c r="DN177" s="13" t="n">
        <v>0.00327055896521128</v>
      </c>
      <c r="DO177" s="13" t="n">
        <v>0.00274578846936145</v>
      </c>
      <c r="DP177" s="13" t="n">
        <v>0.00341091716151542</v>
      </c>
      <c r="DQ177" s="13" t="n">
        <v>0.00426103036279448</v>
      </c>
      <c r="DR177" s="13" t="n">
        <v>0.00431739589313346</v>
      </c>
      <c r="DS177" s="13" t="n">
        <v>0.00381229776994794</v>
      </c>
      <c r="DT177" s="13" t="n">
        <v>0.00304538083228861</v>
      </c>
      <c r="DU177" s="13" t="n">
        <v>0.00240100181674683</v>
      </c>
      <c r="DV177" s="13" t="n">
        <v>0.00180969159625368</v>
      </c>
      <c r="DW177" s="13" t="n">
        <v>0.00180441002876135</v>
      </c>
      <c r="DX177" s="13" t="n">
        <v>0.00352543858405519</v>
      </c>
      <c r="DY177" s="13" t="n">
        <v>0.00947268113759294</v>
      </c>
      <c r="DZ177" s="13" t="n">
        <v>0.00369789982064002</v>
      </c>
      <c r="EA177" s="13" t="n">
        <v>0.00606540643641706</v>
      </c>
      <c r="EB177" s="13" t="n">
        <v>0.00981806663538203</v>
      </c>
      <c r="EC177" s="13" t="n">
        <v>0.00595131717018876</v>
      </c>
      <c r="ED177" s="13" t="n">
        <v>0.0022640700026265</v>
      </c>
      <c r="EE177" s="13" t="n">
        <v>0.00236507110627883</v>
      </c>
      <c r="EF177" s="13" t="n">
        <v>0.0019998774152704</v>
      </c>
      <c r="EG177" s="13" t="n">
        <v>0.00208325271507631</v>
      </c>
      <c r="EH177" s="13" t="n">
        <v>0.00218573241068003</v>
      </c>
      <c r="EI177" s="13" t="n">
        <v>0.0021790555956678</v>
      </c>
      <c r="EJ177" s="13" t="n">
        <v>0.00777189910549151</v>
      </c>
      <c r="EK177" s="13" t="n">
        <v>0.00210216881419555</v>
      </c>
      <c r="EL177" s="13" t="n">
        <v>0.00214439357265704</v>
      </c>
      <c r="EM177" s="13" t="n">
        <v>0.000912924034320548</v>
      </c>
      <c r="EN177" s="13" t="n">
        <v>0.00255560265034473</v>
      </c>
      <c r="EO177" s="13" t="n">
        <v>0.00711752184500078</v>
      </c>
      <c r="EP177" s="13" t="n">
        <v>0.0100313666434008</v>
      </c>
      <c r="EQ177" s="13" t="n">
        <v>0.00440898216285731</v>
      </c>
      <c r="ER177" s="13" t="n">
        <v>0.00411443676828198</v>
      </c>
      <c r="ES177" s="13" t="n">
        <v>0.00118323472031476</v>
      </c>
      <c r="ET177" s="13" t="n">
        <v>0.00439246761809754</v>
      </c>
      <c r="EU177" s="13" t="n">
        <v>0.00469871210139055</v>
      </c>
      <c r="EV177" s="13" t="n">
        <v>0.00197975745214064</v>
      </c>
      <c r="EW177" s="13" t="n">
        <v>0.00269092313878943</v>
      </c>
      <c r="EX177" s="13" t="n">
        <v>0.00322546036727851</v>
      </c>
      <c r="EY177" s="13" t="n">
        <v>0.0032342887033557</v>
      </c>
      <c r="EZ177" s="13" t="n">
        <v>0.00147180092363782</v>
      </c>
      <c r="FA177" s="13" t="n">
        <v>0.00501347623768113</v>
      </c>
      <c r="FB177" s="13" t="n">
        <v>0.00218634360317768</v>
      </c>
      <c r="FC177" s="13" t="n">
        <v>0.007251274223401</v>
      </c>
      <c r="FD177" s="13" t="n">
        <v>0.00194578996605903</v>
      </c>
      <c r="FE177" s="13" t="n">
        <v>0.00223281892764557</v>
      </c>
      <c r="FF177" s="13" t="n">
        <v>0.00689264622149613</v>
      </c>
      <c r="FG177" s="13" t="n">
        <v>0.000969805065402498</v>
      </c>
      <c r="FH177" s="13" t="n">
        <v>0.00284472139638031</v>
      </c>
      <c r="FI177" s="13" t="n">
        <v>0.00208062582206873</v>
      </c>
      <c r="FJ177" s="13" t="n">
        <v>0.00615507887104726</v>
      </c>
      <c r="FK177" s="13" t="n">
        <v>0.00156486887214386</v>
      </c>
      <c r="FL177" s="13" t="n">
        <v>0.00121544579967332</v>
      </c>
      <c r="FM177" s="13" t="n">
        <v>0.000823912181480741</v>
      </c>
      <c r="FN177" s="13" t="n">
        <v>0.00565260455403853</v>
      </c>
      <c r="FO177" s="13" t="n">
        <v>0.00168838223279302</v>
      </c>
      <c r="FP177" s="13" t="n">
        <v>0.00250157076408769</v>
      </c>
      <c r="FQ177" s="13" t="n">
        <v>0.00458912960812473</v>
      </c>
      <c r="FR177" s="13" t="n">
        <v>0.00228916593699977</v>
      </c>
      <c r="FS177" s="13" t="n">
        <v>0.00186983540748723</v>
      </c>
      <c r="FT177" s="13" t="n">
        <v>0.00262069156451383</v>
      </c>
      <c r="FU177" s="13" t="n">
        <v>0.313776350435789</v>
      </c>
      <c r="FV177" s="13" t="n">
        <v>0.00822550889099607</v>
      </c>
      <c r="FW177" s="13" t="n">
        <v>0.00332337464013461</v>
      </c>
      <c r="FX177" s="13" t="n">
        <v>0.00325188363889415</v>
      </c>
      <c r="FY177" s="13" t="n">
        <v>0.00325574217738943</v>
      </c>
      <c r="FZ177" s="13" t="n">
        <v>0.00270948425236711</v>
      </c>
      <c r="GA177" s="13" t="n">
        <v>0.00476924618508418</v>
      </c>
      <c r="GB177" s="13" t="n">
        <v>0.00428535458946869</v>
      </c>
      <c r="GC177" s="13" t="n">
        <v>0.00494420775461394</v>
      </c>
      <c r="GD177" s="13" t="n">
        <v>0.00326531135285771</v>
      </c>
      <c r="GE177" s="13" t="n">
        <v>0.00364332465216284</v>
      </c>
      <c r="GF177" s="13" t="n">
        <v>0.00622079749869879</v>
      </c>
      <c r="GG177" s="13" t="n">
        <v>0.00528301830280708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12" t="n">
        <v>0.000310419830529443</v>
      </c>
      <c r="D178" s="13" t="n">
        <v>0.000374858261674685</v>
      </c>
      <c r="E178" s="13" t="n">
        <v>0.000358538800719261</v>
      </c>
      <c r="F178" s="13" t="n">
        <v>0.000282308257677718</v>
      </c>
      <c r="G178" s="13" t="n">
        <v>0.000427984788900816</v>
      </c>
      <c r="H178" s="13" t="n">
        <v>0.000435824127051432</v>
      </c>
      <c r="I178" s="13" t="n">
        <v>0.000574728279845024</v>
      </c>
      <c r="J178" s="13" t="n">
        <v>0.000373411549527872</v>
      </c>
      <c r="K178" s="13" t="n">
        <v>0.000688841981201248</v>
      </c>
      <c r="L178" s="13" t="n">
        <v>0.000306276039030549</v>
      </c>
      <c r="M178" s="13" t="n">
        <v>0.000415637888390613</v>
      </c>
      <c r="N178" s="13" t="n">
        <v>0.000396755288818426</v>
      </c>
      <c r="O178" s="13" t="n">
        <v>0.000439298975900642</v>
      </c>
      <c r="P178" s="13" t="n">
        <v>0.000468599272778312</v>
      </c>
      <c r="Q178" s="13" t="n">
        <v>0.00133709383138597</v>
      </c>
      <c r="R178" s="13" t="n">
        <v>0.00075448740101816</v>
      </c>
      <c r="S178" s="13" t="n">
        <v>0.000940796680764479</v>
      </c>
      <c r="T178" s="13" t="n">
        <v>0.000609672352251766</v>
      </c>
      <c r="U178" s="13" t="n">
        <v>0.00249068885538657</v>
      </c>
      <c r="V178" s="13" t="n">
        <v>0.000876611671578674</v>
      </c>
      <c r="W178" s="13" t="n">
        <v>0.000850592161689384</v>
      </c>
      <c r="X178" s="13" t="n">
        <v>0.000783522860532815</v>
      </c>
      <c r="Y178" s="13" t="n">
        <v>0.000615886897959749</v>
      </c>
      <c r="Z178" s="13" t="n">
        <v>0.000890759161746614</v>
      </c>
      <c r="AA178" s="13" t="n">
        <v>0.000731429807843966</v>
      </c>
      <c r="AB178" s="13" t="n">
        <v>0.000560621885129965</v>
      </c>
      <c r="AC178" s="13" t="n">
        <v>0.000761232382479078</v>
      </c>
      <c r="AD178" s="13" t="n">
        <v>0.000786429983310735</v>
      </c>
      <c r="AE178" s="13" t="n">
        <v>0.000868369750195199</v>
      </c>
      <c r="AF178" s="13" t="n">
        <v>0.000772944586550331</v>
      </c>
      <c r="AG178" s="13" t="n">
        <v>0.000761825983465145</v>
      </c>
      <c r="AH178" s="13" t="n">
        <v>0.000880797319557354</v>
      </c>
      <c r="AI178" s="13" t="n">
        <v>0.00078924578286003</v>
      </c>
      <c r="AJ178" s="13" t="n">
        <v>0.000310473863439713</v>
      </c>
      <c r="AK178" s="13" t="n">
        <v>0.000680402953849322</v>
      </c>
      <c r="AL178" s="13" t="n">
        <v>0.000773599069688816</v>
      </c>
      <c r="AM178" s="13" t="n">
        <v>0.00095111620559919</v>
      </c>
      <c r="AN178" s="13" t="n">
        <v>0.000922958210106247</v>
      </c>
      <c r="AO178" s="13" t="n">
        <v>0.00105150326466606</v>
      </c>
      <c r="AP178" s="13" t="n">
        <v>0.000818674693284681</v>
      </c>
      <c r="AQ178" s="13" t="n">
        <v>0.000967759864016235</v>
      </c>
      <c r="AR178" s="13" t="n">
        <v>0.000950735692146583</v>
      </c>
      <c r="AS178" s="13" t="n">
        <v>0.000481729269973981</v>
      </c>
      <c r="AT178" s="13" t="n">
        <v>0.00076478637812643</v>
      </c>
      <c r="AU178" s="13" t="n">
        <v>0.000887403033094618</v>
      </c>
      <c r="AV178" s="13" t="n">
        <v>0.000925127136786109</v>
      </c>
      <c r="AW178" s="13" t="n">
        <v>0.000955712808106686</v>
      </c>
      <c r="AX178" s="13" t="n">
        <v>0.00115437127144392</v>
      </c>
      <c r="AY178" s="13" t="n">
        <v>0.0010213285478743</v>
      </c>
      <c r="AZ178" s="13" t="n">
        <v>0.00103057502477265</v>
      </c>
      <c r="BA178" s="13" t="n">
        <v>0.00161789753887207</v>
      </c>
      <c r="BB178" s="13" t="n">
        <v>0.00119926424858254</v>
      </c>
      <c r="BC178" s="13" t="n">
        <v>0.00119213342648068</v>
      </c>
      <c r="BD178" s="13" t="n">
        <v>0.00097890890817763</v>
      </c>
      <c r="BE178" s="13" t="n">
        <v>0.000877152000681376</v>
      </c>
      <c r="BF178" s="13" t="n">
        <v>0.00110271276511795</v>
      </c>
      <c r="BG178" s="13" t="n">
        <v>0.000810645859434666</v>
      </c>
      <c r="BH178" s="13" t="n">
        <v>0.00102930410984095</v>
      </c>
      <c r="BI178" s="13" t="n">
        <v>0.0011450563021241</v>
      </c>
      <c r="BJ178" s="13" t="n">
        <v>0.000978893687639525</v>
      </c>
      <c r="BK178" s="13" t="n">
        <v>0.00159452640261293</v>
      </c>
      <c r="BL178" s="13" t="n">
        <v>0.00126592259521029</v>
      </c>
      <c r="BM178" s="13" t="n">
        <v>0.00110940980188384</v>
      </c>
      <c r="BN178" s="13" t="n">
        <v>0.00112055123577618</v>
      </c>
      <c r="BO178" s="13" t="n">
        <v>0.000857167434150439</v>
      </c>
      <c r="BP178" s="13" t="n">
        <v>0.00101579588227338</v>
      </c>
      <c r="BQ178" s="13" t="n">
        <v>0.000186338198768717</v>
      </c>
      <c r="BR178" s="13" t="n">
        <v>0.000621857154031158</v>
      </c>
      <c r="BS178" s="13" t="n">
        <v>0.000936162026911722</v>
      </c>
      <c r="BT178" s="13" t="n">
        <v>0.00099032431175585</v>
      </c>
      <c r="BU178" s="13" t="n">
        <v>0.00097061371491079</v>
      </c>
      <c r="BV178" s="13" t="n">
        <v>0.000822860341263362</v>
      </c>
      <c r="BW178" s="13" t="n">
        <v>0.000870690882256104</v>
      </c>
      <c r="BX178" s="13" t="n">
        <v>0.000828354955519012</v>
      </c>
      <c r="BY178" s="13" t="n">
        <v>0.000918612746477471</v>
      </c>
      <c r="BZ178" s="13" t="n">
        <v>0.000834245303765373</v>
      </c>
      <c r="CA178" s="13" t="n">
        <v>0.00126834266076887</v>
      </c>
      <c r="CB178" s="13" t="n">
        <v>0.000956062880483085</v>
      </c>
      <c r="CC178" s="13" t="n">
        <v>0.000899952366761608</v>
      </c>
      <c r="CD178" s="13" t="n">
        <v>0.000806543924415559</v>
      </c>
      <c r="CE178" s="13" t="n">
        <v>0.000854100495722424</v>
      </c>
      <c r="CF178" s="13" t="n">
        <v>0.000942798181525194</v>
      </c>
      <c r="CG178" s="13" t="n">
        <v>0</v>
      </c>
      <c r="CH178" s="13" t="n">
        <v>0.000890051406724765</v>
      </c>
      <c r="CI178" s="13" t="n">
        <v>0.00101170916779238</v>
      </c>
      <c r="CJ178" s="13" t="n">
        <v>0.000943772295963868</v>
      </c>
      <c r="CK178" s="13" t="n">
        <v>0.000843514611470888</v>
      </c>
      <c r="CL178" s="13" t="n">
        <v>0.00107295661312406</v>
      </c>
      <c r="CM178" s="13" t="n">
        <v>0.000742495139045787</v>
      </c>
      <c r="CN178" s="13" t="n">
        <v>0</v>
      </c>
      <c r="CO178" s="13" t="n">
        <v>0.0007634393605042</v>
      </c>
      <c r="CP178" s="13" t="n">
        <v>0.000728707614604013</v>
      </c>
      <c r="CQ178" s="13" t="n">
        <v>0.00102662529513459</v>
      </c>
      <c r="CR178" s="13" t="n">
        <v>0.000907182122361147</v>
      </c>
      <c r="CS178" s="13" t="n">
        <v>0.00119219430863309</v>
      </c>
      <c r="CT178" s="13" t="n">
        <v>0.0010132007805266</v>
      </c>
      <c r="CU178" s="13" t="n">
        <v>0.00104867985484771</v>
      </c>
      <c r="CV178" s="13" t="n">
        <v>0.00124045102469276</v>
      </c>
      <c r="CW178" s="13" t="n">
        <v>0.00135248940567846</v>
      </c>
      <c r="CX178" s="13" t="n">
        <v>0.000957021774383656</v>
      </c>
      <c r="CY178" s="13" t="n">
        <v>0.00115841232431061</v>
      </c>
      <c r="CZ178" s="13" t="n">
        <v>0.0010701027622295</v>
      </c>
      <c r="DA178" s="13" t="n">
        <v>0.00109275092292869</v>
      </c>
      <c r="DB178" s="13" t="n">
        <v>0.0011386941171965</v>
      </c>
      <c r="DC178" s="13" t="n">
        <v>0.00129226173639977</v>
      </c>
      <c r="DD178" s="13" t="n">
        <v>0.000974616716432219</v>
      </c>
      <c r="DE178" s="13" t="n">
        <v>0.00120991862525554</v>
      </c>
      <c r="DF178" s="13" t="n">
        <v>0.00128030600371885</v>
      </c>
      <c r="DG178" s="13" t="n">
        <v>0.00134995518608409</v>
      </c>
      <c r="DH178" s="13" t="n">
        <v>0.00129921752231343</v>
      </c>
      <c r="DI178" s="13" t="n">
        <v>0.00188281861484635</v>
      </c>
      <c r="DJ178" s="13" t="n">
        <v>0.00161085042972979</v>
      </c>
      <c r="DK178" s="13" t="n">
        <v>0.0025560306254683</v>
      </c>
      <c r="DL178" s="13" t="n">
        <v>0.0012808387225525</v>
      </c>
      <c r="DM178" s="13" t="n">
        <v>0.00128143993380762</v>
      </c>
      <c r="DN178" s="13" t="n">
        <v>0.00111150262587318</v>
      </c>
      <c r="DO178" s="13" t="n">
        <v>0.00126747509009693</v>
      </c>
      <c r="DP178" s="13" t="n">
        <v>0.0015953102603253</v>
      </c>
      <c r="DQ178" s="13" t="n">
        <v>0.00107321536227183</v>
      </c>
      <c r="DR178" s="13" t="n">
        <v>0.00108862615710243</v>
      </c>
      <c r="DS178" s="13" t="n">
        <v>0.0012856408023244</v>
      </c>
      <c r="DT178" s="13" t="n">
        <v>0.00108469925827152</v>
      </c>
      <c r="DU178" s="13" t="n">
        <v>0.00106464619931911</v>
      </c>
      <c r="DV178" s="13" t="n">
        <v>0.000804405438811906</v>
      </c>
      <c r="DW178" s="13" t="n">
        <v>0.000828628925204889</v>
      </c>
      <c r="DX178" s="13" t="n">
        <v>0.00122893668761686</v>
      </c>
      <c r="DY178" s="13" t="n">
        <v>0.00101540014828267</v>
      </c>
      <c r="DZ178" s="13" t="n">
        <v>0.000990529789020258</v>
      </c>
      <c r="EA178" s="13" t="n">
        <v>0.000970362576032069</v>
      </c>
      <c r="EB178" s="13" t="n">
        <v>0.00128308375192288</v>
      </c>
      <c r="EC178" s="13" t="n">
        <v>0.000959457060480343</v>
      </c>
      <c r="ED178" s="13" t="n">
        <v>0.000918704069706097</v>
      </c>
      <c r="EE178" s="13" t="n">
        <v>0.001060688859412</v>
      </c>
      <c r="EF178" s="13" t="n">
        <v>0.000772929366012227</v>
      </c>
      <c r="EG178" s="13" t="n">
        <v>0.000667745554361792</v>
      </c>
      <c r="EH178" s="13" t="n">
        <v>0.000952166422728386</v>
      </c>
      <c r="EI178" s="13" t="n">
        <v>0.00147481687042266</v>
      </c>
      <c r="EJ178" s="13" t="n">
        <v>0.00229467115541043</v>
      </c>
      <c r="EK178" s="13" t="n">
        <v>0.00183286480878806</v>
      </c>
      <c r="EL178" s="13" t="n">
        <v>0.00330482782831617</v>
      </c>
      <c r="EM178" s="13" t="n">
        <v>0.000483640208532975</v>
      </c>
      <c r="EN178" s="13" t="n">
        <v>0.00148562345247671</v>
      </c>
      <c r="EO178" s="13" t="n">
        <v>0.00257088587065809</v>
      </c>
      <c r="EP178" s="13" t="n">
        <v>0.00204236790552461</v>
      </c>
      <c r="EQ178" s="13" t="n">
        <v>0.00189381545362671</v>
      </c>
      <c r="ER178" s="13" t="n">
        <v>0.000489767997173763</v>
      </c>
      <c r="ES178" s="13" t="n">
        <v>0.000268190447559081</v>
      </c>
      <c r="ET178" s="13" t="n">
        <v>0.000906025361465221</v>
      </c>
      <c r="EU178" s="13" t="n">
        <v>0.00119145611253503</v>
      </c>
      <c r="EV178" s="13" t="n">
        <v>0.000516184763107575</v>
      </c>
      <c r="EW178" s="13" t="n">
        <v>0.000700643225420412</v>
      </c>
      <c r="EX178" s="13" t="n">
        <v>0.0010596386422828</v>
      </c>
      <c r="EY178" s="13" t="n">
        <v>0.00103678500431921</v>
      </c>
      <c r="EZ178" s="13" t="n">
        <v>0.000801924491100906</v>
      </c>
      <c r="FA178" s="13" t="n">
        <v>0.000799397881775593</v>
      </c>
      <c r="FB178" s="13" t="n">
        <v>0.00151575250765416</v>
      </c>
      <c r="FC178" s="13" t="n">
        <v>0.00198857091359498</v>
      </c>
      <c r="FD178" s="13" t="n">
        <v>0.00120653205552734</v>
      </c>
      <c r="FE178" s="13" t="n">
        <v>0.000553492585081914</v>
      </c>
      <c r="FF178" s="13" t="n">
        <v>0.00275236034647558</v>
      </c>
      <c r="FG178" s="13" t="n">
        <v>0.000564022914369369</v>
      </c>
      <c r="FH178" s="13" t="n">
        <v>0.00157989185522565</v>
      </c>
      <c r="FI178" s="13" t="n">
        <v>0.00137634759915694</v>
      </c>
      <c r="FJ178" s="13" t="n">
        <v>0.00633302237658681</v>
      </c>
      <c r="FK178" s="13" t="n">
        <v>0.00217220670582328</v>
      </c>
      <c r="FL178" s="13" t="n">
        <v>0.00153167319051125</v>
      </c>
      <c r="FM178" s="13" t="n">
        <v>0.000373928286796512</v>
      </c>
      <c r="FN178" s="13" t="n">
        <v>0.000576332524561216</v>
      </c>
      <c r="FO178" s="13" t="n">
        <v>0.0010215188046006</v>
      </c>
      <c r="FP178" s="13" t="n">
        <v>0.00173676233119755</v>
      </c>
      <c r="FQ178" s="13" t="n">
        <v>0.00101530882505405</v>
      </c>
      <c r="FR178" s="13" t="n">
        <v>0.000865089724233724</v>
      </c>
      <c r="FS178" s="13" t="n">
        <v>0.00124545097146002</v>
      </c>
      <c r="FT178" s="13" t="n">
        <v>0.00191864015127481</v>
      </c>
      <c r="FU178" s="13" t="n">
        <v>0.003286121786986</v>
      </c>
      <c r="FV178" s="13" t="n">
        <v>0.0788697843488275</v>
      </c>
      <c r="FW178" s="13" t="n">
        <v>0.00150990782102211</v>
      </c>
      <c r="FX178" s="13" t="n">
        <v>0.000680842827400537</v>
      </c>
      <c r="FY178" s="13" t="n">
        <v>0.00072272366004831</v>
      </c>
      <c r="FZ178" s="13" t="n">
        <v>0.000853347079086261</v>
      </c>
      <c r="GA178" s="13" t="n">
        <v>0.00204593712171007</v>
      </c>
      <c r="GB178" s="13" t="n">
        <v>0.00193506311188934</v>
      </c>
      <c r="GC178" s="13" t="n">
        <v>0.000746308644867818</v>
      </c>
      <c r="GD178" s="13" t="n">
        <v>0.00102087954200022</v>
      </c>
      <c r="GE178" s="13" t="n">
        <v>0.000548208775279008</v>
      </c>
      <c r="GF178" s="13" t="n">
        <v>0.00107606921316639</v>
      </c>
      <c r="GG178" s="13" t="n">
        <v>0.0018170506696977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12" t="n">
        <v>0.000334853586562128</v>
      </c>
      <c r="D179" s="13" t="n">
        <v>0.000756403616015728</v>
      </c>
      <c r="E179" s="13" t="n">
        <v>0.000189257314585287</v>
      </c>
      <c r="F179" s="13" t="n">
        <v>0.000151861384707784</v>
      </c>
      <c r="G179" s="13" t="n">
        <v>0.000405403448229992</v>
      </c>
      <c r="H179" s="13" t="n">
        <v>0.000176746001513956</v>
      </c>
      <c r="I179" s="13" t="n">
        <v>0.00031816979121759</v>
      </c>
      <c r="J179" s="13" t="n">
        <v>0.000186125524938351</v>
      </c>
      <c r="K179" s="13" t="n">
        <v>0.000414270803672303</v>
      </c>
      <c r="L179" s="13" t="n">
        <v>0.000549057366582162</v>
      </c>
      <c r="M179" s="13" t="n">
        <v>0.000484884047405815</v>
      </c>
      <c r="N179" s="13" t="n">
        <v>0.000246581792651909</v>
      </c>
      <c r="O179" s="13" t="n">
        <v>0.000192018523606463</v>
      </c>
      <c r="P179" s="13" t="n">
        <v>0.000248862524723824</v>
      </c>
      <c r="Q179" s="13" t="n">
        <v>0.000398265298659328</v>
      </c>
      <c r="R179" s="13" t="n">
        <v>0.000449534233728194</v>
      </c>
      <c r="S179" s="13" t="n">
        <v>0.000621849624395139</v>
      </c>
      <c r="T179" s="13" t="n">
        <v>0.000725632645435424</v>
      </c>
      <c r="U179" s="13" t="n">
        <v>0.0012432085489272</v>
      </c>
      <c r="V179" s="13" t="n">
        <v>0.00119268179740124</v>
      </c>
      <c r="W179" s="13" t="n">
        <v>0.000864434257745753</v>
      </c>
      <c r="X179" s="13" t="n">
        <v>0.00120454548888245</v>
      </c>
      <c r="Y179" s="13" t="n">
        <v>0.000315140741854486</v>
      </c>
      <c r="Z179" s="13" t="n">
        <v>0.000689387304507692</v>
      </c>
      <c r="AA179" s="13" t="n">
        <v>0.000423707575414057</v>
      </c>
      <c r="AB179" s="13" t="n">
        <v>0.000357292371238287</v>
      </c>
      <c r="AC179" s="13" t="n">
        <v>0.000583866388119019</v>
      </c>
      <c r="AD179" s="13" t="n">
        <v>0.000616181018685246</v>
      </c>
      <c r="AE179" s="13" t="n">
        <v>0.000709378212471076</v>
      </c>
      <c r="AF179" s="13" t="n">
        <v>0.000763723222306592</v>
      </c>
      <c r="AG179" s="13" t="n">
        <v>0.000306171668419725</v>
      </c>
      <c r="AH179" s="13" t="n">
        <v>0.000615899888555359</v>
      </c>
      <c r="AI179" s="13" t="n">
        <v>0.000563129207447209</v>
      </c>
      <c r="AJ179" s="13" t="n">
        <v>0.000125351324605177</v>
      </c>
      <c r="AK179" s="13" t="n">
        <v>0.000567826636344767</v>
      </c>
      <c r="AL179" s="13" t="n">
        <v>0.000733146487088754</v>
      </c>
      <c r="AM179" s="13" t="n">
        <v>0.000680248019557927</v>
      </c>
      <c r="AN179" s="13" t="n">
        <v>0.000491404732982109</v>
      </c>
      <c r="AO179" s="13" t="n">
        <v>0.00092684003512365</v>
      </c>
      <c r="AP179" s="13" t="n">
        <v>0.000536227609745523</v>
      </c>
      <c r="AQ179" s="13" t="n">
        <v>0.000762629370528488</v>
      </c>
      <c r="AR179" s="13" t="n">
        <v>0.000558942924240353</v>
      </c>
      <c r="AS179" s="13" t="n">
        <v>0.00037591494218766</v>
      </c>
      <c r="AT179" s="13" t="n">
        <v>0.000395747394986927</v>
      </c>
      <c r="AU179" s="13" t="n">
        <v>0.000551827776225771</v>
      </c>
      <c r="AV179" s="13" t="n">
        <v>0.000616768836229554</v>
      </c>
      <c r="AW179" s="13" t="n">
        <v>0.000680033338367832</v>
      </c>
      <c r="AX179" s="13" t="n">
        <v>0.000663063301436501</v>
      </c>
      <c r="AY179" s="13" t="n">
        <v>0.000540413892952379</v>
      </c>
      <c r="AZ179" s="13" t="n">
        <v>0.000701910373929909</v>
      </c>
      <c r="BA179" s="13" t="n">
        <v>0.000728464392561917</v>
      </c>
      <c r="BB179" s="13" t="n">
        <v>0.000672079911420498</v>
      </c>
      <c r="BC179" s="13" t="n">
        <v>0.00123940562498838</v>
      </c>
      <c r="BD179" s="13" t="n">
        <v>0.000800137241312255</v>
      </c>
      <c r="BE179" s="13" t="n">
        <v>0.000724436564519179</v>
      </c>
      <c r="BF179" s="13" t="n">
        <v>0.000642024544807176</v>
      </c>
      <c r="BG179" s="13" t="n">
        <v>0.000694473204130185</v>
      </c>
      <c r="BH179" s="13" t="n">
        <v>0.000676746671576614</v>
      </c>
      <c r="BI179" s="13" t="n">
        <v>0.000627589790501731</v>
      </c>
      <c r="BJ179" s="13" t="n">
        <v>0.000633743984617792</v>
      </c>
      <c r="BK179" s="13" t="n">
        <v>0.000583319462229967</v>
      </c>
      <c r="BL179" s="13" t="n">
        <v>0.000628264502813459</v>
      </c>
      <c r="BM179" s="13" t="n">
        <v>0.000708795506383675</v>
      </c>
      <c r="BN179" s="13" t="n">
        <v>0.000519017334339562</v>
      </c>
      <c r="BO179" s="13" t="n">
        <v>0.000507794619554493</v>
      </c>
      <c r="BP179" s="13" t="n">
        <v>0.000661800771580465</v>
      </c>
      <c r="BQ179" s="13" t="n">
        <v>0.000118249977524244</v>
      </c>
      <c r="BR179" s="13" t="n">
        <v>0.000532680258652046</v>
      </c>
      <c r="BS179" s="13" t="n">
        <v>0.00068330467078833</v>
      </c>
      <c r="BT179" s="13" t="n">
        <v>0.000738677083462158</v>
      </c>
      <c r="BU179" s="13" t="n">
        <v>0.00133634951668706</v>
      </c>
      <c r="BV179" s="13" t="n">
        <v>0.000441364081008002</v>
      </c>
      <c r="BW179" s="13" t="n">
        <v>0.000404258481882818</v>
      </c>
      <c r="BX179" s="13" t="n">
        <v>0.000675729491652115</v>
      </c>
      <c r="BY179" s="13" t="n">
        <v>0.00109768025932723</v>
      </c>
      <c r="BZ179" s="13" t="n">
        <v>0.00063286992548669</v>
      </c>
      <c r="CA179" s="13" t="n">
        <v>0.00135210302687452</v>
      </c>
      <c r="CB179" s="13" t="n">
        <v>0.000721170343555589</v>
      </c>
      <c r="CC179" s="13" t="n">
        <v>0.00129193095616499</v>
      </c>
      <c r="CD179" s="13" t="n">
        <v>0.00047906925402838</v>
      </c>
      <c r="CE179" s="13" t="n">
        <v>0.000828924966612633</v>
      </c>
      <c r="CF179" s="13" t="n">
        <v>0.000631178033250464</v>
      </c>
      <c r="CG179" s="13" t="n">
        <v>0</v>
      </c>
      <c r="CH179" s="13" t="n">
        <v>0.000652160563853812</v>
      </c>
      <c r="CI179" s="13" t="n">
        <v>0.000640624005614651</v>
      </c>
      <c r="CJ179" s="13" t="n">
        <v>0.000707630094208873</v>
      </c>
      <c r="CK179" s="13" t="n">
        <v>0.000682026806561573</v>
      </c>
      <c r="CL179" s="13" t="n">
        <v>0.000717070955116153</v>
      </c>
      <c r="CM179" s="13" t="n">
        <v>0.000311962949095387</v>
      </c>
      <c r="CN179" s="13" t="n">
        <v>0</v>
      </c>
      <c r="CO179" s="13" t="n">
        <v>0.000775801594977898</v>
      </c>
      <c r="CP179" s="13" t="n">
        <v>0.000480498928525276</v>
      </c>
      <c r="CQ179" s="13" t="n">
        <v>0.000712731328202086</v>
      </c>
      <c r="CR179" s="13" t="n">
        <v>0.000794412409576384</v>
      </c>
      <c r="CS179" s="13" t="n">
        <v>0.000878276083049983</v>
      </c>
      <c r="CT179" s="13" t="n">
        <v>0.000812915883579823</v>
      </c>
      <c r="CU179" s="13" t="n">
        <v>0.000994500390201972</v>
      </c>
      <c r="CV179" s="13" t="n">
        <v>0.0015919734766075</v>
      </c>
      <c r="CW179" s="13" t="n">
        <v>0.00130103957237331</v>
      </c>
      <c r="CX179" s="13" t="n">
        <v>0.00110414114085771</v>
      </c>
      <c r="CY179" s="13" t="n">
        <v>0.00130363108102517</v>
      </c>
      <c r="CZ179" s="13" t="n">
        <v>0.00180983910435573</v>
      </c>
      <c r="DA179" s="13" t="n">
        <v>0.00224610195137052</v>
      </c>
      <c r="DB179" s="13" t="n">
        <v>0.000985831359287653</v>
      </c>
      <c r="DC179" s="13" t="n">
        <v>0.000961240140107944</v>
      </c>
      <c r="DD179" s="13" t="n">
        <v>0.00123160554174825</v>
      </c>
      <c r="DE179" s="13" t="n">
        <v>0.00142782926095213</v>
      </c>
      <c r="DF179" s="13" t="n">
        <v>0.00100808664266085</v>
      </c>
      <c r="DG179" s="13" t="n">
        <v>0.00127763932265294</v>
      </c>
      <c r="DH179" s="13" t="n">
        <v>0.00208143636711063</v>
      </c>
      <c r="DI179" s="13" t="n">
        <v>0.00160673536415499</v>
      </c>
      <c r="DJ179" s="13" t="n">
        <v>0.002634935589745</v>
      </c>
      <c r="DK179" s="13" t="n">
        <v>0.00219074487306741</v>
      </c>
      <c r="DL179" s="13" t="n">
        <v>0.00100314897528866</v>
      </c>
      <c r="DM179" s="13" t="n">
        <v>0.00146770373628385</v>
      </c>
      <c r="DN179" s="13" t="n">
        <v>0.00105044017459248</v>
      </c>
      <c r="DO179" s="13" t="n">
        <v>0.00130329883632622</v>
      </c>
      <c r="DP179" s="13" t="n">
        <v>0.00116183415496733</v>
      </c>
      <c r="DQ179" s="13" t="n">
        <v>0.00118396165191785</v>
      </c>
      <c r="DR179" s="13" t="n">
        <v>0.00122936672362297</v>
      </c>
      <c r="DS179" s="13" t="n">
        <v>0.00138804168038783</v>
      </c>
      <c r="DT179" s="13" t="n">
        <v>0.000970082960557102</v>
      </c>
      <c r="DU179" s="13" t="n">
        <v>0.00138835347925915</v>
      </c>
      <c r="DV179" s="13" t="n">
        <v>0.000903066649049066</v>
      </c>
      <c r="DW179" s="13" t="n">
        <v>0.00236659943649678</v>
      </c>
      <c r="DX179" s="13" t="n">
        <v>0.00269393713682281</v>
      </c>
      <c r="DY179" s="13" t="n">
        <v>0.00109160784852168</v>
      </c>
      <c r="DZ179" s="13" t="n">
        <v>0.00117848217011352</v>
      </c>
      <c r="EA179" s="13" t="n">
        <v>0.00096835017666562</v>
      </c>
      <c r="EB179" s="13" t="n">
        <v>0.000659234820213138</v>
      </c>
      <c r="EC179" s="13" t="n">
        <v>0.000962717351154075</v>
      </c>
      <c r="ED179" s="13" t="n">
        <v>0.000695940192262501</v>
      </c>
      <c r="EE179" s="13" t="n">
        <v>0.000943544276295816</v>
      </c>
      <c r="EF179" s="13" t="n">
        <v>0.000713308922832581</v>
      </c>
      <c r="EG179" s="13" t="n">
        <v>0.00176349863603662</v>
      </c>
      <c r="EH179" s="13" t="n">
        <v>0.00248001755380681</v>
      </c>
      <c r="EI179" s="13" t="n">
        <v>0.000939828247124407</v>
      </c>
      <c r="EJ179" s="13" t="n">
        <v>0.000297064585648474</v>
      </c>
      <c r="EK179" s="13" t="n">
        <v>0.000798077324178723</v>
      </c>
      <c r="EL179" s="13" t="n">
        <v>0.000520162300686736</v>
      </c>
      <c r="EM179" s="13" t="n">
        <v>0.000625386752574802</v>
      </c>
      <c r="EN179" s="13" t="n">
        <v>0.000432549373571833</v>
      </c>
      <c r="EO179" s="13" t="n">
        <v>0.000459215844255795</v>
      </c>
      <c r="EP179" s="13" t="n">
        <v>0.000894075596349604</v>
      </c>
      <c r="EQ179" s="13" t="n">
        <v>0.000719350664896687</v>
      </c>
      <c r="ER179" s="13" t="n">
        <v>0.000214823288597166</v>
      </c>
      <c r="ES179" s="13" t="n">
        <v>0.000135156632389928</v>
      </c>
      <c r="ET179" s="13" t="n">
        <v>0.000481411834728871</v>
      </c>
      <c r="EU179" s="13" t="n">
        <v>0.00051695741720603</v>
      </c>
      <c r="EV179" s="13" t="n">
        <v>0.000188126149171762</v>
      </c>
      <c r="EW179" s="13" t="n">
        <v>0.000439805086651359</v>
      </c>
      <c r="EX179" s="13" t="n">
        <v>0.000443230785070448</v>
      </c>
      <c r="EY179" s="13" t="n">
        <v>0.000453112253563114</v>
      </c>
      <c r="EZ179" s="13" t="n">
        <v>0.00049059047789682</v>
      </c>
      <c r="FA179" s="13" t="n">
        <v>0.000410279778119296</v>
      </c>
      <c r="FB179" s="13" t="n">
        <v>0.000445106689755327</v>
      </c>
      <c r="FC179" s="13" t="n">
        <v>0.00321548464233135</v>
      </c>
      <c r="FD179" s="13" t="n">
        <v>0.000939639123218847</v>
      </c>
      <c r="FE179" s="13" t="n">
        <v>0.000848854537093133</v>
      </c>
      <c r="FF179" s="13" t="n">
        <v>0.000544891529202935</v>
      </c>
      <c r="FG179" s="13" t="n">
        <v>0.000181620797966188</v>
      </c>
      <c r="FH179" s="13" t="n">
        <v>0.000548582001089809</v>
      </c>
      <c r="FI179" s="13" t="n">
        <v>0.000197073754487513</v>
      </c>
      <c r="FJ179" s="13" t="n">
        <v>0.000797929091928419</v>
      </c>
      <c r="FK179" s="13" t="n">
        <v>0.00213017922017604</v>
      </c>
      <c r="FL179" s="13" t="n">
        <v>0.00133759160071547</v>
      </c>
      <c r="FM179" s="13" t="n">
        <v>0.000332317281644861</v>
      </c>
      <c r="FN179" s="13" t="n">
        <v>0.00275309202760784</v>
      </c>
      <c r="FO179" s="13" t="n">
        <v>0.000793517904617654</v>
      </c>
      <c r="FP179" s="13" t="n">
        <v>0.00131162028817086</v>
      </c>
      <c r="FQ179" s="13" t="n">
        <v>0.000427299396182625</v>
      </c>
      <c r="FR179" s="13" t="n">
        <v>0.000569620757719133</v>
      </c>
      <c r="FS179" s="13" t="n">
        <v>0.000834608906693248</v>
      </c>
      <c r="FT179" s="13" t="n">
        <v>0.000558038196367809</v>
      </c>
      <c r="FU179" s="13" t="n">
        <v>0.000640485996278161</v>
      </c>
      <c r="FV179" s="13" t="n">
        <v>0.00257091970344138</v>
      </c>
      <c r="FW179" s="13" t="n">
        <v>0.0522534016691597</v>
      </c>
      <c r="FX179" s="13" t="n">
        <v>0.000459618627060069</v>
      </c>
      <c r="FY179" s="13" t="n">
        <v>0.000640296872372601</v>
      </c>
      <c r="FZ179" s="13" t="n">
        <v>0.000851170027072016</v>
      </c>
      <c r="GA179" s="13" t="n">
        <v>0.0015218596222138</v>
      </c>
      <c r="GB179" s="13" t="n">
        <v>0.000461889647363861</v>
      </c>
      <c r="GC179" s="13" t="n">
        <v>0.000559949881251038</v>
      </c>
      <c r="GD179" s="13" t="n">
        <v>0.00080308655194761</v>
      </c>
      <c r="GE179" s="13" t="n">
        <v>0.000330284455232936</v>
      </c>
      <c r="GF179" s="13" t="n">
        <v>0.000697591192843471</v>
      </c>
      <c r="GG179" s="13" t="n">
        <v>0.000657542927976912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12" t="n">
        <v>0.000102912585289051</v>
      </c>
      <c r="D180" s="13" t="n">
        <v>0.000107034623625785</v>
      </c>
      <c r="E180" s="13" t="n">
        <v>0.000104038081778883</v>
      </c>
      <c r="F180" s="13" t="n">
        <v>0.000100672236396255</v>
      </c>
      <c r="G180" s="13" t="n">
        <v>0.000126414266310087</v>
      </c>
      <c r="H180" s="13" t="n">
        <v>0.000102813549002528</v>
      </c>
      <c r="I180" s="13" t="n">
        <v>0.000112904606141013</v>
      </c>
      <c r="J180" s="13" t="n">
        <v>0.000100297379423902</v>
      </c>
      <c r="K180" s="13" t="n">
        <v>0.000119451645138406</v>
      </c>
      <c r="L180" s="13" t="n">
        <v>7.48991997945873E-005</v>
      </c>
      <c r="M180" s="13" t="n">
        <v>0.000165120331244344</v>
      </c>
      <c r="N180" s="13" t="n">
        <v>0.000140893001170653</v>
      </c>
      <c r="O180" s="13" t="n">
        <v>6.29208997755362E-005</v>
      </c>
      <c r="P180" s="13" t="n">
        <v>8.62624567071469E-005</v>
      </c>
      <c r="Q180" s="13" t="n">
        <v>0.000189418004848649</v>
      </c>
      <c r="R180" s="13" t="n">
        <v>0.000403884785605468</v>
      </c>
      <c r="S180" s="13" t="n">
        <v>0.000707790126033957</v>
      </c>
      <c r="T180" s="13" t="n">
        <v>0.00117231658846577</v>
      </c>
      <c r="U180" s="13" t="n">
        <v>0.000692606104721703</v>
      </c>
      <c r="V180" s="13" t="n">
        <v>0.000163362668551752</v>
      </c>
      <c r="W180" s="13" t="n">
        <v>5.96837090081112E-005</v>
      </c>
      <c r="X180" s="13" t="n">
        <v>6.05366243168123E-005</v>
      </c>
      <c r="Y180" s="13" t="n">
        <v>0.000109551255990797</v>
      </c>
      <c r="Z180" s="13" t="n">
        <v>7.79110135922145E-005</v>
      </c>
      <c r="AA180" s="13" t="n">
        <v>5.67385364500135E-005</v>
      </c>
      <c r="AB180" s="13" t="n">
        <v>0.000102044398029624</v>
      </c>
      <c r="AC180" s="13" t="n">
        <v>5.61364513623195E-005</v>
      </c>
      <c r="AD180" s="13" t="n">
        <v>6.32235620717329E-005</v>
      </c>
      <c r="AE180" s="13" t="n">
        <v>5.97906126631898E-005</v>
      </c>
      <c r="AF180" s="13" t="n">
        <v>6.28940581651701E-005</v>
      </c>
      <c r="AG180" s="13" t="n">
        <v>3.59084286758957E-005</v>
      </c>
      <c r="AH180" s="13" t="n">
        <v>5.09282533785309E-005</v>
      </c>
      <c r="AI180" s="13" t="n">
        <v>8.02115247151408E-005</v>
      </c>
      <c r="AJ180" s="13" t="n">
        <v>2.12622577010116E-005</v>
      </c>
      <c r="AK180" s="13" t="n">
        <v>6.19379414924753E-005</v>
      </c>
      <c r="AL180" s="13" t="n">
        <v>5.99007558229678E-005</v>
      </c>
      <c r="AM180" s="13" t="n">
        <v>5.55047479459456E-005</v>
      </c>
      <c r="AN180" s="13" t="n">
        <v>4.42669987011667E-005</v>
      </c>
      <c r="AO180" s="13" t="n">
        <v>5.91130933946394E-005</v>
      </c>
      <c r="AP180" s="13" t="n">
        <v>4.78581284963153E-005</v>
      </c>
      <c r="AQ180" s="13" t="n">
        <v>4.57871131420188E-005</v>
      </c>
      <c r="AR180" s="13" t="n">
        <v>4.71255376478759E-005</v>
      </c>
      <c r="AS180" s="13" t="n">
        <v>0.000115106543763802</v>
      </c>
      <c r="AT180" s="13" t="n">
        <v>0.000101937957160931</v>
      </c>
      <c r="AU180" s="13" t="n">
        <v>5.52738175395203E-005</v>
      </c>
      <c r="AV180" s="13" t="n">
        <v>8.30150846392382E-005</v>
      </c>
      <c r="AW180" s="13" t="n">
        <v>4.96592931091557E-005</v>
      </c>
      <c r="AX180" s="13" t="n">
        <v>5.96772299987125E-005</v>
      </c>
      <c r="AY180" s="13" t="n">
        <v>4.55914007795393E-005</v>
      </c>
      <c r="AZ180" s="13" t="n">
        <v>4.32977388951202E-005</v>
      </c>
      <c r="BA180" s="13" t="n">
        <v>4.03486789313833E-005</v>
      </c>
      <c r="BB180" s="13" t="n">
        <v>2.64425496657472E-005</v>
      </c>
      <c r="BC180" s="13" t="n">
        <v>3.63326186769567E-005</v>
      </c>
      <c r="BD180" s="13" t="n">
        <v>3.2745191172893E-005</v>
      </c>
      <c r="BE180" s="13" t="n">
        <v>2.14825902992062E-005</v>
      </c>
      <c r="BF180" s="13" t="n">
        <v>3.19743741690012E-005</v>
      </c>
      <c r="BG180" s="13" t="n">
        <v>2.93788830038795E-005</v>
      </c>
      <c r="BH180" s="13" t="n">
        <v>3.55915125590218E-005</v>
      </c>
      <c r="BI180" s="13" t="n">
        <v>3.37024185329133E-005</v>
      </c>
      <c r="BJ180" s="13" t="n">
        <v>3.77917841508225E-005</v>
      </c>
      <c r="BK180" s="13" t="n">
        <v>3.08307364528524E-005</v>
      </c>
      <c r="BL180" s="13" t="n">
        <v>3.63012880386501E-005</v>
      </c>
      <c r="BM180" s="13" t="n">
        <v>3.72981299132796E-005</v>
      </c>
      <c r="BN180" s="13" t="n">
        <v>3.33575038397093E-005</v>
      </c>
      <c r="BO180" s="13" t="n">
        <v>3.43817889470062E-005</v>
      </c>
      <c r="BP180" s="13" t="n">
        <v>3.74481652594982E-005</v>
      </c>
      <c r="BQ180" s="13" t="n">
        <v>5.29691413391233E-006</v>
      </c>
      <c r="BR180" s="13" t="n">
        <v>4.98795794287117E-005</v>
      </c>
      <c r="BS180" s="13" t="n">
        <v>2.87912368514168E-005</v>
      </c>
      <c r="BT180" s="13" t="n">
        <v>3.44304740747736E-005</v>
      </c>
      <c r="BU180" s="13" t="n">
        <v>2.72906982746764E-005</v>
      </c>
      <c r="BV180" s="13" t="n">
        <v>5.51534930792586E-005</v>
      </c>
      <c r="BW180" s="13" t="n">
        <v>6.59290112820784E-005</v>
      </c>
      <c r="BX180" s="13" t="n">
        <v>5.28080916769269E-005</v>
      </c>
      <c r="BY180" s="13" t="n">
        <v>7.32822241632244E-005</v>
      </c>
      <c r="BZ180" s="13" t="n">
        <v>5.22430295000826E-005</v>
      </c>
      <c r="CA180" s="13" t="n">
        <v>0.000142718693461931</v>
      </c>
      <c r="CB180" s="13" t="n">
        <v>0.000466706186308096</v>
      </c>
      <c r="CC180" s="13" t="n">
        <v>0.000167113552207217</v>
      </c>
      <c r="CD180" s="13" t="n">
        <v>4.68483286028884E-005</v>
      </c>
      <c r="CE180" s="13" t="n">
        <v>9.41131649528364E-005</v>
      </c>
      <c r="CF180" s="13" t="n">
        <v>4.38625696787717E-005</v>
      </c>
      <c r="CG180" s="13" t="n">
        <v>0</v>
      </c>
      <c r="CH180" s="13" t="n">
        <v>4.59276150886936E-005</v>
      </c>
      <c r="CI180" s="13" t="n">
        <v>4.46049715985863E-005</v>
      </c>
      <c r="CJ180" s="13" t="n">
        <v>4.75563917728898E-005</v>
      </c>
      <c r="CK180" s="13" t="n">
        <v>4.31834306578716E-005</v>
      </c>
      <c r="CL180" s="13" t="n">
        <v>5.49679157386242E-005</v>
      </c>
      <c r="CM180" s="13" t="n">
        <v>3.14797480800485E-005</v>
      </c>
      <c r="CN180" s="13" t="n">
        <v>0</v>
      </c>
      <c r="CO180" s="13" t="n">
        <v>2.66445096444326E-005</v>
      </c>
      <c r="CP180" s="13" t="n">
        <v>2.48592648832576E-005</v>
      </c>
      <c r="CQ180" s="13" t="n">
        <v>5.09129814278053E-005</v>
      </c>
      <c r="CR180" s="13" t="n">
        <v>4.90317547702524E-005</v>
      </c>
      <c r="CS180" s="13" t="n">
        <v>5.38808305187984E-005</v>
      </c>
      <c r="CT180" s="13" t="n">
        <v>4.89118930963763E-005</v>
      </c>
      <c r="CU180" s="13" t="n">
        <v>4.18400543376884E-005</v>
      </c>
      <c r="CV180" s="13" t="n">
        <v>4.15588653297846E-005</v>
      </c>
      <c r="CW180" s="13" t="n">
        <v>4.14375690181131E-005</v>
      </c>
      <c r="CX180" s="13" t="n">
        <v>3.80581639943864E-005</v>
      </c>
      <c r="CY180" s="13" t="n">
        <v>3.97201224624317E-005</v>
      </c>
      <c r="CZ180" s="13" t="n">
        <v>3.54515659560097E-005</v>
      </c>
      <c r="DA180" s="13" t="n">
        <v>3.70851093399779E-005</v>
      </c>
      <c r="DB180" s="13" t="n">
        <v>3.49820228891578E-005</v>
      </c>
      <c r="DC180" s="13" t="n">
        <v>3.58576610093929E-005</v>
      </c>
      <c r="DD180" s="13" t="n">
        <v>3.54661900057954E-005</v>
      </c>
      <c r="DE180" s="13" t="n">
        <v>4.38377643285024E-005</v>
      </c>
      <c r="DF180" s="13" t="n">
        <v>4.43634896625688E-005</v>
      </c>
      <c r="DG180" s="13" t="n">
        <v>3.40645488796624E-005</v>
      </c>
      <c r="DH180" s="13" t="n">
        <v>3.31690572234841E-005</v>
      </c>
      <c r="DI180" s="13" t="n">
        <v>3.06823208589835E-005</v>
      </c>
      <c r="DJ180" s="13" t="n">
        <v>3.40944448801736E-005</v>
      </c>
      <c r="DK180" s="13" t="n">
        <v>3.09990055826645E-005</v>
      </c>
      <c r="DL180" s="13" t="n">
        <v>3.05605617609264E-005</v>
      </c>
      <c r="DM180" s="13" t="n">
        <v>3.18003664880074E-005</v>
      </c>
      <c r="DN180" s="13" t="n">
        <v>2.41933152743477E-005</v>
      </c>
      <c r="DO180" s="13" t="n">
        <v>3.10134445178959E-005</v>
      </c>
      <c r="DP180" s="13" t="n">
        <v>2.98253793087274E-005</v>
      </c>
      <c r="DQ180" s="13" t="n">
        <v>3.4759700309505E-005</v>
      </c>
      <c r="DR180" s="13" t="n">
        <v>3.55170502295752E-005</v>
      </c>
      <c r="DS180" s="13" t="n">
        <v>3.39432525679909E-005</v>
      </c>
      <c r="DT180" s="13" t="n">
        <v>3.12849612903403E-005</v>
      </c>
      <c r="DU180" s="13" t="n">
        <v>3.2898466023811E-005</v>
      </c>
      <c r="DV180" s="13" t="n">
        <v>3.26347240626451E-005</v>
      </c>
      <c r="DW180" s="13" t="n">
        <v>1.8369935348152E-005</v>
      </c>
      <c r="DX180" s="13" t="n">
        <v>3.1390384028985E-005</v>
      </c>
      <c r="DY180" s="13" t="n">
        <v>4.55726579309217E-005</v>
      </c>
      <c r="DZ180" s="13" t="n">
        <v>4.86282050419901E-005</v>
      </c>
      <c r="EA180" s="13" t="n">
        <v>3.94878036968495E-005</v>
      </c>
      <c r="EB180" s="13" t="n">
        <v>0.000127031623348506</v>
      </c>
      <c r="EC180" s="13" t="n">
        <v>0.000120180996482146</v>
      </c>
      <c r="ED180" s="13" t="n">
        <v>0.000106863392663105</v>
      </c>
      <c r="EE180" s="13" t="n">
        <v>0.000104169975898785</v>
      </c>
      <c r="EF180" s="13" t="n">
        <v>0.000107565439610093</v>
      </c>
      <c r="EG180" s="13" t="n">
        <v>0.000178500874011829</v>
      </c>
      <c r="EH180" s="13" t="n">
        <v>0.000175737576503281</v>
      </c>
      <c r="EI180" s="13" t="n">
        <v>3.35308173411247E-005</v>
      </c>
      <c r="EJ180" s="13" t="n">
        <v>3.21996585815219E-005</v>
      </c>
      <c r="EK180" s="13" t="n">
        <v>3.36964485885388E-005</v>
      </c>
      <c r="EL180" s="13" t="n">
        <v>3.87424862228055E-005</v>
      </c>
      <c r="EM180" s="13" t="n">
        <v>7.87505080957326E-005</v>
      </c>
      <c r="EN180" s="13" t="n">
        <v>0.000103815481527399</v>
      </c>
      <c r="EO180" s="13" t="n">
        <v>0.000105498635611906</v>
      </c>
      <c r="EP180" s="13" t="n">
        <v>1.53838524735654E-005</v>
      </c>
      <c r="EQ180" s="13" t="n">
        <v>1.40910124266921E-005</v>
      </c>
      <c r="ER180" s="13" t="n">
        <v>1.68601410436991E-005</v>
      </c>
      <c r="ES180" s="13" t="n">
        <v>1.16309325580033E-005</v>
      </c>
      <c r="ET180" s="13" t="n">
        <v>2.3604836106391E-005</v>
      </c>
      <c r="EU180" s="13" t="n">
        <v>2.89139215222452E-005</v>
      </c>
      <c r="EV180" s="13" t="n">
        <v>7.30582355525835E-005</v>
      </c>
      <c r="EW180" s="13" t="n">
        <v>0.000324314220034414</v>
      </c>
      <c r="EX180" s="13" t="n">
        <v>0.00306913451935031</v>
      </c>
      <c r="EY180" s="13" t="n">
        <v>0.0042144521500789</v>
      </c>
      <c r="EZ180" s="13" t="n">
        <v>1.79589810377197E-005</v>
      </c>
      <c r="FA180" s="13" t="n">
        <v>2.15488613096272E-005</v>
      </c>
      <c r="FB180" s="13" t="n">
        <v>1.8213282156619E-005</v>
      </c>
      <c r="FC180" s="13" t="n">
        <v>2.20337688844818E-005</v>
      </c>
      <c r="FD180" s="13" t="n">
        <v>2.13368588663738E-005</v>
      </c>
      <c r="FE180" s="13" t="n">
        <v>4.01758744949921E-005</v>
      </c>
      <c r="FF180" s="13" t="n">
        <v>2.14153474373753E-005</v>
      </c>
      <c r="FG180" s="13" t="n">
        <v>5.10009108410735E-005</v>
      </c>
      <c r="FH180" s="13" t="n">
        <v>2.31606537334711E-005</v>
      </c>
      <c r="FI180" s="13" t="n">
        <v>2.38886167180543E-005</v>
      </c>
      <c r="FJ180" s="13" t="n">
        <v>4.90821984862852E-005</v>
      </c>
      <c r="FK180" s="13" t="n">
        <v>7.03643560018785E-005</v>
      </c>
      <c r="FL180" s="13" t="n">
        <v>6.2847779526608E-005</v>
      </c>
      <c r="FM180" s="13" t="n">
        <v>2.44049474884926E-005</v>
      </c>
      <c r="FN180" s="13" t="n">
        <v>3.69283173125292E-005</v>
      </c>
      <c r="FO180" s="13" t="n">
        <v>3.59207387937532E-005</v>
      </c>
      <c r="FP180" s="13" t="n">
        <v>4.08232200912E-005</v>
      </c>
      <c r="FQ180" s="13" t="n">
        <v>4.45315736778267E-005</v>
      </c>
      <c r="FR180" s="13" t="n">
        <v>3.23497402063791E-005</v>
      </c>
      <c r="FS180" s="13" t="n">
        <v>3.84275138087512E-005</v>
      </c>
      <c r="FT180" s="13" t="n">
        <v>3.7251573602886E-005</v>
      </c>
      <c r="FU180" s="13" t="n">
        <v>5.49716180297092E-005</v>
      </c>
      <c r="FV180" s="13" t="n">
        <v>3.40649191087709E-005</v>
      </c>
      <c r="FW180" s="13" t="n">
        <v>3.27005785653191E-005</v>
      </c>
      <c r="FX180" s="13" t="n">
        <v>0.0463059429589395</v>
      </c>
      <c r="FY180" s="13" t="n">
        <v>3.14349040792818E-005</v>
      </c>
      <c r="FZ180" s="13" t="n">
        <v>3.82790056576052E-005</v>
      </c>
      <c r="GA180" s="13" t="n">
        <v>3.19133326447377E-005</v>
      </c>
      <c r="GB180" s="13" t="n">
        <v>7.31753205081458E-005</v>
      </c>
      <c r="GC180" s="13" t="n">
        <v>3.80609407127001E-005</v>
      </c>
      <c r="GD180" s="13" t="n">
        <v>7.58377305846285E-005</v>
      </c>
      <c r="GE180" s="13" t="n">
        <v>7.67272060177937E-005</v>
      </c>
      <c r="GF180" s="13" t="n">
        <v>6.77255480310625E-005</v>
      </c>
      <c r="GG180" s="13" t="n">
        <v>6.15293011139712E-005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12" t="n">
        <v>0.000158451703803082</v>
      </c>
      <c r="D181" s="13" t="n">
        <v>0.000168701504591971</v>
      </c>
      <c r="E181" s="13" t="n">
        <v>0.000160804982962337</v>
      </c>
      <c r="F181" s="13" t="n">
        <v>0.000154239914542483</v>
      </c>
      <c r="G181" s="13" t="n">
        <v>0.000201013227510794</v>
      </c>
      <c r="H181" s="13" t="n">
        <v>0.000159067225626163</v>
      </c>
      <c r="I181" s="13" t="n">
        <v>0.000194512734758249</v>
      </c>
      <c r="J181" s="13" t="n">
        <v>0.000157349624856663</v>
      </c>
      <c r="K181" s="13" t="n">
        <v>0.000192900209424284</v>
      </c>
      <c r="L181" s="13" t="n">
        <v>0.000141733138190673</v>
      </c>
      <c r="M181" s="13" t="n">
        <v>0.000302688175593809</v>
      </c>
      <c r="N181" s="13" t="n">
        <v>0.000229889375620864</v>
      </c>
      <c r="O181" s="13" t="n">
        <v>0.000113345226917831</v>
      </c>
      <c r="P181" s="13" t="n">
        <v>0.000165034129266462</v>
      </c>
      <c r="Q181" s="13" t="n">
        <v>0.000309789632649058</v>
      </c>
      <c r="R181" s="13" t="n">
        <v>0.00061350243371549</v>
      </c>
      <c r="S181" s="13" t="n">
        <v>0.00105425562563496</v>
      </c>
      <c r="T181" s="13" t="n">
        <v>0.00172583696660466</v>
      </c>
      <c r="U181" s="13" t="n">
        <v>0.00102832084318036</v>
      </c>
      <c r="V181" s="13" t="n">
        <v>0.000264441090328835</v>
      </c>
      <c r="W181" s="13" t="n">
        <v>0.000111389106776015</v>
      </c>
      <c r="X181" s="13" t="n">
        <v>0.000110463024518245</v>
      </c>
      <c r="Y181" s="13" t="n">
        <v>0.000191339941855772</v>
      </c>
      <c r="Z181" s="13" t="n">
        <v>0.000142566649549641</v>
      </c>
      <c r="AA181" s="13" t="n">
        <v>0.000108118517198192</v>
      </c>
      <c r="AB181" s="13" t="n">
        <v>0.000172425430285096</v>
      </c>
      <c r="AC181" s="13" t="n">
        <v>0.000105619289565423</v>
      </c>
      <c r="AD181" s="13" t="n">
        <v>0.000116468934847757</v>
      </c>
      <c r="AE181" s="13" t="n">
        <v>0.000112641800067864</v>
      </c>
      <c r="AF181" s="13" t="n">
        <v>0.0001153104921686</v>
      </c>
      <c r="AG181" s="13" t="n">
        <v>6.71868758679698E-005</v>
      </c>
      <c r="AH181" s="13" t="n">
        <v>9.85103671151093E-005</v>
      </c>
      <c r="AI181" s="13" t="n">
        <v>0.000150977910168983</v>
      </c>
      <c r="AJ181" s="13" t="n">
        <v>3.98222836236148E-005</v>
      </c>
      <c r="AK181" s="13" t="n">
        <v>0.0001134572078438</v>
      </c>
      <c r="AL181" s="13" t="n">
        <v>0.000118861220696225</v>
      </c>
      <c r="AM181" s="13" t="n">
        <v>0.000107105836357672</v>
      </c>
      <c r="AN181" s="13" t="n">
        <v>8.89671659690892E-005</v>
      </c>
      <c r="AO181" s="13" t="n">
        <v>0.000113866311493343</v>
      </c>
      <c r="AP181" s="13" t="n">
        <v>9.40552059754022E-005</v>
      </c>
      <c r="AQ181" s="13" t="n">
        <v>8.87937821687127E-005</v>
      </c>
      <c r="AR181" s="13" t="n">
        <v>9.06601309348755E-005</v>
      </c>
      <c r="AS181" s="13" t="n">
        <v>0.000207608904050413</v>
      </c>
      <c r="AT181" s="13" t="n">
        <v>0.000187982380425446</v>
      </c>
      <c r="AU181" s="13" t="n">
        <v>0.000107407998222914</v>
      </c>
      <c r="AV181" s="13" t="n">
        <v>0.000168319276364661</v>
      </c>
      <c r="AW181" s="13" t="n">
        <v>9.7420046165917E-005</v>
      </c>
      <c r="AX181" s="13" t="n">
        <v>0.000119261552506567</v>
      </c>
      <c r="AY181" s="13" t="n">
        <v>9.18327578646555E-005</v>
      </c>
      <c r="AZ181" s="13" t="n">
        <v>8.81416799098154E-005</v>
      </c>
      <c r="BA181" s="13" t="n">
        <v>8.14302897466942E-005</v>
      </c>
      <c r="BB181" s="13" t="n">
        <v>5.66104640450021E-005</v>
      </c>
      <c r="BC181" s="13" t="n">
        <v>6.99326481727485E-005</v>
      </c>
      <c r="BD181" s="13" t="n">
        <v>6.82066488338012E-005</v>
      </c>
      <c r="BE181" s="13" t="n">
        <v>4.30282975341292E-005</v>
      </c>
      <c r="BF181" s="13" t="n">
        <v>6.59996914178137E-005</v>
      </c>
      <c r="BG181" s="13" t="n">
        <v>6.01389830223094E-005</v>
      </c>
      <c r="BH181" s="13" t="n">
        <v>7.39354063715377E-005</v>
      </c>
      <c r="BI181" s="13" t="n">
        <v>7.10744803478869E-005</v>
      </c>
      <c r="BJ181" s="13" t="n">
        <v>7.9958113839945E-005</v>
      </c>
      <c r="BK181" s="13" t="n">
        <v>6.409974837386E-005</v>
      </c>
      <c r="BL181" s="13" t="n">
        <v>7.52793641180515E-005</v>
      </c>
      <c r="BM181" s="13" t="n">
        <v>7.85116935461688E-005</v>
      </c>
      <c r="BN181" s="13" t="n">
        <v>6.85513634509114E-005</v>
      </c>
      <c r="BO181" s="13" t="n">
        <v>7.40490670113971E-005</v>
      </c>
      <c r="BP181" s="13" t="n">
        <v>7.75947563973531E-005</v>
      </c>
      <c r="BQ181" s="13" t="n">
        <v>1.05629367848761E-005</v>
      </c>
      <c r="BR181" s="13" t="n">
        <v>8.7707567186806E-005</v>
      </c>
      <c r="BS181" s="13" t="n">
        <v>6.02304341118514E-005</v>
      </c>
      <c r="BT181" s="13" t="n">
        <v>6.97122323834647E-005</v>
      </c>
      <c r="BU181" s="13" t="n">
        <v>5.682789367626E-005</v>
      </c>
      <c r="BV181" s="13" t="n">
        <v>0.000107426475075699</v>
      </c>
      <c r="BW181" s="13" t="n">
        <v>0.000125166306732952</v>
      </c>
      <c r="BX181" s="13" t="n">
        <v>9.56234988436087E-005</v>
      </c>
      <c r="BY181" s="13" t="n">
        <v>0.000128045336339635</v>
      </c>
      <c r="BZ181" s="13" t="n">
        <v>9.46985363950985E-005</v>
      </c>
      <c r="CA181" s="13" t="n">
        <v>0.000232145791279155</v>
      </c>
      <c r="CB181" s="13" t="n">
        <v>0.000721569626322613</v>
      </c>
      <c r="CC181" s="13" t="n">
        <v>0.000267927429824027</v>
      </c>
      <c r="CD181" s="13" t="n">
        <v>8.69117560729142E-005</v>
      </c>
      <c r="CE181" s="13" t="n">
        <v>0.000163119815337008</v>
      </c>
      <c r="CF181" s="13" t="n">
        <v>8.28671916617629E-005</v>
      </c>
      <c r="CG181" s="13" t="n">
        <v>0</v>
      </c>
      <c r="CH181" s="13" t="n">
        <v>8.63958972739468E-005</v>
      </c>
      <c r="CI181" s="13" t="n">
        <v>8.54474188309829E-005</v>
      </c>
      <c r="CJ181" s="13" t="n">
        <v>9.17726614343851E-005</v>
      </c>
      <c r="CK181" s="13" t="n">
        <v>8.37079817809192E-005</v>
      </c>
      <c r="CL181" s="13" t="n">
        <v>0.000107733302812856</v>
      </c>
      <c r="CM181" s="13" t="n">
        <v>5.8241839501505E-005</v>
      </c>
      <c r="CN181" s="13" t="n">
        <v>0</v>
      </c>
      <c r="CO181" s="13" t="n">
        <v>5.28779531475532E-005</v>
      </c>
      <c r="CP181" s="13" t="n">
        <v>4.83132373352723E-005</v>
      </c>
      <c r="CQ181" s="13" t="n">
        <v>0.000101316609119912</v>
      </c>
      <c r="CR181" s="13" t="n">
        <v>9.50262672384366E-005</v>
      </c>
      <c r="CS181" s="13" t="n">
        <v>0.000104741545740697</v>
      </c>
      <c r="CT181" s="13" t="n">
        <v>9.52130887499295E-005</v>
      </c>
      <c r="CU181" s="13" t="n">
        <v>8.55957935578928E-005</v>
      </c>
      <c r="CV181" s="13" t="n">
        <v>8.42848701845401E-005</v>
      </c>
      <c r="CW181" s="13" t="n">
        <v>8.29571496722919E-005</v>
      </c>
      <c r="CX181" s="13" t="n">
        <v>7.53842529187099E-005</v>
      </c>
      <c r="CY181" s="13" t="n">
        <v>7.83325240646172E-005</v>
      </c>
      <c r="CZ181" s="13" t="n">
        <v>7.21556561881249E-005</v>
      </c>
      <c r="DA181" s="13" t="n">
        <v>7.52618204396496E-005</v>
      </c>
      <c r="DB181" s="13" t="n">
        <v>6.93384027256023E-005</v>
      </c>
      <c r="DC181" s="13" t="n">
        <v>7.19378532871138E-005</v>
      </c>
      <c r="DD181" s="13" t="n">
        <v>7.12366660556664E-005</v>
      </c>
      <c r="DE181" s="13" t="n">
        <v>8.66331102021261E-005</v>
      </c>
      <c r="DF181" s="13" t="n">
        <v>8.7074315050447E-005</v>
      </c>
      <c r="DG181" s="13" t="n">
        <v>6.89181009834624E-005</v>
      </c>
      <c r="DH181" s="13" t="n">
        <v>6.80297189707689E-005</v>
      </c>
      <c r="DI181" s="13" t="n">
        <v>6.25601972766523E-005</v>
      </c>
      <c r="DJ181" s="13" t="n">
        <v>7.22263908063625E-005</v>
      </c>
      <c r="DK181" s="13" t="n">
        <v>6.19603527832076E-005</v>
      </c>
      <c r="DL181" s="13" t="n">
        <v>6.23354888852063E-005</v>
      </c>
      <c r="DM181" s="13" t="n">
        <v>6.35392838393813E-005</v>
      </c>
      <c r="DN181" s="13" t="n">
        <v>5.13953256877135E-005</v>
      </c>
      <c r="DO181" s="13" t="n">
        <v>6.27987166489679E-005</v>
      </c>
      <c r="DP181" s="13" t="n">
        <v>6.00969901750707E-005</v>
      </c>
      <c r="DQ181" s="13" t="n">
        <v>6.99587770554748E-005</v>
      </c>
      <c r="DR181" s="13" t="n">
        <v>7.16297191058203E-005</v>
      </c>
      <c r="DS181" s="13" t="n">
        <v>6.84425553178441E-005</v>
      </c>
      <c r="DT181" s="13" t="n">
        <v>6.29888975882399E-005</v>
      </c>
      <c r="DU181" s="13" t="n">
        <v>6.66629917693079E-005</v>
      </c>
      <c r="DV181" s="13" t="n">
        <v>6.59821477394118E-005</v>
      </c>
      <c r="DW181" s="13" t="n">
        <v>3.71748678988129E-005</v>
      </c>
      <c r="DX181" s="13" t="n">
        <v>6.33716857201799E-005</v>
      </c>
      <c r="DY181" s="13" t="n">
        <v>8.76717332904957E-005</v>
      </c>
      <c r="DZ181" s="13" t="n">
        <v>9.26462992918259E-005</v>
      </c>
      <c r="EA181" s="13" t="n">
        <v>7.67890536350006E-005</v>
      </c>
      <c r="EB181" s="13" t="n">
        <v>0.000227802797700294</v>
      </c>
      <c r="EC181" s="13" t="n">
        <v>0.000215141487670646</v>
      </c>
      <c r="ED181" s="13" t="n">
        <v>0.000197976678068247</v>
      </c>
      <c r="EE181" s="13" t="n">
        <v>0.000193288409967646</v>
      </c>
      <c r="EF181" s="13" t="n">
        <v>0.000194732963912656</v>
      </c>
      <c r="EG181" s="13" t="n">
        <v>0.00031121365675764</v>
      </c>
      <c r="EH181" s="13" t="n">
        <v>0.000305181617545402</v>
      </c>
      <c r="EI181" s="13" t="n">
        <v>6.31790785275119E-005</v>
      </c>
      <c r="EJ181" s="13" t="n">
        <v>6.24624006013054E-005</v>
      </c>
      <c r="EK181" s="13" t="n">
        <v>6.3475268076702E-005</v>
      </c>
      <c r="EL181" s="13" t="n">
        <v>7.28264219346838E-005</v>
      </c>
      <c r="EM181" s="13" t="n">
        <v>0.000136987946452704</v>
      </c>
      <c r="EN181" s="13" t="n">
        <v>0.000186800981656465</v>
      </c>
      <c r="EO181" s="13" t="n">
        <v>0.000186114165310517</v>
      </c>
      <c r="EP181" s="13" t="n">
        <v>3.30448247141714E-005</v>
      </c>
      <c r="EQ181" s="13" t="n">
        <v>3.28242222900109E-005</v>
      </c>
      <c r="ER181" s="13" t="n">
        <v>3.36482152702718E-005</v>
      </c>
      <c r="ES181" s="13" t="n">
        <v>2.2387973259382E-005</v>
      </c>
      <c r="ET181" s="13" t="n">
        <v>4.67848843306616E-005</v>
      </c>
      <c r="EU181" s="13" t="n">
        <v>6.0274853212486E-005</v>
      </c>
      <c r="EV181" s="13" t="n">
        <v>0.00120451349844995</v>
      </c>
      <c r="EW181" s="13" t="n">
        <v>0.000849823247184551</v>
      </c>
      <c r="EX181" s="13" t="n">
        <v>0.00608259860031339</v>
      </c>
      <c r="EY181" s="13" t="n">
        <v>0.00611889908381526</v>
      </c>
      <c r="EZ181" s="13" t="n">
        <v>3.64677083513139E-005</v>
      </c>
      <c r="FA181" s="13" t="n">
        <v>4.50486200735004E-005</v>
      </c>
      <c r="FB181" s="13" t="n">
        <v>3.62890987743921E-005</v>
      </c>
      <c r="FC181" s="13" t="n">
        <v>5.26034132440506E-005</v>
      </c>
      <c r="FD181" s="13" t="n">
        <v>4.22410716245618E-005</v>
      </c>
      <c r="FE181" s="13" t="n">
        <v>8.00266088396632E-005</v>
      </c>
      <c r="FF181" s="13" t="n">
        <v>8.13121498697961E-005</v>
      </c>
      <c r="FG181" s="13" t="n">
        <v>8.45972969679958E-005</v>
      </c>
      <c r="FH181" s="13" t="n">
        <v>4.60642870720462E-005</v>
      </c>
      <c r="FI181" s="13" t="n">
        <v>4.43444466840272E-005</v>
      </c>
      <c r="FJ181" s="13" t="n">
        <v>0.000100488323537489</v>
      </c>
      <c r="FK181" s="13" t="n">
        <v>0.000141413619281906</v>
      </c>
      <c r="FL181" s="13" t="n">
        <v>0.000157695272648156</v>
      </c>
      <c r="FM181" s="13" t="n">
        <v>4.61757080933861E-005</v>
      </c>
      <c r="FN181" s="13" t="n">
        <v>0.000167392260932508</v>
      </c>
      <c r="FO181" s="13" t="n">
        <v>6.85737596361054E-005</v>
      </c>
      <c r="FP181" s="13" t="n">
        <v>7.83013560402223E-005</v>
      </c>
      <c r="FQ181" s="13" t="n">
        <v>8.58770523169536E-005</v>
      </c>
      <c r="FR181" s="13" t="n">
        <v>0.000104336921328193</v>
      </c>
      <c r="FS181" s="13" t="n">
        <v>9.33179982127679E-005</v>
      </c>
      <c r="FT181" s="13" t="n">
        <v>7.79015841345102E-005</v>
      </c>
      <c r="FU181" s="13" t="n">
        <v>0.00010731113472195</v>
      </c>
      <c r="FV181" s="13" t="n">
        <v>6.71142749009661E-005</v>
      </c>
      <c r="FW181" s="13" t="n">
        <v>6.42451369427441E-005</v>
      </c>
      <c r="FX181" s="13" t="n">
        <v>0.000953030467604586</v>
      </c>
      <c r="FY181" s="13" t="n">
        <v>0.0188803573882557</v>
      </c>
      <c r="FZ181" s="13" t="n">
        <v>7.51711158896141E-005</v>
      </c>
      <c r="GA181" s="13" t="n">
        <v>6.44026567786082E-005</v>
      </c>
      <c r="GB181" s="13" t="n">
        <v>0.000134033516355868</v>
      </c>
      <c r="GC181" s="13" t="n">
        <v>7.26855126028386E-005</v>
      </c>
      <c r="GD181" s="13" t="n">
        <v>0.000145348069115853</v>
      </c>
      <c r="GE181" s="13" t="n">
        <v>0.000135345746173357</v>
      </c>
      <c r="GF181" s="13" t="n">
        <v>0.000137122323563868</v>
      </c>
      <c r="GG181" s="13" t="n">
        <v>0.000136344989302761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12" t="n">
        <v>0.000194447573205207</v>
      </c>
      <c r="D182" s="13" t="n">
        <v>0.000143498555988035</v>
      </c>
      <c r="E182" s="13" t="n">
        <v>8.39626755625901E-005</v>
      </c>
      <c r="F182" s="13" t="n">
        <v>9.1620144861558E-005</v>
      </c>
      <c r="G182" s="13" t="n">
        <v>0.000143201904636282</v>
      </c>
      <c r="H182" s="13" t="n">
        <v>0.000142693846574084</v>
      </c>
      <c r="I182" s="13" t="n">
        <v>0.000174559430090361</v>
      </c>
      <c r="J182" s="13" t="n">
        <v>0.000214261837630919</v>
      </c>
      <c r="K182" s="13" t="n">
        <v>0.000247803899092927</v>
      </c>
      <c r="L182" s="13" t="n">
        <v>8.57433792897606E-005</v>
      </c>
      <c r="M182" s="13" t="n">
        <v>0.000147681226388231</v>
      </c>
      <c r="N182" s="13" t="n">
        <v>0.000218612724123297</v>
      </c>
      <c r="O182" s="13" t="n">
        <v>7.36712605067162E-005</v>
      </c>
      <c r="P182" s="13" t="n">
        <v>0.000128539826331246</v>
      </c>
      <c r="Q182" s="13" t="n">
        <v>0.000375229862111077</v>
      </c>
      <c r="R182" s="13" t="n">
        <v>0.000288367845808308</v>
      </c>
      <c r="S182" s="13" t="n">
        <v>0.000358571922604209</v>
      </c>
      <c r="T182" s="13" t="n">
        <v>0.000175581229190844</v>
      </c>
      <c r="U182" s="13" t="n">
        <v>0.000525497979214212</v>
      </c>
      <c r="V182" s="13" t="n">
        <v>0.00038947480997131</v>
      </c>
      <c r="W182" s="13" t="n">
        <v>0.000240073915019086</v>
      </c>
      <c r="X182" s="13" t="n">
        <v>0.000349152958037245</v>
      </c>
      <c r="Y182" s="13" t="n">
        <v>0.000182661080800306</v>
      </c>
      <c r="Z182" s="13" t="n">
        <v>0.000189049882517562</v>
      </c>
      <c r="AA182" s="13" t="n">
        <v>0.000126913358575083</v>
      </c>
      <c r="AB182" s="13" t="n">
        <v>0.000171356504767602</v>
      </c>
      <c r="AC182" s="13" t="n">
        <v>0.000178943277844045</v>
      </c>
      <c r="AD182" s="13" t="n">
        <v>0.00017052110728278</v>
      </c>
      <c r="AE182" s="13" t="n">
        <v>0.000219440165441596</v>
      </c>
      <c r="AF182" s="13" t="n">
        <v>0.000183142997172503</v>
      </c>
      <c r="AG182" s="13" t="n">
        <v>0.000133251013507554</v>
      </c>
      <c r="AH182" s="13" t="n">
        <v>0.000188538414669712</v>
      </c>
      <c r="AI182" s="13" t="n">
        <v>0.000193354168606025</v>
      </c>
      <c r="AJ182" s="13" t="n">
        <v>7.02760232731656E-005</v>
      </c>
      <c r="AK182" s="13" t="n">
        <v>0.000226002866227122</v>
      </c>
      <c r="AL182" s="13" t="n">
        <v>0.000236541377083268</v>
      </c>
      <c r="AM182" s="13" t="n">
        <v>0.000169874384604054</v>
      </c>
      <c r="AN182" s="13" t="n">
        <v>0.000342276556971705</v>
      </c>
      <c r="AO182" s="13" t="n">
        <v>0.000233644195874002</v>
      </c>
      <c r="AP182" s="13" t="n">
        <v>0.000143245095254544</v>
      </c>
      <c r="AQ182" s="13" t="n">
        <v>0.000102980527719439</v>
      </c>
      <c r="AR182" s="13" t="n">
        <v>0.000145247776027682</v>
      </c>
      <c r="AS182" s="13" t="n">
        <v>0.000229086449052049</v>
      </c>
      <c r="AT182" s="13" t="n">
        <v>0.000157941271416103</v>
      </c>
      <c r="AU182" s="13" t="n">
        <v>0.000128346605144281</v>
      </c>
      <c r="AV182" s="13" t="n">
        <v>0.000273769416835449</v>
      </c>
      <c r="AW182" s="13" t="n">
        <v>0.000218316072771544</v>
      </c>
      <c r="AX182" s="13" t="n">
        <v>0.000180531101362815</v>
      </c>
      <c r="AY182" s="13" t="n">
        <v>0.000122885265124459</v>
      </c>
      <c r="AZ182" s="13" t="n">
        <v>0.000155623753767734</v>
      </c>
      <c r="BA182" s="13" t="n">
        <v>0.000127962435960784</v>
      </c>
      <c r="BB182" s="13" t="n">
        <v>0.000305141718027355</v>
      </c>
      <c r="BC182" s="13" t="n">
        <v>0.000592230894216037</v>
      </c>
      <c r="BD182" s="13" t="n">
        <v>0.000448032195574057</v>
      </c>
      <c r="BE182" s="13" t="n">
        <v>0.000302784419546375</v>
      </c>
      <c r="BF182" s="13" t="n">
        <v>0.000396586486246861</v>
      </c>
      <c r="BG182" s="13" t="n">
        <v>0.000388545075083441</v>
      </c>
      <c r="BH182" s="13" t="n">
        <v>0.000320808546504612</v>
      </c>
      <c r="BI182" s="13" t="n">
        <v>0.000322660060113829</v>
      </c>
      <c r="BJ182" s="13" t="n">
        <v>0.000324412689939128</v>
      </c>
      <c r="BK182" s="13" t="n">
        <v>0.000188991916161473</v>
      </c>
      <c r="BL182" s="13" t="n">
        <v>0.000171492896193695</v>
      </c>
      <c r="BM182" s="13" t="n">
        <v>0.00024409291570797</v>
      </c>
      <c r="BN182" s="13" t="n">
        <v>0.000223804691076584</v>
      </c>
      <c r="BO182" s="13" t="n">
        <v>0.000195180677120459</v>
      </c>
      <c r="BP182" s="13" t="n">
        <v>0.000205175895462667</v>
      </c>
      <c r="BQ182" s="13" t="n">
        <v>8.47920490927595E-005</v>
      </c>
      <c r="BR182" s="13" t="n">
        <v>0.000215549600012283</v>
      </c>
      <c r="BS182" s="13" t="n">
        <v>0.000282212046110627</v>
      </c>
      <c r="BT182" s="13" t="n">
        <v>0.000359552804276864</v>
      </c>
      <c r="BU182" s="13" t="n">
        <v>0.000294296326462499</v>
      </c>
      <c r="BV182" s="13" t="n">
        <v>6.75808150340392E-005</v>
      </c>
      <c r="BW182" s="13" t="n">
        <v>0.000111325978103526</v>
      </c>
      <c r="BX182" s="13" t="n">
        <v>0.000244923766811922</v>
      </c>
      <c r="BY182" s="13" t="n">
        <v>0.000632154937823997</v>
      </c>
      <c r="BZ182" s="13" t="n">
        <v>0.00043555465327695</v>
      </c>
      <c r="CA182" s="13" t="n">
        <v>0.00042888283935055</v>
      </c>
      <c r="CB182" s="13" t="n">
        <v>0.0002433325335075</v>
      </c>
      <c r="CC182" s="13" t="n">
        <v>0.000345382871700982</v>
      </c>
      <c r="CD182" s="13" t="n">
        <v>0.000269113922824796</v>
      </c>
      <c r="CE182" s="13" t="n">
        <v>0.000317596528420113</v>
      </c>
      <c r="CF182" s="13" t="n">
        <v>0.000342236776139095</v>
      </c>
      <c r="CG182" s="13" t="n">
        <v>0</v>
      </c>
      <c r="CH182" s="13" t="n">
        <v>0.000324797995717842</v>
      </c>
      <c r="CI182" s="13" t="n">
        <v>0.00025773887788861</v>
      </c>
      <c r="CJ182" s="13" t="n">
        <v>0.000248805239479495</v>
      </c>
      <c r="CK182" s="13" t="n">
        <v>0.000417560077794367</v>
      </c>
      <c r="CL182" s="13" t="n">
        <v>0.00020767413175061</v>
      </c>
      <c r="CM182" s="13" t="n">
        <v>0.000238348563479005</v>
      </c>
      <c r="CN182" s="13" t="n">
        <v>0</v>
      </c>
      <c r="CO182" s="13" t="n">
        <v>0.000162002326128033</v>
      </c>
      <c r="CP182" s="13" t="n">
        <v>0.000211906812340374</v>
      </c>
      <c r="CQ182" s="13" t="n">
        <v>0.000488665474597702</v>
      </c>
      <c r="CR182" s="13" t="n">
        <v>0.000216123580597093</v>
      </c>
      <c r="CS182" s="13" t="n">
        <v>0.000305857773014345</v>
      </c>
      <c r="CT182" s="13" t="n">
        <v>0.000238865714302942</v>
      </c>
      <c r="CU182" s="13" t="n">
        <v>0.000157125196049978</v>
      </c>
      <c r="CV182" s="13" t="n">
        <v>0.000505745090930242</v>
      </c>
      <c r="CW182" s="13" t="n">
        <v>0.000363269470637907</v>
      </c>
      <c r="CX182" s="13" t="n">
        <v>0.000236681178295014</v>
      </c>
      <c r="CY182" s="13" t="n">
        <v>0.000183576039950349</v>
      </c>
      <c r="CZ182" s="13" t="n">
        <v>0.000195630768826567</v>
      </c>
      <c r="DA182" s="13" t="n">
        <v>0.000185935611621764</v>
      </c>
      <c r="DB182" s="13" t="n">
        <v>0.0001967014415214</v>
      </c>
      <c r="DC182" s="13" t="n">
        <v>0.000178735280919253</v>
      </c>
      <c r="DD182" s="13" t="n">
        <v>0.000217906898493264</v>
      </c>
      <c r="DE182" s="13" t="n">
        <v>0.000251762660235286</v>
      </c>
      <c r="DF182" s="13" t="n">
        <v>0.000399695074166572</v>
      </c>
      <c r="DG182" s="13" t="n">
        <v>0.000269710635313954</v>
      </c>
      <c r="DH182" s="13" t="n">
        <v>0.000292407305211106</v>
      </c>
      <c r="DI182" s="13" t="n">
        <v>0.000221572418069522</v>
      </c>
      <c r="DJ182" s="13" t="n">
        <v>0.00027933759680571</v>
      </c>
      <c r="DK182" s="13" t="n">
        <v>0.000258059397739929</v>
      </c>
      <c r="DL182" s="13" t="n">
        <v>0.000298486953029217</v>
      </c>
      <c r="DM182" s="13" t="n">
        <v>0.000336325344413165</v>
      </c>
      <c r="DN182" s="13" t="n">
        <v>0.000249403088563871</v>
      </c>
      <c r="DO182" s="13" t="n">
        <v>0.000241061616263045</v>
      </c>
      <c r="DP182" s="13" t="n">
        <v>0.00019802671154494</v>
      </c>
      <c r="DQ182" s="13" t="n">
        <v>0.000258467435422992</v>
      </c>
      <c r="DR182" s="13" t="n">
        <v>0.000268838866782174</v>
      </c>
      <c r="DS182" s="13" t="n">
        <v>0.00025065788968393</v>
      </c>
      <c r="DT182" s="13" t="n">
        <v>0.000269348061439589</v>
      </c>
      <c r="DU182" s="13" t="n">
        <v>0.000182891809629447</v>
      </c>
      <c r="DV182" s="13" t="n">
        <v>0.00020003280210373</v>
      </c>
      <c r="DW182" s="13" t="n">
        <v>0.000206485253153163</v>
      </c>
      <c r="DX182" s="13" t="n">
        <v>0.000249588353584315</v>
      </c>
      <c r="DY182" s="13" t="n">
        <v>0.00017334100001726</v>
      </c>
      <c r="DZ182" s="13" t="n">
        <v>0.000112102158977519</v>
      </c>
      <c r="EA182" s="13" t="n">
        <v>0.00016376518531029</v>
      </c>
      <c r="EB182" s="13" t="n">
        <v>0.000128293185169061</v>
      </c>
      <c r="EC182" s="13" t="n">
        <v>0.000143808846482397</v>
      </c>
      <c r="ED182" s="13" t="n">
        <v>0.000121864602619194</v>
      </c>
      <c r="EE182" s="13" t="n">
        <v>0.000157891261226536</v>
      </c>
      <c r="EF182" s="13" t="n">
        <v>0.000348989288325933</v>
      </c>
      <c r="EG182" s="13" t="n">
        <v>0.000365640408261497</v>
      </c>
      <c r="EH182" s="13" t="n">
        <v>0.000286943692000849</v>
      </c>
      <c r="EI182" s="13" t="n">
        <v>0.000689610962661039</v>
      </c>
      <c r="EJ182" s="13" t="n">
        <v>0.000398232276121721</v>
      </c>
      <c r="EK182" s="13" t="n">
        <v>0.000586522913034031</v>
      </c>
      <c r="EL182" s="13" t="n">
        <v>0.000369032008390352</v>
      </c>
      <c r="EM182" s="13" t="n">
        <v>0.000181371045228507</v>
      </c>
      <c r="EN182" s="13" t="n">
        <v>4.56866950199254E-005</v>
      </c>
      <c r="EO182" s="13" t="n">
        <v>5.66186951403512E-005</v>
      </c>
      <c r="EP182" s="13" t="n">
        <v>7.15557158284865E-005</v>
      </c>
      <c r="EQ182" s="13" t="n">
        <v>7.16772178572313E-005</v>
      </c>
      <c r="ER182" s="13" t="n">
        <v>6.2835530001208E-005</v>
      </c>
      <c r="ES182" s="13" t="n">
        <v>3.77378027072047E-005</v>
      </c>
      <c r="ET182" s="13" t="n">
        <v>0.000124226447481044</v>
      </c>
      <c r="EU182" s="13" t="n">
        <v>0.000131302889304854</v>
      </c>
      <c r="EV182" s="13" t="n">
        <v>3.22977170179496E-005</v>
      </c>
      <c r="EW182" s="13" t="n">
        <v>5.02692196176186E-005</v>
      </c>
      <c r="EX182" s="13" t="n">
        <v>9.06053926514234E-005</v>
      </c>
      <c r="EY182" s="13" t="n">
        <v>9.28247084730058E-005</v>
      </c>
      <c r="EZ182" s="13" t="n">
        <v>5.85703427882253E-005</v>
      </c>
      <c r="FA182" s="13" t="n">
        <v>6.55639268206837E-005</v>
      </c>
      <c r="FB182" s="13" t="n">
        <v>8.07464520757871E-005</v>
      </c>
      <c r="FC182" s="13" t="n">
        <v>0.000139193133304354</v>
      </c>
      <c r="FD182" s="13" t="n">
        <v>0.000172416948105478</v>
      </c>
      <c r="FE182" s="13" t="n">
        <v>0.000138141782728218</v>
      </c>
      <c r="FF182" s="13" t="n">
        <v>0.000105488766045295</v>
      </c>
      <c r="FG182" s="13" t="n">
        <v>3.09103888955367E-005</v>
      </c>
      <c r="FH182" s="13" t="n">
        <v>6.22831447255299E-005</v>
      </c>
      <c r="FI182" s="13" t="n">
        <v>0.000390605722212668</v>
      </c>
      <c r="FJ182" s="13" t="n">
        <v>0.000262286395353606</v>
      </c>
      <c r="FK182" s="13" t="n">
        <v>0.000131868913723141</v>
      </c>
      <c r="FL182" s="13" t="n">
        <v>0.000114045964118392</v>
      </c>
      <c r="FM182" s="13" t="n">
        <v>0.000111157307373257</v>
      </c>
      <c r="FN182" s="13" t="n">
        <v>0.000179491116738853</v>
      </c>
      <c r="FO182" s="13" t="n">
        <v>0.000245209052211501</v>
      </c>
      <c r="FP182" s="13" t="n">
        <v>0.000252982226903604</v>
      </c>
      <c r="FQ182" s="13" t="n">
        <v>0.000113486986590453</v>
      </c>
      <c r="FR182" s="13" t="n">
        <v>8.38864100234996E-005</v>
      </c>
      <c r="FS182" s="13" t="n">
        <v>0.000121276982891775</v>
      </c>
      <c r="FT182" s="13" t="n">
        <v>0.000161090776763642</v>
      </c>
      <c r="FU182" s="13" t="n">
        <v>0.000144831782178097</v>
      </c>
      <c r="FV182" s="13" t="n">
        <v>0.000173148915425512</v>
      </c>
      <c r="FW182" s="13" t="n">
        <v>0.00127473700017283</v>
      </c>
      <c r="FX182" s="13" t="n">
        <v>3.36798168023622E-005</v>
      </c>
      <c r="FY182" s="13" t="n">
        <v>0.000134606971601965</v>
      </c>
      <c r="FZ182" s="13" t="n">
        <v>0.0114927962007129</v>
      </c>
      <c r="GA182" s="13" t="n">
        <v>0.000117522808888555</v>
      </c>
      <c r="GB182" s="13" t="n">
        <v>0.00020417341848088</v>
      </c>
      <c r="GC182" s="13" t="n">
        <v>0.000106658549843089</v>
      </c>
      <c r="GD182" s="13" t="n">
        <v>0.000103846385956088</v>
      </c>
      <c r="GE182" s="13" t="n">
        <v>0.000119760764871704</v>
      </c>
      <c r="GF182" s="13" t="n">
        <v>0.000146756037881231</v>
      </c>
      <c r="GG182" s="13" t="n">
        <v>0.000222803350690015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12" t="n">
        <v>0.000567250530954384</v>
      </c>
      <c r="D183" s="13" t="n">
        <v>0.000662642653062654</v>
      </c>
      <c r="E183" s="13" t="n">
        <v>0.000602079658686273</v>
      </c>
      <c r="F183" s="13" t="n">
        <v>0.000527765653369414</v>
      </c>
      <c r="G183" s="13" t="n">
        <v>0.000736954451862995</v>
      </c>
      <c r="H183" s="13" t="n">
        <v>0.000663546589329548</v>
      </c>
      <c r="I183" s="13" t="n">
        <v>0.0010763240473939</v>
      </c>
      <c r="J183" s="13" t="n">
        <v>0.000695558730973394</v>
      </c>
      <c r="K183" s="13" t="n">
        <v>0.00108034726251181</v>
      </c>
      <c r="L183" s="13" t="n">
        <v>0.000352136500104337</v>
      </c>
      <c r="M183" s="13" t="n">
        <v>0.000489401686175611</v>
      </c>
      <c r="N183" s="13" t="n">
        <v>0.000719576663272351</v>
      </c>
      <c r="O183" s="13" t="n">
        <v>0.000937828360611064</v>
      </c>
      <c r="P183" s="13" t="n">
        <v>0.000799693071526172</v>
      </c>
      <c r="Q183" s="13" t="n">
        <v>0.00142120993421993</v>
      </c>
      <c r="R183" s="13" t="n">
        <v>0.00126783497105039</v>
      </c>
      <c r="S183" s="13" t="n">
        <v>0.00139768846813754</v>
      </c>
      <c r="T183" s="13" t="n">
        <v>0.00181901544220382</v>
      </c>
      <c r="U183" s="13" t="n">
        <v>0.00165369586961658</v>
      </c>
      <c r="V183" s="13" t="n">
        <v>0.00159342119339855</v>
      </c>
      <c r="W183" s="13" t="n">
        <v>0.00184231625663442</v>
      </c>
      <c r="X183" s="13" t="n">
        <v>0.0018779882736762</v>
      </c>
      <c r="Y183" s="13" t="n">
        <v>0.00116333434875561</v>
      </c>
      <c r="Z183" s="13" t="n">
        <v>0.00269171479025716</v>
      </c>
      <c r="AA183" s="13" t="n">
        <v>0.00125462529216234</v>
      </c>
      <c r="AB183" s="13" t="n">
        <v>0.000907091585514649</v>
      </c>
      <c r="AC183" s="13" t="n">
        <v>0.00165053319594071</v>
      </c>
      <c r="AD183" s="13" t="n">
        <v>0.0019290176456836</v>
      </c>
      <c r="AE183" s="13" t="n">
        <v>0.00213086977675467</v>
      </c>
      <c r="AF183" s="13" t="n">
        <v>0.00165840310485508</v>
      </c>
      <c r="AG183" s="13" t="n">
        <v>0.00106398962005801</v>
      </c>
      <c r="AH183" s="13" t="n">
        <v>0.00132829352364491</v>
      </c>
      <c r="AI183" s="13" t="n">
        <v>0.00139929922519571</v>
      </c>
      <c r="AJ183" s="13" t="n">
        <v>0.000932084062609078</v>
      </c>
      <c r="AK183" s="13" t="n">
        <v>0.00118053782254133</v>
      </c>
      <c r="AL183" s="13" t="n">
        <v>0.00147495332154453</v>
      </c>
      <c r="AM183" s="13" t="n">
        <v>0.00133561180342977</v>
      </c>
      <c r="AN183" s="13" t="n">
        <v>0.00126173763040551</v>
      </c>
      <c r="AO183" s="13" t="n">
        <v>0.00185751180038871</v>
      </c>
      <c r="AP183" s="13" t="n">
        <v>0.00183763108656109</v>
      </c>
      <c r="AQ183" s="13" t="n">
        <v>0.00276433124886613</v>
      </c>
      <c r="AR183" s="13" t="n">
        <v>0.00177506898821936</v>
      </c>
      <c r="AS183" s="13" t="n">
        <v>0.000685060860886026</v>
      </c>
      <c r="AT183" s="13" t="n">
        <v>0.00116272387918562</v>
      </c>
      <c r="AU183" s="13" t="n">
        <v>0.0015963485053125</v>
      </c>
      <c r="AV183" s="13" t="n">
        <v>0.00122740423338468</v>
      </c>
      <c r="AW183" s="13" t="n">
        <v>0.00114090143082212</v>
      </c>
      <c r="AX183" s="13" t="n">
        <v>0.00149618001044816</v>
      </c>
      <c r="AY183" s="13" t="n">
        <v>0.00190273803395364</v>
      </c>
      <c r="AZ183" s="13" t="n">
        <v>0.00124972682549227</v>
      </c>
      <c r="BA183" s="13" t="n">
        <v>0.00217993534906101</v>
      </c>
      <c r="BB183" s="13" t="n">
        <v>0.00160343877839049</v>
      </c>
      <c r="BC183" s="13" t="n">
        <v>0.00172592251030736</v>
      </c>
      <c r="BD183" s="13" t="n">
        <v>0.0016874776375079</v>
      </c>
      <c r="BE183" s="13" t="n">
        <v>0.00131940861713224</v>
      </c>
      <c r="BF183" s="13" t="n">
        <v>0.00158946417377619</v>
      </c>
      <c r="BG183" s="13" t="n">
        <v>0.00168665387134116</v>
      </c>
      <c r="BH183" s="13" t="n">
        <v>0.00152592385311145</v>
      </c>
      <c r="BI183" s="13" t="n">
        <v>0.0015035939059488</v>
      </c>
      <c r="BJ183" s="13" t="n">
        <v>0.00150278484989218</v>
      </c>
      <c r="BK183" s="13" t="n">
        <v>0.00220506757220158</v>
      </c>
      <c r="BL183" s="13" t="n">
        <v>0.00206165135358349</v>
      </c>
      <c r="BM183" s="13" t="n">
        <v>0.00191540343876724</v>
      </c>
      <c r="BN183" s="13" t="n">
        <v>0.00174879673154446</v>
      </c>
      <c r="BO183" s="13" t="n">
        <v>0.00201450545064786</v>
      </c>
      <c r="BP183" s="13" t="n">
        <v>0.001590052578181</v>
      </c>
      <c r="BQ183" s="13" t="n">
        <v>0.000273141002241685</v>
      </c>
      <c r="BR183" s="13" t="n">
        <v>0.000820331356024985</v>
      </c>
      <c r="BS183" s="13" t="n">
        <v>0.00173898508809421</v>
      </c>
      <c r="BT183" s="13" t="n">
        <v>0.00162024507920296</v>
      </c>
      <c r="BU183" s="13" t="n">
        <v>0.00149964424138149</v>
      </c>
      <c r="BV183" s="13" t="n">
        <v>0.00146862061913773</v>
      </c>
      <c r="BW183" s="13" t="n">
        <v>0.0013695774476976</v>
      </c>
      <c r="BX183" s="13" t="n">
        <v>0.0011937254362642</v>
      </c>
      <c r="BY183" s="13" t="n">
        <v>0.00192534011815352</v>
      </c>
      <c r="BZ183" s="13" t="n">
        <v>0.00201596175154977</v>
      </c>
      <c r="CA183" s="13" t="n">
        <v>0.00150155655569714</v>
      </c>
      <c r="CB183" s="13" t="n">
        <v>0.00148291149111963</v>
      </c>
      <c r="CC183" s="13" t="n">
        <v>0.00145819850611749</v>
      </c>
      <c r="CD183" s="13" t="n">
        <v>0.00107891302677508</v>
      </c>
      <c r="CE183" s="13" t="n">
        <v>0.00133508223946544</v>
      </c>
      <c r="CF183" s="13" t="n">
        <v>0.0011152617088824</v>
      </c>
      <c r="CG183" s="13" t="n">
        <v>0</v>
      </c>
      <c r="CH183" s="13" t="n">
        <v>0.00113289913091667</v>
      </c>
      <c r="CI183" s="13" t="n">
        <v>0.00110605317994708</v>
      </c>
      <c r="CJ183" s="13" t="n">
        <v>0.00115097050119948</v>
      </c>
      <c r="CK183" s="13" t="n">
        <v>0.00118039807649519</v>
      </c>
      <c r="CL183" s="13" t="n">
        <v>0.00119476249902768</v>
      </c>
      <c r="CM183" s="13" t="n">
        <v>0.000889476228645563</v>
      </c>
      <c r="CN183" s="13" t="n">
        <v>0</v>
      </c>
      <c r="CO183" s="13" t="n">
        <v>0.000906554666495257</v>
      </c>
      <c r="CP183" s="13" t="n">
        <v>0.000895330852473451</v>
      </c>
      <c r="CQ183" s="13" t="n">
        <v>0.00150515317762156</v>
      </c>
      <c r="CR183" s="13" t="n">
        <v>0.00191606539372265</v>
      </c>
      <c r="CS183" s="13" t="n">
        <v>0.00153506618655123</v>
      </c>
      <c r="CT183" s="13" t="n">
        <v>0.00124385749155426</v>
      </c>
      <c r="CU183" s="13" t="n">
        <v>0.00150841882206827</v>
      </c>
      <c r="CV183" s="13" t="n">
        <v>0.00273099813933348</v>
      </c>
      <c r="CW183" s="13" t="n">
        <v>0.00214858074933954</v>
      </c>
      <c r="CX183" s="13" t="n">
        <v>0.00147237905227348</v>
      </c>
      <c r="CY183" s="13" t="n">
        <v>0.00144590820911196</v>
      </c>
      <c r="CZ183" s="13" t="n">
        <v>0.00182226637654042</v>
      </c>
      <c r="DA183" s="13" t="n">
        <v>0.0020139611765734</v>
      </c>
      <c r="DB183" s="13" t="n">
        <v>0.00154352449987042</v>
      </c>
      <c r="DC183" s="13" t="n">
        <v>0.00164124376139972</v>
      </c>
      <c r="DD183" s="13" t="n">
        <v>0.00143141875064344</v>
      </c>
      <c r="DE183" s="13" t="n">
        <v>0.00237711702016887</v>
      </c>
      <c r="DF183" s="13" t="n">
        <v>0.00134632811865243</v>
      </c>
      <c r="DG183" s="13" t="n">
        <v>0.00174654608469605</v>
      </c>
      <c r="DH183" s="13" t="n">
        <v>0.00170769668386828</v>
      </c>
      <c r="DI183" s="13" t="n">
        <v>0.00224522617283006</v>
      </c>
      <c r="DJ183" s="13" t="n">
        <v>0.00233420762894789</v>
      </c>
      <c r="DK183" s="13" t="n">
        <v>0.00232262341722814</v>
      </c>
      <c r="DL183" s="13" t="n">
        <v>0.00179917150365151</v>
      </c>
      <c r="DM183" s="13" t="n">
        <v>0.00172193607046475</v>
      </c>
      <c r="DN183" s="13" t="n">
        <v>0.00160243113584725</v>
      </c>
      <c r="DO183" s="13" t="n">
        <v>0.00157963782021581</v>
      </c>
      <c r="DP183" s="13" t="n">
        <v>0.00155206371879527</v>
      </c>
      <c r="DQ183" s="13" t="n">
        <v>0.00231907092563408</v>
      </c>
      <c r="DR183" s="13" t="n">
        <v>0.00208351057722229</v>
      </c>
      <c r="DS183" s="13" t="n">
        <v>0.00217279359059759</v>
      </c>
      <c r="DT183" s="13" t="n">
        <v>0.0019216331704032</v>
      </c>
      <c r="DU183" s="13" t="n">
        <v>0.00138730313039259</v>
      </c>
      <c r="DV183" s="13" t="n">
        <v>0.00117786793755449</v>
      </c>
      <c r="DW183" s="13" t="n">
        <v>0.00133635466399085</v>
      </c>
      <c r="DX183" s="13" t="n">
        <v>0.0020676677886227</v>
      </c>
      <c r="DY183" s="13" t="n">
        <v>0.00161023484926608</v>
      </c>
      <c r="DZ183" s="13" t="n">
        <v>0.00124406343309595</v>
      </c>
      <c r="EA183" s="13" t="n">
        <v>0.00158256513212975</v>
      </c>
      <c r="EB183" s="13" t="n">
        <v>0.00174369967838777</v>
      </c>
      <c r="EC183" s="13" t="n">
        <v>0.00161872993786057</v>
      </c>
      <c r="ED183" s="13" t="n">
        <v>0.00455661842098133</v>
      </c>
      <c r="EE183" s="13" t="n">
        <v>0.00410351760905515</v>
      </c>
      <c r="EF183" s="13" t="n">
        <v>0.00224983779235278</v>
      </c>
      <c r="EG183" s="13" t="n">
        <v>0.00413061363189678</v>
      </c>
      <c r="EH183" s="13" t="n">
        <v>0.00324222595140012</v>
      </c>
      <c r="EI183" s="13" t="n">
        <v>0.001750451618933</v>
      </c>
      <c r="EJ183" s="13" t="n">
        <v>0.00222417600524788</v>
      </c>
      <c r="EK183" s="13" t="n">
        <v>0.00267884344390188</v>
      </c>
      <c r="EL183" s="13" t="n">
        <v>0.0036332942289489</v>
      </c>
      <c r="EM183" s="13" t="n">
        <v>0.00144641570791111</v>
      </c>
      <c r="EN183" s="13" t="n">
        <v>0.00269331819226027</v>
      </c>
      <c r="EO183" s="13" t="n">
        <v>0.00306203445748123</v>
      </c>
      <c r="EP183" s="13" t="n">
        <v>0.00460467635074442</v>
      </c>
      <c r="EQ183" s="13" t="n">
        <v>0.00383654382048141</v>
      </c>
      <c r="ER183" s="13" t="n">
        <v>0.00253790587883906</v>
      </c>
      <c r="ES183" s="13" t="n">
        <v>0.00103957819231334</v>
      </c>
      <c r="ET183" s="13" t="n">
        <v>0.00301451344673752</v>
      </c>
      <c r="EU183" s="13" t="n">
        <v>0.00194908223588772</v>
      </c>
      <c r="EV183" s="13" t="n">
        <v>0.000886475366181017</v>
      </c>
      <c r="EW183" s="13" t="n">
        <v>0.00102870742093442</v>
      </c>
      <c r="EX183" s="13" t="n">
        <v>0.00200976144013405</v>
      </c>
      <c r="EY183" s="13" t="n">
        <v>0.00196621215912284</v>
      </c>
      <c r="EZ183" s="13" t="n">
        <v>0.00134393772575788</v>
      </c>
      <c r="FA183" s="13" t="n">
        <v>0.00181933906462647</v>
      </c>
      <c r="FB183" s="13" t="n">
        <v>0.00148130073406145</v>
      </c>
      <c r="FC183" s="13" t="n">
        <v>0.00285187111419217</v>
      </c>
      <c r="FD183" s="13" t="n">
        <v>0.00238019143318402</v>
      </c>
      <c r="FE183" s="13" t="n">
        <v>0.00193400437301439</v>
      </c>
      <c r="FF183" s="13" t="n">
        <v>0.0062152642426534</v>
      </c>
      <c r="FG183" s="13" t="n">
        <v>0.000832658428305815</v>
      </c>
      <c r="FH183" s="13" t="n">
        <v>0.0032647177097741</v>
      </c>
      <c r="FI183" s="13" t="n">
        <v>0.0011920999690959</v>
      </c>
      <c r="FJ183" s="13" t="n">
        <v>0.00288963196687104</v>
      </c>
      <c r="FK183" s="13" t="n">
        <v>0.00274166296917071</v>
      </c>
      <c r="FL183" s="13" t="n">
        <v>0.00244498946826404</v>
      </c>
      <c r="FM183" s="13" t="n">
        <v>0.00109164462708422</v>
      </c>
      <c r="FN183" s="13" t="n">
        <v>0.00375410836336712</v>
      </c>
      <c r="FO183" s="13" t="n">
        <v>0.00306771255998767</v>
      </c>
      <c r="FP183" s="13" t="n">
        <v>0.00386515498466543</v>
      </c>
      <c r="FQ183" s="13" t="n">
        <v>0.00280489437752292</v>
      </c>
      <c r="FR183" s="13" t="n">
        <v>0.00198817435353248</v>
      </c>
      <c r="FS183" s="13" t="n">
        <v>0.00277398108110506</v>
      </c>
      <c r="FT183" s="13" t="n">
        <v>0.00368551511987605</v>
      </c>
      <c r="FU183" s="13" t="n">
        <v>0.00410372355059683</v>
      </c>
      <c r="FV183" s="13" t="n">
        <v>0.00795015256507909</v>
      </c>
      <c r="FW183" s="13" t="n">
        <v>0.00260057094795164</v>
      </c>
      <c r="FX183" s="13" t="n">
        <v>0.00140823561709381</v>
      </c>
      <c r="FY183" s="13" t="n">
        <v>0.00142043765343862</v>
      </c>
      <c r="FZ183" s="13" t="n">
        <v>0.00203913017498928</v>
      </c>
      <c r="GA183" s="13" t="n">
        <v>0.079916350756184</v>
      </c>
      <c r="GB183" s="13" t="n">
        <v>0.00193054014208105</v>
      </c>
      <c r="GC183" s="13" t="n">
        <v>0.0015346837236881</v>
      </c>
      <c r="GD183" s="13" t="n">
        <v>0.00166352222317695</v>
      </c>
      <c r="GE183" s="13" t="n">
        <v>0.00168473420197046</v>
      </c>
      <c r="GF183" s="13" t="n">
        <v>0.00158469074304214</v>
      </c>
      <c r="GG183" s="13" t="n">
        <v>0.00412984870617052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12" t="n">
        <v>0.000145866830234115</v>
      </c>
      <c r="D184" s="13" t="n">
        <v>0.000192306045436322</v>
      </c>
      <c r="E184" s="13" t="n">
        <v>0.000155201235186689</v>
      </c>
      <c r="F184" s="13" t="n">
        <v>0.000134210621825188</v>
      </c>
      <c r="G184" s="13" t="n">
        <v>0.000206834935059336</v>
      </c>
      <c r="H184" s="13" t="n">
        <v>0.000203894298622137</v>
      </c>
      <c r="I184" s="13" t="n">
        <v>0.000311832676133891</v>
      </c>
      <c r="J184" s="13" t="n">
        <v>0.000188980329401483</v>
      </c>
      <c r="K184" s="13" t="n">
        <v>0.000270715990860489</v>
      </c>
      <c r="L184" s="13" t="n">
        <v>0.000100955663729402</v>
      </c>
      <c r="M184" s="13" t="n">
        <v>0.000141787314594748</v>
      </c>
      <c r="N184" s="13" t="n">
        <v>0.000194717197426768</v>
      </c>
      <c r="O184" s="13" t="n">
        <v>0.000183636406161698</v>
      </c>
      <c r="P184" s="13" t="n">
        <v>0.00022232306299379</v>
      </c>
      <c r="Q184" s="13" t="n">
        <v>0.000268793109732409</v>
      </c>
      <c r="R184" s="13" t="n">
        <v>0.00024943814083833</v>
      </c>
      <c r="S184" s="13" t="n">
        <v>0.000296176862394256</v>
      </c>
      <c r="T184" s="13" t="n">
        <v>0.000358863353463191</v>
      </c>
      <c r="U184" s="13" t="n">
        <v>0.000387508367650312</v>
      </c>
      <c r="V184" s="13" t="n">
        <v>0.000435743991759805</v>
      </c>
      <c r="W184" s="13" t="n">
        <v>0.000343888035777227</v>
      </c>
      <c r="X184" s="13" t="n">
        <v>0.000278730302682595</v>
      </c>
      <c r="Y184" s="13" t="n">
        <v>0.00029709362869125</v>
      </c>
      <c r="Z184" s="13" t="n">
        <v>0.000753230164927662</v>
      </c>
      <c r="AA184" s="13" t="n">
        <v>0.000374688111438064</v>
      </c>
      <c r="AB184" s="13" t="n">
        <v>0.000214247088098859</v>
      </c>
      <c r="AC184" s="13" t="n">
        <v>0.00123313246741019</v>
      </c>
      <c r="AD184" s="13" t="n">
        <v>0.000527470958661475</v>
      </c>
      <c r="AE184" s="13" t="n">
        <v>0.000990963333192331</v>
      </c>
      <c r="AF184" s="13" t="n">
        <v>0.000479940055384262</v>
      </c>
      <c r="AG184" s="13" t="n">
        <v>0.00101424743533389</v>
      </c>
      <c r="AH184" s="13" t="n">
        <v>0.00112624141831391</v>
      </c>
      <c r="AI184" s="13" t="n">
        <v>0.000519612062951489</v>
      </c>
      <c r="AJ184" s="13" t="n">
        <v>0.000177009828085659</v>
      </c>
      <c r="AK184" s="13" t="n">
        <v>0.000346763548458944</v>
      </c>
      <c r="AL184" s="13" t="n">
        <v>0.00041966440169826</v>
      </c>
      <c r="AM184" s="13" t="n">
        <v>0.000366574383641404</v>
      </c>
      <c r="AN184" s="13" t="n">
        <v>0.000409329544849858</v>
      </c>
      <c r="AO184" s="13" t="n">
        <v>0.00043139926198579</v>
      </c>
      <c r="AP184" s="13" t="n">
        <v>0.000504419666080582</v>
      </c>
      <c r="AQ184" s="13" t="n">
        <v>0.000739739794709718</v>
      </c>
      <c r="AR184" s="13" t="n">
        <v>0.000374659796761767</v>
      </c>
      <c r="AS184" s="13" t="n">
        <v>0.000182410695285553</v>
      </c>
      <c r="AT184" s="13" t="n">
        <v>0.000338995888928136</v>
      </c>
      <c r="AU184" s="13" t="n">
        <v>0.00046853238691172</v>
      </c>
      <c r="AV184" s="13" t="n">
        <v>0.000295560546273525</v>
      </c>
      <c r="AW184" s="13" t="n">
        <v>0.000459644724629609</v>
      </c>
      <c r="AX184" s="13" t="n">
        <v>0.000682597631867249</v>
      </c>
      <c r="AY184" s="13" t="n">
        <v>0.000557937550357036</v>
      </c>
      <c r="AZ184" s="13" t="n">
        <v>0.000991287378932174</v>
      </c>
      <c r="BA184" s="13" t="n">
        <v>0.000856144575041787</v>
      </c>
      <c r="BB184" s="13" t="n">
        <v>0.000463391700126244</v>
      </c>
      <c r="BC184" s="13" t="n">
        <v>0.000527203542274226</v>
      </c>
      <c r="BD184" s="13" t="n">
        <v>0.000440268047817036</v>
      </c>
      <c r="BE184" s="13" t="n">
        <v>0.000299421724297891</v>
      </c>
      <c r="BF184" s="13" t="n">
        <v>0.000395408162337172</v>
      </c>
      <c r="BG184" s="13" t="n">
        <v>0.000465804739761776</v>
      </c>
      <c r="BH184" s="13" t="n">
        <v>0.000428561502205803</v>
      </c>
      <c r="BI184" s="13" t="n">
        <v>0.000402744809573236</v>
      </c>
      <c r="BJ184" s="13" t="n">
        <v>0.000469683850414464</v>
      </c>
      <c r="BK184" s="13" t="n">
        <v>0.00178482505860617</v>
      </c>
      <c r="BL184" s="13" t="n">
        <v>0.00428312962269418</v>
      </c>
      <c r="BM184" s="13" t="n">
        <v>0.00056358160916557</v>
      </c>
      <c r="BN184" s="13" t="n">
        <v>0.00239519824339009</v>
      </c>
      <c r="BO184" s="13" t="n">
        <v>0.000565799592142167</v>
      </c>
      <c r="BP184" s="13" t="n">
        <v>0.000451754368168181</v>
      </c>
      <c r="BQ184" s="13" t="n">
        <v>6.21434784990608E-005</v>
      </c>
      <c r="BR184" s="13" t="n">
        <v>0.000246728111709194</v>
      </c>
      <c r="BS184" s="13" t="n">
        <v>0.00049654189391973</v>
      </c>
      <c r="BT184" s="13" t="n">
        <v>0.00051363452017768</v>
      </c>
      <c r="BU184" s="13" t="n">
        <v>0.000494500091151203</v>
      </c>
      <c r="BV184" s="13" t="n">
        <v>0.000434350280470965</v>
      </c>
      <c r="BW184" s="13" t="n">
        <v>0.000436568263447562</v>
      </c>
      <c r="BX184" s="13" t="n">
        <v>0.000353889408660353</v>
      </c>
      <c r="BY184" s="13" t="n">
        <v>0.000390978488534265</v>
      </c>
      <c r="BZ184" s="13" t="n">
        <v>0.00034013162205516</v>
      </c>
      <c r="CA184" s="13" t="n">
        <v>0.000446138624035945</v>
      </c>
      <c r="CB184" s="13" t="n">
        <v>0.000397361875001664</v>
      </c>
      <c r="CC184" s="13" t="n">
        <v>0.000430046449673822</v>
      </c>
      <c r="CD184" s="13" t="n">
        <v>0.000416096752484839</v>
      </c>
      <c r="CE184" s="13" t="n">
        <v>0.000384925439956997</v>
      </c>
      <c r="CF184" s="13" t="n">
        <v>0.00030473953511398</v>
      </c>
      <c r="CG184" s="13" t="n">
        <v>0</v>
      </c>
      <c r="CH184" s="13" t="n">
        <v>0.000359898412185603</v>
      </c>
      <c r="CI184" s="13" t="n">
        <v>0.000360464705711542</v>
      </c>
      <c r="CJ184" s="13" t="n">
        <v>0.000370535292247838</v>
      </c>
      <c r="CK184" s="13" t="n">
        <v>0.000328352716715612</v>
      </c>
      <c r="CL184" s="13" t="n">
        <v>0.000358589644925653</v>
      </c>
      <c r="CM184" s="13" t="n">
        <v>0.000245931210875191</v>
      </c>
      <c r="CN184" s="13" t="n">
        <v>0</v>
      </c>
      <c r="CO184" s="13" t="n">
        <v>0.00028392447274552</v>
      </c>
      <c r="CP184" s="13" t="n">
        <v>0.000236886874050903</v>
      </c>
      <c r="CQ184" s="13" t="n">
        <v>0.00036234605864772</v>
      </c>
      <c r="CR184" s="13" t="n">
        <v>0.000446217275914548</v>
      </c>
      <c r="CS184" s="13" t="n">
        <v>0.000495673577179956</v>
      </c>
      <c r="CT184" s="13" t="n">
        <v>0.000333776550264058</v>
      </c>
      <c r="CU184" s="13" t="n">
        <v>0.000541920881798372</v>
      </c>
      <c r="CV184" s="13" t="n">
        <v>0.000523746005690849</v>
      </c>
      <c r="CW184" s="13" t="n">
        <v>0.000604505754640152</v>
      </c>
      <c r="CX184" s="13" t="n">
        <v>0.000444990306608345</v>
      </c>
      <c r="CY184" s="13" t="n">
        <v>0.000442649626701127</v>
      </c>
      <c r="CZ184" s="13" t="n">
        <v>0.000451606502636408</v>
      </c>
      <c r="DA184" s="13" t="n">
        <v>0.000674896039914468</v>
      </c>
      <c r="DB184" s="13" t="n">
        <v>0.000441646028730156</v>
      </c>
      <c r="DC184" s="13" t="n">
        <v>0.000476010607529269</v>
      </c>
      <c r="DD184" s="13" t="n">
        <v>0.000436322869586322</v>
      </c>
      <c r="DE184" s="13" t="n">
        <v>0.00086000480924361</v>
      </c>
      <c r="DF184" s="13" t="n">
        <v>0.000519017454749252</v>
      </c>
      <c r="DG184" s="13" t="n">
        <v>0.00242619652178501</v>
      </c>
      <c r="DH184" s="13" t="n">
        <v>0.000584273345388381</v>
      </c>
      <c r="DI184" s="13" t="n">
        <v>0.000798838816291824</v>
      </c>
      <c r="DJ184" s="13" t="n">
        <v>0.000800279718707826</v>
      </c>
      <c r="DK184" s="13" t="n">
        <v>0.000717843111706713</v>
      </c>
      <c r="DL184" s="13" t="n">
        <v>0.000653590819038555</v>
      </c>
      <c r="DM184" s="13" t="n">
        <v>0.000669311756533673</v>
      </c>
      <c r="DN184" s="13" t="n">
        <v>0.000500902354069467</v>
      </c>
      <c r="DO184" s="13" t="n">
        <v>0.000460928323288406</v>
      </c>
      <c r="DP184" s="13" t="n">
        <v>0.00048678906097299</v>
      </c>
      <c r="DQ184" s="13" t="n">
        <v>0.000634978638486001</v>
      </c>
      <c r="DR184" s="13" t="n">
        <v>0.000631970990648232</v>
      </c>
      <c r="DS184" s="13" t="n">
        <v>0.000571893539696308</v>
      </c>
      <c r="DT184" s="13" t="n">
        <v>0.00044318760555077</v>
      </c>
      <c r="DU184" s="13" t="n">
        <v>0.00041671023713794</v>
      </c>
      <c r="DV184" s="13" t="n">
        <v>0.000385246339621697</v>
      </c>
      <c r="DW184" s="13" t="n">
        <v>0.000388266571760042</v>
      </c>
      <c r="DX184" s="13" t="n">
        <v>0.00059113178920254</v>
      </c>
      <c r="DY184" s="13" t="n">
        <v>0.00108168355604789</v>
      </c>
      <c r="DZ184" s="13" t="n">
        <v>0.00053074287681135</v>
      </c>
      <c r="EA184" s="13" t="n">
        <v>0.000763193784909058</v>
      </c>
      <c r="EB184" s="13" t="n">
        <v>0.0011002925905253</v>
      </c>
      <c r="EC184" s="13" t="n">
        <v>0.000906953688619163</v>
      </c>
      <c r="ED184" s="13" t="n">
        <v>0.000336318578980499</v>
      </c>
      <c r="EE184" s="13" t="n">
        <v>0.00036261347503497</v>
      </c>
      <c r="EF184" s="13" t="n">
        <v>0.000322107757554554</v>
      </c>
      <c r="EG184" s="13" t="n">
        <v>0.000343236798222396</v>
      </c>
      <c r="EH184" s="13" t="n">
        <v>0.000382097118402443</v>
      </c>
      <c r="EI184" s="13" t="n">
        <v>0.00041830215116086</v>
      </c>
      <c r="EJ184" s="13" t="n">
        <v>0.000957596060213901</v>
      </c>
      <c r="EK184" s="13" t="n">
        <v>0.000294172497919944</v>
      </c>
      <c r="EL184" s="13" t="n">
        <v>0.000431374093384637</v>
      </c>
      <c r="EM184" s="13" t="n">
        <v>0.000265395033969256</v>
      </c>
      <c r="EN184" s="13" t="n">
        <v>0.000361568978087125</v>
      </c>
      <c r="EO184" s="13" t="n">
        <v>0.000864113583381817</v>
      </c>
      <c r="EP184" s="13" t="n">
        <v>0.00115452777993461</v>
      </c>
      <c r="EQ184" s="13" t="n">
        <v>0.000616161963049079</v>
      </c>
      <c r="ER184" s="13" t="n">
        <v>0.000456250109549114</v>
      </c>
      <c r="ES184" s="13" t="n">
        <v>0.000162851231507107</v>
      </c>
      <c r="ET184" s="13" t="n">
        <v>0.0005487698873871</v>
      </c>
      <c r="EU184" s="13" t="n">
        <v>0.000696603958408827</v>
      </c>
      <c r="EV184" s="13" t="n">
        <v>0.000367197306519938</v>
      </c>
      <c r="EW184" s="13" t="n">
        <v>0.00045527482625444</v>
      </c>
      <c r="EX184" s="13" t="n">
        <v>0.000413532701242389</v>
      </c>
      <c r="EY184" s="13" t="n">
        <v>0.000414913828230654</v>
      </c>
      <c r="EZ184" s="13" t="n">
        <v>0.00037125574345584</v>
      </c>
      <c r="FA184" s="13" t="n">
        <v>0.000704488022719966</v>
      </c>
      <c r="FB184" s="13" t="n">
        <v>0.000411273819288918</v>
      </c>
      <c r="FC184" s="13" t="n">
        <v>0.00102282363617673</v>
      </c>
      <c r="FD184" s="13" t="n">
        <v>0.000423049578553322</v>
      </c>
      <c r="FE184" s="13" t="n">
        <v>0.000461526077565787</v>
      </c>
      <c r="FF184" s="13" t="n">
        <v>0.000888778812511639</v>
      </c>
      <c r="FG184" s="13" t="n">
        <v>0.000139767848959743</v>
      </c>
      <c r="FH184" s="13" t="n">
        <v>0.000478102747500102</v>
      </c>
      <c r="FI184" s="13" t="n">
        <v>0.000246968786457718</v>
      </c>
      <c r="FJ184" s="13" t="n">
        <v>0.075346612056347</v>
      </c>
      <c r="FK184" s="13" t="n">
        <v>0.000378126771570576</v>
      </c>
      <c r="FL184" s="13" t="n">
        <v>0.000511252941293589</v>
      </c>
      <c r="FM184" s="13" t="n">
        <v>0.000134726892756336</v>
      </c>
      <c r="FN184" s="13" t="n">
        <v>0.000718670529469614</v>
      </c>
      <c r="FO184" s="13" t="n">
        <v>0.000245341007178156</v>
      </c>
      <c r="FP184" s="13" t="n">
        <v>0.00116764062113526</v>
      </c>
      <c r="FQ184" s="13" t="n">
        <v>0.000553677764611911</v>
      </c>
      <c r="FR184" s="13" t="n">
        <v>0.000290397522354526</v>
      </c>
      <c r="FS184" s="13" t="n">
        <v>0.000267859983844666</v>
      </c>
      <c r="FT184" s="13" t="n">
        <v>0.000690676752837324</v>
      </c>
      <c r="FU184" s="13" t="n">
        <v>0.0300073591067751</v>
      </c>
      <c r="FV184" s="13" t="n">
        <v>0.000918653942080108</v>
      </c>
      <c r="FW184" s="13" t="n">
        <v>0.00196154324552597</v>
      </c>
      <c r="FX184" s="13" t="n">
        <v>0.000390811746551627</v>
      </c>
      <c r="FY184" s="13" t="n">
        <v>0.000404802342717484</v>
      </c>
      <c r="FZ184" s="13" t="n">
        <v>0.0004345453371299</v>
      </c>
      <c r="GA184" s="13" t="n">
        <v>0.000564383858327318</v>
      </c>
      <c r="GB184" s="13" t="n">
        <v>0.324473606062925</v>
      </c>
      <c r="GC184" s="13" t="n">
        <v>0.00184970027415286</v>
      </c>
      <c r="GD184" s="13" t="n">
        <v>0.00160164797941551</v>
      </c>
      <c r="GE184" s="13" t="n">
        <v>0.0012794930307338</v>
      </c>
      <c r="GF184" s="13" t="n">
        <v>0.000773553810358612</v>
      </c>
      <c r="GG184" s="13" t="n">
        <v>0.00260914708356529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12" t="n">
        <v>0</v>
      </c>
      <c r="D185" s="13" t="n">
        <v>0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v>0</v>
      </c>
      <c r="X185" s="13" t="n">
        <v>0</v>
      </c>
      <c r="Y185" s="13" t="n">
        <v>0</v>
      </c>
      <c r="Z185" s="13" t="n">
        <v>0</v>
      </c>
      <c r="AA185" s="13" t="n">
        <v>0</v>
      </c>
      <c r="AB185" s="13" t="n">
        <v>0</v>
      </c>
      <c r="AC185" s="13" t="n">
        <v>0</v>
      </c>
      <c r="AD185" s="13" t="n">
        <v>0</v>
      </c>
      <c r="AE185" s="13" t="n">
        <v>0</v>
      </c>
      <c r="AF185" s="13" t="n">
        <v>0</v>
      </c>
      <c r="AG185" s="13" t="n">
        <v>0</v>
      </c>
      <c r="AH185" s="13" t="n">
        <v>0</v>
      </c>
      <c r="AI185" s="13" t="n">
        <v>0</v>
      </c>
      <c r="AJ185" s="13" t="n">
        <v>0</v>
      </c>
      <c r="AK185" s="13" t="n">
        <v>0</v>
      </c>
      <c r="AL185" s="13" t="n">
        <v>0</v>
      </c>
      <c r="AM185" s="13" t="n">
        <v>0</v>
      </c>
      <c r="AN185" s="13" t="n">
        <v>0</v>
      </c>
      <c r="AO185" s="13" t="n">
        <v>0</v>
      </c>
      <c r="AP185" s="13" t="n">
        <v>0</v>
      </c>
      <c r="AQ185" s="13" t="n">
        <v>0</v>
      </c>
      <c r="AR185" s="13" t="n">
        <v>0</v>
      </c>
      <c r="AS185" s="13" t="n">
        <v>0</v>
      </c>
      <c r="AT185" s="13" t="n">
        <v>0</v>
      </c>
      <c r="AU185" s="13" t="n">
        <v>0</v>
      </c>
      <c r="AV185" s="13" t="n">
        <v>0</v>
      </c>
      <c r="AW185" s="13" t="n">
        <v>0</v>
      </c>
      <c r="AX185" s="13" t="n">
        <v>0</v>
      </c>
      <c r="AY185" s="13" t="n">
        <v>0</v>
      </c>
      <c r="AZ185" s="13" t="n">
        <v>0</v>
      </c>
      <c r="BA185" s="13" t="n">
        <v>0</v>
      </c>
      <c r="BB185" s="13" t="n">
        <v>0</v>
      </c>
      <c r="BC185" s="13" t="n">
        <v>0</v>
      </c>
      <c r="BD185" s="13" t="n">
        <v>0</v>
      </c>
      <c r="BE185" s="13" t="n">
        <v>0</v>
      </c>
      <c r="BF185" s="13" t="n">
        <v>0</v>
      </c>
      <c r="BG185" s="13" t="n">
        <v>0</v>
      </c>
      <c r="BH185" s="13" t="n">
        <v>0</v>
      </c>
      <c r="BI185" s="13" t="n">
        <v>0</v>
      </c>
      <c r="BJ185" s="13" t="n">
        <v>0</v>
      </c>
      <c r="BK185" s="13" t="n">
        <v>0</v>
      </c>
      <c r="BL185" s="13" t="n">
        <v>0</v>
      </c>
      <c r="BM185" s="13" t="n">
        <v>0</v>
      </c>
      <c r="BN185" s="13" t="n">
        <v>0</v>
      </c>
      <c r="BO185" s="13" t="n">
        <v>0</v>
      </c>
      <c r="BP185" s="13" t="n">
        <v>0</v>
      </c>
      <c r="BQ185" s="13" t="n">
        <v>0</v>
      </c>
      <c r="BR185" s="13" t="n">
        <v>0</v>
      </c>
      <c r="BS185" s="13" t="n">
        <v>0</v>
      </c>
      <c r="BT185" s="13" t="n">
        <v>0</v>
      </c>
      <c r="BU185" s="13" t="n">
        <v>0</v>
      </c>
      <c r="BV185" s="13" t="n">
        <v>0</v>
      </c>
      <c r="BW185" s="13" t="n">
        <v>0</v>
      </c>
      <c r="BX185" s="13" t="n">
        <v>0</v>
      </c>
      <c r="BY185" s="13" t="n">
        <v>0</v>
      </c>
      <c r="BZ185" s="13" t="n">
        <v>0</v>
      </c>
      <c r="CA185" s="13" t="n">
        <v>0</v>
      </c>
      <c r="CB185" s="13" t="n">
        <v>0</v>
      </c>
      <c r="CC185" s="13" t="n">
        <v>0</v>
      </c>
      <c r="CD185" s="13" t="n">
        <v>0</v>
      </c>
      <c r="CE185" s="13" t="n">
        <v>0</v>
      </c>
      <c r="CF185" s="13" t="n">
        <v>0</v>
      </c>
      <c r="CG185" s="13" t="n">
        <v>0</v>
      </c>
      <c r="CH185" s="13" t="n">
        <v>0</v>
      </c>
      <c r="CI185" s="13" t="n">
        <v>0</v>
      </c>
      <c r="CJ185" s="13" t="n">
        <v>0</v>
      </c>
      <c r="CK185" s="13" t="n">
        <v>0</v>
      </c>
      <c r="CL185" s="13" t="n">
        <v>0</v>
      </c>
      <c r="CM185" s="13" t="n">
        <v>0</v>
      </c>
      <c r="CN185" s="13" t="n">
        <v>0</v>
      </c>
      <c r="CO185" s="13" t="n">
        <v>0</v>
      </c>
      <c r="CP185" s="13" t="n">
        <v>0</v>
      </c>
      <c r="CQ185" s="13" t="n">
        <v>0</v>
      </c>
      <c r="CR185" s="13" t="n">
        <v>0</v>
      </c>
      <c r="CS185" s="13" t="n">
        <v>0</v>
      </c>
      <c r="CT185" s="13" t="n">
        <v>0</v>
      </c>
      <c r="CU185" s="13" t="n">
        <v>0</v>
      </c>
      <c r="CV185" s="13" t="n">
        <v>0</v>
      </c>
      <c r="CW185" s="13" t="n">
        <v>0</v>
      </c>
      <c r="CX185" s="13" t="n">
        <v>0</v>
      </c>
      <c r="CY185" s="13" t="n">
        <v>0</v>
      </c>
      <c r="CZ185" s="13" t="n">
        <v>0</v>
      </c>
      <c r="DA185" s="13" t="n">
        <v>0</v>
      </c>
      <c r="DB185" s="13" t="n">
        <v>0</v>
      </c>
      <c r="DC185" s="13" t="n">
        <v>0</v>
      </c>
      <c r="DD185" s="13" t="n">
        <v>0</v>
      </c>
      <c r="DE185" s="13" t="n">
        <v>0</v>
      </c>
      <c r="DF185" s="13" t="n">
        <v>0</v>
      </c>
      <c r="DG185" s="13" t="n">
        <v>0</v>
      </c>
      <c r="DH185" s="13" t="n">
        <v>0</v>
      </c>
      <c r="DI185" s="13" t="n">
        <v>0</v>
      </c>
      <c r="DJ185" s="13" t="n">
        <v>0</v>
      </c>
      <c r="DK185" s="13" t="n">
        <v>0</v>
      </c>
      <c r="DL185" s="13" t="n">
        <v>0</v>
      </c>
      <c r="DM185" s="13" t="n">
        <v>0</v>
      </c>
      <c r="DN185" s="13" t="n">
        <v>0</v>
      </c>
      <c r="DO185" s="13" t="n">
        <v>0</v>
      </c>
      <c r="DP185" s="13" t="n">
        <v>0</v>
      </c>
      <c r="DQ185" s="13" t="n">
        <v>0</v>
      </c>
      <c r="DR185" s="13" t="n">
        <v>0</v>
      </c>
      <c r="DS185" s="13" t="n">
        <v>0</v>
      </c>
      <c r="DT185" s="13" t="n">
        <v>0</v>
      </c>
      <c r="DU185" s="13" t="n">
        <v>0</v>
      </c>
      <c r="DV185" s="13" t="n">
        <v>0</v>
      </c>
      <c r="DW185" s="13" t="n">
        <v>0</v>
      </c>
      <c r="DX185" s="13" t="n">
        <v>0</v>
      </c>
      <c r="DY185" s="13" t="n">
        <v>0</v>
      </c>
      <c r="DZ185" s="13" t="n">
        <v>0</v>
      </c>
      <c r="EA185" s="13" t="n">
        <v>0</v>
      </c>
      <c r="EB185" s="13" t="n">
        <v>0</v>
      </c>
      <c r="EC185" s="13" t="n">
        <v>0</v>
      </c>
      <c r="ED185" s="13" t="n">
        <v>0</v>
      </c>
      <c r="EE185" s="13" t="n">
        <v>0</v>
      </c>
      <c r="EF185" s="13" t="n">
        <v>0</v>
      </c>
      <c r="EG185" s="13" t="n">
        <v>0</v>
      </c>
      <c r="EH185" s="13" t="n">
        <v>0</v>
      </c>
      <c r="EI185" s="13" t="n">
        <v>0</v>
      </c>
      <c r="EJ185" s="13" t="n">
        <v>0</v>
      </c>
      <c r="EK185" s="13" t="n">
        <v>0</v>
      </c>
      <c r="EL185" s="13" t="n">
        <v>0</v>
      </c>
      <c r="EM185" s="13" t="n">
        <v>0</v>
      </c>
      <c r="EN185" s="13" t="n">
        <v>0</v>
      </c>
      <c r="EO185" s="13" t="n">
        <v>0</v>
      </c>
      <c r="EP185" s="13" t="n">
        <v>0</v>
      </c>
      <c r="EQ185" s="13" t="n">
        <v>0</v>
      </c>
      <c r="ER185" s="13" t="n">
        <v>0</v>
      </c>
      <c r="ES185" s="13" t="n">
        <v>0</v>
      </c>
      <c r="ET185" s="13" t="n">
        <v>0</v>
      </c>
      <c r="EU185" s="13" t="n">
        <v>0</v>
      </c>
      <c r="EV185" s="13" t="n">
        <v>0</v>
      </c>
      <c r="EW185" s="13" t="n">
        <v>0</v>
      </c>
      <c r="EX185" s="13" t="n">
        <v>0</v>
      </c>
      <c r="EY185" s="13" t="n">
        <v>0</v>
      </c>
      <c r="EZ185" s="13" t="n">
        <v>0</v>
      </c>
      <c r="FA185" s="13" t="n">
        <v>0</v>
      </c>
      <c r="FB185" s="13" t="n">
        <v>0</v>
      </c>
      <c r="FC185" s="13" t="n">
        <v>0</v>
      </c>
      <c r="FD185" s="13" t="n">
        <v>0</v>
      </c>
      <c r="FE185" s="13" t="n">
        <v>0</v>
      </c>
      <c r="FF185" s="13" t="n">
        <v>0</v>
      </c>
      <c r="FG185" s="13" t="n">
        <v>0</v>
      </c>
      <c r="FH185" s="13" t="n">
        <v>0</v>
      </c>
      <c r="FI185" s="13" t="n">
        <v>0</v>
      </c>
      <c r="FJ185" s="13" t="n">
        <v>0</v>
      </c>
      <c r="FK185" s="13" t="n">
        <v>0</v>
      </c>
      <c r="FL185" s="13" t="n">
        <v>0</v>
      </c>
      <c r="FM185" s="13" t="n">
        <v>0</v>
      </c>
      <c r="FN185" s="13" t="n">
        <v>0</v>
      </c>
      <c r="FO185" s="13" t="n">
        <v>0</v>
      </c>
      <c r="FP185" s="13" t="n">
        <v>0</v>
      </c>
      <c r="FQ185" s="13" t="n">
        <v>0</v>
      </c>
      <c r="FR185" s="13" t="n">
        <v>0</v>
      </c>
      <c r="FS185" s="13" t="n">
        <v>0</v>
      </c>
      <c r="FT185" s="13" t="n">
        <v>0</v>
      </c>
      <c r="FU185" s="13" t="n">
        <v>0</v>
      </c>
      <c r="FV185" s="13" t="n">
        <v>0</v>
      </c>
      <c r="FW185" s="13" t="n">
        <v>0</v>
      </c>
      <c r="FX185" s="13" t="n">
        <v>0</v>
      </c>
      <c r="FY185" s="13" t="n">
        <v>0</v>
      </c>
      <c r="FZ185" s="13" t="n">
        <v>0</v>
      </c>
      <c r="GA185" s="13" t="n">
        <v>0</v>
      </c>
      <c r="GB185" s="13" t="n">
        <v>0</v>
      </c>
      <c r="GC185" s="13" t="n">
        <v>0.138303277471261</v>
      </c>
      <c r="GD185" s="13" t="n">
        <v>0</v>
      </c>
      <c r="GE185" s="13" t="n">
        <v>0</v>
      </c>
      <c r="GF185" s="13" t="n">
        <v>0</v>
      </c>
      <c r="GG185" s="13" t="n">
        <v>0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12" t="n">
        <v>0</v>
      </c>
      <c r="D186" s="13" t="n">
        <v>0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3" t="n">
        <v>0</v>
      </c>
      <c r="X186" s="13" t="n">
        <v>0</v>
      </c>
      <c r="Y186" s="13" t="n">
        <v>0</v>
      </c>
      <c r="Z186" s="13" t="n">
        <v>0</v>
      </c>
      <c r="AA186" s="13" t="n">
        <v>0</v>
      </c>
      <c r="AB186" s="13" t="n">
        <v>0</v>
      </c>
      <c r="AC186" s="13" t="n">
        <v>0</v>
      </c>
      <c r="AD186" s="13" t="n">
        <v>0</v>
      </c>
      <c r="AE186" s="13" t="n">
        <v>0</v>
      </c>
      <c r="AF186" s="13" t="n">
        <v>0</v>
      </c>
      <c r="AG186" s="13" t="n">
        <v>0</v>
      </c>
      <c r="AH186" s="13" t="n">
        <v>0</v>
      </c>
      <c r="AI186" s="13" t="n">
        <v>0</v>
      </c>
      <c r="AJ186" s="13" t="n">
        <v>0</v>
      </c>
      <c r="AK186" s="13" t="n">
        <v>0</v>
      </c>
      <c r="AL186" s="13" t="n">
        <v>0</v>
      </c>
      <c r="AM186" s="13" t="n">
        <v>0</v>
      </c>
      <c r="AN186" s="13" t="n">
        <v>0</v>
      </c>
      <c r="AO186" s="13" t="n">
        <v>0</v>
      </c>
      <c r="AP186" s="13" t="n">
        <v>0</v>
      </c>
      <c r="AQ186" s="13" t="n">
        <v>0</v>
      </c>
      <c r="AR186" s="13" t="n">
        <v>0</v>
      </c>
      <c r="AS186" s="13" t="n">
        <v>0</v>
      </c>
      <c r="AT186" s="13" t="n">
        <v>0</v>
      </c>
      <c r="AU186" s="13" t="n">
        <v>0</v>
      </c>
      <c r="AV186" s="13" t="n">
        <v>0</v>
      </c>
      <c r="AW186" s="13" t="n">
        <v>0</v>
      </c>
      <c r="AX186" s="13" t="n">
        <v>0</v>
      </c>
      <c r="AY186" s="13" t="n">
        <v>0</v>
      </c>
      <c r="AZ186" s="13" t="n">
        <v>0</v>
      </c>
      <c r="BA186" s="13" t="n">
        <v>0</v>
      </c>
      <c r="BB186" s="13" t="n">
        <v>0</v>
      </c>
      <c r="BC186" s="13" t="n">
        <v>0</v>
      </c>
      <c r="BD186" s="13" t="n">
        <v>0</v>
      </c>
      <c r="BE186" s="13" t="n">
        <v>0</v>
      </c>
      <c r="BF186" s="13" t="n">
        <v>0</v>
      </c>
      <c r="BG186" s="13" t="n">
        <v>0</v>
      </c>
      <c r="BH186" s="13" t="n">
        <v>0</v>
      </c>
      <c r="BI186" s="13" t="n">
        <v>0</v>
      </c>
      <c r="BJ186" s="13" t="n">
        <v>0</v>
      </c>
      <c r="BK186" s="13" t="n">
        <v>0</v>
      </c>
      <c r="BL186" s="13" t="n">
        <v>0</v>
      </c>
      <c r="BM186" s="13" t="n">
        <v>0</v>
      </c>
      <c r="BN186" s="13" t="n">
        <v>0</v>
      </c>
      <c r="BO186" s="13" t="n">
        <v>0</v>
      </c>
      <c r="BP186" s="13" t="n">
        <v>0</v>
      </c>
      <c r="BQ186" s="13" t="n">
        <v>0</v>
      </c>
      <c r="BR186" s="13" t="n">
        <v>0</v>
      </c>
      <c r="BS186" s="13" t="n">
        <v>0</v>
      </c>
      <c r="BT186" s="13" t="n">
        <v>0</v>
      </c>
      <c r="BU186" s="13" t="n">
        <v>0</v>
      </c>
      <c r="BV186" s="13" t="n">
        <v>0</v>
      </c>
      <c r="BW186" s="13" t="n">
        <v>0</v>
      </c>
      <c r="BX186" s="13" t="n">
        <v>0</v>
      </c>
      <c r="BY186" s="13" t="n">
        <v>0</v>
      </c>
      <c r="BZ186" s="13" t="n">
        <v>0</v>
      </c>
      <c r="CA186" s="13" t="n">
        <v>0</v>
      </c>
      <c r="CB186" s="13" t="n">
        <v>0</v>
      </c>
      <c r="CC186" s="13" t="n">
        <v>0</v>
      </c>
      <c r="CD186" s="13" t="n">
        <v>0</v>
      </c>
      <c r="CE186" s="13" t="n">
        <v>0</v>
      </c>
      <c r="CF186" s="13" t="n">
        <v>0</v>
      </c>
      <c r="CG186" s="13" t="n">
        <v>0</v>
      </c>
      <c r="CH186" s="13" t="n">
        <v>0</v>
      </c>
      <c r="CI186" s="13" t="n">
        <v>0</v>
      </c>
      <c r="CJ186" s="13" t="n">
        <v>0</v>
      </c>
      <c r="CK186" s="13" t="n">
        <v>0</v>
      </c>
      <c r="CL186" s="13" t="n">
        <v>0</v>
      </c>
      <c r="CM186" s="13" t="n">
        <v>0</v>
      </c>
      <c r="CN186" s="13" t="n">
        <v>0</v>
      </c>
      <c r="CO186" s="13" t="n">
        <v>0</v>
      </c>
      <c r="CP186" s="13" t="n">
        <v>0</v>
      </c>
      <c r="CQ186" s="13" t="n">
        <v>0</v>
      </c>
      <c r="CR186" s="13" t="n">
        <v>0</v>
      </c>
      <c r="CS186" s="13" t="n">
        <v>0</v>
      </c>
      <c r="CT186" s="13" t="n">
        <v>0</v>
      </c>
      <c r="CU186" s="13" t="n">
        <v>0</v>
      </c>
      <c r="CV186" s="13" t="n">
        <v>0</v>
      </c>
      <c r="CW186" s="13" t="n">
        <v>0</v>
      </c>
      <c r="CX186" s="13" t="n">
        <v>0</v>
      </c>
      <c r="CY186" s="13" t="n">
        <v>0</v>
      </c>
      <c r="CZ186" s="13" t="n">
        <v>0</v>
      </c>
      <c r="DA186" s="13" t="n">
        <v>0</v>
      </c>
      <c r="DB186" s="13" t="n">
        <v>0</v>
      </c>
      <c r="DC186" s="13" t="n">
        <v>0</v>
      </c>
      <c r="DD186" s="13" t="n">
        <v>0</v>
      </c>
      <c r="DE186" s="13" t="n">
        <v>0</v>
      </c>
      <c r="DF186" s="13" t="n">
        <v>0</v>
      </c>
      <c r="DG186" s="13" t="n">
        <v>0</v>
      </c>
      <c r="DH186" s="13" t="n">
        <v>0</v>
      </c>
      <c r="DI186" s="13" t="n">
        <v>0</v>
      </c>
      <c r="DJ186" s="13" t="n">
        <v>0</v>
      </c>
      <c r="DK186" s="13" t="n">
        <v>0</v>
      </c>
      <c r="DL186" s="13" t="n">
        <v>0</v>
      </c>
      <c r="DM186" s="13" t="n">
        <v>0</v>
      </c>
      <c r="DN186" s="13" t="n">
        <v>0</v>
      </c>
      <c r="DO186" s="13" t="n">
        <v>0</v>
      </c>
      <c r="DP186" s="13" t="n">
        <v>0</v>
      </c>
      <c r="DQ186" s="13" t="n">
        <v>0</v>
      </c>
      <c r="DR186" s="13" t="n">
        <v>0</v>
      </c>
      <c r="DS186" s="13" t="n">
        <v>0</v>
      </c>
      <c r="DT186" s="13" t="n">
        <v>0</v>
      </c>
      <c r="DU186" s="13" t="n">
        <v>0</v>
      </c>
      <c r="DV186" s="13" t="n">
        <v>0</v>
      </c>
      <c r="DW186" s="13" t="n">
        <v>0</v>
      </c>
      <c r="DX186" s="13" t="n">
        <v>0</v>
      </c>
      <c r="DY186" s="13" t="n">
        <v>0</v>
      </c>
      <c r="DZ186" s="13" t="n">
        <v>0</v>
      </c>
      <c r="EA186" s="13" t="n">
        <v>0</v>
      </c>
      <c r="EB186" s="13" t="n">
        <v>0</v>
      </c>
      <c r="EC186" s="13" t="n">
        <v>0</v>
      </c>
      <c r="ED186" s="13" t="n">
        <v>0</v>
      </c>
      <c r="EE186" s="13" t="n">
        <v>0</v>
      </c>
      <c r="EF186" s="13" t="n">
        <v>0</v>
      </c>
      <c r="EG186" s="13" t="n">
        <v>0</v>
      </c>
      <c r="EH186" s="13" t="n">
        <v>0</v>
      </c>
      <c r="EI186" s="13" t="n">
        <v>0</v>
      </c>
      <c r="EJ186" s="13" t="n">
        <v>0</v>
      </c>
      <c r="EK186" s="13" t="n">
        <v>0</v>
      </c>
      <c r="EL186" s="13" t="n">
        <v>0</v>
      </c>
      <c r="EM186" s="13" t="n">
        <v>0</v>
      </c>
      <c r="EN186" s="13" t="n">
        <v>0</v>
      </c>
      <c r="EO186" s="13" t="n">
        <v>0</v>
      </c>
      <c r="EP186" s="13" t="n">
        <v>0</v>
      </c>
      <c r="EQ186" s="13" t="n">
        <v>0</v>
      </c>
      <c r="ER186" s="13" t="n">
        <v>0</v>
      </c>
      <c r="ES186" s="13" t="n">
        <v>0</v>
      </c>
      <c r="ET186" s="13" t="n">
        <v>0</v>
      </c>
      <c r="EU186" s="13" t="n">
        <v>0</v>
      </c>
      <c r="EV186" s="13" t="n">
        <v>0</v>
      </c>
      <c r="EW186" s="13" t="n">
        <v>0</v>
      </c>
      <c r="EX186" s="13" t="n">
        <v>0</v>
      </c>
      <c r="EY186" s="13" t="n">
        <v>0</v>
      </c>
      <c r="EZ186" s="13" t="n">
        <v>0</v>
      </c>
      <c r="FA186" s="13" t="n">
        <v>0</v>
      </c>
      <c r="FB186" s="13" t="n">
        <v>0</v>
      </c>
      <c r="FC186" s="13" t="n">
        <v>0</v>
      </c>
      <c r="FD186" s="13" t="n">
        <v>0</v>
      </c>
      <c r="FE186" s="13" t="n">
        <v>0</v>
      </c>
      <c r="FF186" s="13" t="n">
        <v>0</v>
      </c>
      <c r="FG186" s="13" t="n">
        <v>0</v>
      </c>
      <c r="FH186" s="13" t="n">
        <v>0</v>
      </c>
      <c r="FI186" s="13" t="n">
        <v>0</v>
      </c>
      <c r="FJ186" s="13" t="n">
        <v>0</v>
      </c>
      <c r="FK186" s="13" t="n">
        <v>0</v>
      </c>
      <c r="FL186" s="13" t="n">
        <v>0</v>
      </c>
      <c r="FM186" s="13" t="n">
        <v>0</v>
      </c>
      <c r="FN186" s="13" t="n">
        <v>0</v>
      </c>
      <c r="FO186" s="13" t="n">
        <v>0</v>
      </c>
      <c r="FP186" s="13" t="n">
        <v>0</v>
      </c>
      <c r="FQ186" s="13" t="n">
        <v>0</v>
      </c>
      <c r="FR186" s="13" t="n">
        <v>0</v>
      </c>
      <c r="FS186" s="13" t="n">
        <v>0</v>
      </c>
      <c r="FT186" s="13" t="n">
        <v>0</v>
      </c>
      <c r="FU186" s="13" t="n">
        <v>0</v>
      </c>
      <c r="FV186" s="13" t="n">
        <v>0</v>
      </c>
      <c r="FW186" s="13" t="n">
        <v>0</v>
      </c>
      <c r="FX186" s="13" t="n">
        <v>0</v>
      </c>
      <c r="FY186" s="13" t="n">
        <v>0</v>
      </c>
      <c r="FZ186" s="13" t="n">
        <v>0</v>
      </c>
      <c r="GA186" s="13" t="n">
        <v>0</v>
      </c>
      <c r="GB186" s="13" t="n">
        <v>0</v>
      </c>
      <c r="GC186" s="13" t="n">
        <v>0</v>
      </c>
      <c r="GD186" s="13" t="n">
        <v>0.194191695619514</v>
      </c>
      <c r="GE186" s="13" t="n">
        <v>0</v>
      </c>
      <c r="GF186" s="13" t="n">
        <v>0</v>
      </c>
      <c r="GG186" s="13" t="n">
        <v>0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12" t="n">
        <v>9.34118948196695E-005</v>
      </c>
      <c r="D187" s="13" t="n">
        <v>0.000103994356294419</v>
      </c>
      <c r="E187" s="13" t="n">
        <v>8.87212219318176E-005</v>
      </c>
      <c r="F187" s="13" t="n">
        <v>9.62346541398523E-005</v>
      </c>
      <c r="G187" s="13" t="n">
        <v>0.000106471073357142</v>
      </c>
      <c r="H187" s="13" t="n">
        <v>0.000148397707189665</v>
      </c>
      <c r="I187" s="13" t="n">
        <v>0.000172686080666385</v>
      </c>
      <c r="J187" s="13" t="n">
        <v>0.000123906490832877</v>
      </c>
      <c r="K187" s="13" t="n">
        <v>0.000574869915144609</v>
      </c>
      <c r="L187" s="13" t="n">
        <v>7.40915227755011E-005</v>
      </c>
      <c r="M187" s="13" t="n">
        <v>0.000128635643399875</v>
      </c>
      <c r="N187" s="13" t="n">
        <v>0.000139586135520167</v>
      </c>
      <c r="O187" s="13" t="n">
        <v>0.000580386252004986</v>
      </c>
      <c r="P187" s="13" t="n">
        <v>0.000640158936460697</v>
      </c>
      <c r="Q187" s="13" t="n">
        <v>0.000164433838618754</v>
      </c>
      <c r="R187" s="13" t="n">
        <v>0.000153405562575617</v>
      </c>
      <c r="S187" s="13" t="n">
        <v>0.000184844285002148</v>
      </c>
      <c r="T187" s="13" t="n">
        <v>0.000195325050182012</v>
      </c>
      <c r="U187" s="13" t="n">
        <v>0.000209647461614866</v>
      </c>
      <c r="V187" s="13" t="n">
        <v>0.000201491143910248</v>
      </c>
      <c r="W187" s="13" t="n">
        <v>0.000151713281257763</v>
      </c>
      <c r="X187" s="13" t="n">
        <v>0.000169766847293487</v>
      </c>
      <c r="Y187" s="13" t="n">
        <v>0.000216215942845024</v>
      </c>
      <c r="Z187" s="13" t="n">
        <v>0.000246123723751261</v>
      </c>
      <c r="AA187" s="13" t="n">
        <v>0.000365130926864347</v>
      </c>
      <c r="AB187" s="13" t="n">
        <v>0.000171901095211814</v>
      </c>
      <c r="AC187" s="13" t="n">
        <v>0.000226150571435872</v>
      </c>
      <c r="AD187" s="13" t="n">
        <v>0.000215097558456142</v>
      </c>
      <c r="AE187" s="13" t="n">
        <v>0.000226852550725429</v>
      </c>
      <c r="AF187" s="13" t="n">
        <v>0.000203444537336591</v>
      </c>
      <c r="AG187" s="13" t="n">
        <v>0.000163266255211535</v>
      </c>
      <c r="AH187" s="13" t="n">
        <v>0.000218657478486814</v>
      </c>
      <c r="AI187" s="13" t="n">
        <v>0.000236144018964843</v>
      </c>
      <c r="AJ187" s="13" t="n">
        <v>8.39560633793337E-005</v>
      </c>
      <c r="AK187" s="13" t="n">
        <v>0.000191956429127664</v>
      </c>
      <c r="AL187" s="13" t="n">
        <v>0.000222838845335689</v>
      </c>
      <c r="AM187" s="13" t="n">
        <v>0.000206923100331355</v>
      </c>
      <c r="AN187" s="13" t="n">
        <v>0.000191272040548574</v>
      </c>
      <c r="AO187" s="13" t="n">
        <v>0.000242411808987963</v>
      </c>
      <c r="AP187" s="13" t="n">
        <v>0.000233570827849404</v>
      </c>
      <c r="AQ187" s="13" t="n">
        <v>0.000242389545745029</v>
      </c>
      <c r="AR187" s="13" t="n">
        <v>0.00022551840527848</v>
      </c>
      <c r="AS187" s="13" t="n">
        <v>0.000159972119821818</v>
      </c>
      <c r="AT187" s="13" t="n">
        <v>0.000181688401602504</v>
      </c>
      <c r="AU187" s="13" t="n">
        <v>0.000204200388176951</v>
      </c>
      <c r="AV187" s="13" t="n">
        <v>0.000200077015701646</v>
      </c>
      <c r="AW187" s="13" t="n">
        <v>0.000198458670338722</v>
      </c>
      <c r="AX187" s="13" t="n">
        <v>0.000285915010246052</v>
      </c>
      <c r="AY187" s="13" t="n">
        <v>0.000251985003449693</v>
      </c>
      <c r="AZ187" s="13" t="n">
        <v>0.000249701784202102</v>
      </c>
      <c r="BA187" s="13" t="n">
        <v>0.000565593563922002</v>
      </c>
      <c r="BB187" s="13" t="n">
        <v>0.00022885844142832</v>
      </c>
      <c r="BC187" s="13" t="n">
        <v>0.000236385341524056</v>
      </c>
      <c r="BD187" s="13" t="n">
        <v>0.000212099991450697</v>
      </c>
      <c r="BE187" s="13" t="n">
        <v>0.000161977735669859</v>
      </c>
      <c r="BF187" s="13" t="n">
        <v>0.000238797742551636</v>
      </c>
      <c r="BG187" s="13" t="n">
        <v>0.000231681475603354</v>
      </c>
      <c r="BH187" s="13" t="n">
        <v>0.000218627794162902</v>
      </c>
      <c r="BI187" s="13" t="n">
        <v>0.000221460997967424</v>
      </c>
      <c r="BJ187" s="13" t="n">
        <v>0.000223643070629832</v>
      </c>
      <c r="BK187" s="13" t="n">
        <v>0.000318702445426637</v>
      </c>
      <c r="BL187" s="13" t="n">
        <v>0.000359565116130783</v>
      </c>
      <c r="BM187" s="13" t="n">
        <v>0.000248426182838425</v>
      </c>
      <c r="BN187" s="13" t="n">
        <v>0.000319378588360196</v>
      </c>
      <c r="BO187" s="13" t="n">
        <v>0.000218815245171311</v>
      </c>
      <c r="BP187" s="13" t="n">
        <v>0.000225033286466394</v>
      </c>
      <c r="BQ187" s="13" t="n">
        <v>4.62748375759782E-005</v>
      </c>
      <c r="BR187" s="13" t="n">
        <v>0.000142602117800631</v>
      </c>
      <c r="BS187" s="13" t="n">
        <v>0.000221394483093473</v>
      </c>
      <c r="BT187" s="13" t="n">
        <v>0.000233743711550709</v>
      </c>
      <c r="BU187" s="13" t="n">
        <v>0.000212227249246729</v>
      </c>
      <c r="BV187" s="13" t="n">
        <v>0.000182592674062426</v>
      </c>
      <c r="BW187" s="13" t="n">
        <v>0.000199585575227986</v>
      </c>
      <c r="BX187" s="13" t="n">
        <v>0.000171048770318738</v>
      </c>
      <c r="BY187" s="13" t="n">
        <v>0.000219854471363094</v>
      </c>
      <c r="BZ187" s="13" t="n">
        <v>0.00019453978987259</v>
      </c>
      <c r="CA187" s="13" t="n">
        <v>0.000219813517990289</v>
      </c>
      <c r="CB187" s="13" t="n">
        <v>0.00025837070620391</v>
      </c>
      <c r="CC187" s="13" t="n">
        <v>0.000230800840660621</v>
      </c>
      <c r="CD187" s="13" t="n">
        <v>0.000190365569249843</v>
      </c>
      <c r="CE187" s="13" t="n">
        <v>0.000209536420255046</v>
      </c>
      <c r="CF187" s="13" t="n">
        <v>0.000192307418772442</v>
      </c>
      <c r="CG187" s="13" t="n">
        <v>0</v>
      </c>
      <c r="CH187" s="13" t="n">
        <v>0.000213845869464505</v>
      </c>
      <c r="CI187" s="13" t="n">
        <v>0.000221372769560241</v>
      </c>
      <c r="CJ187" s="13" t="n">
        <v>0.000219120608910817</v>
      </c>
      <c r="CK187" s="13" t="n">
        <v>0.000192674624853432</v>
      </c>
      <c r="CL187" s="13" t="n">
        <v>0.000245669388682492</v>
      </c>
      <c r="CM187" s="13" t="n">
        <v>0.000157119951032574</v>
      </c>
      <c r="CN187" s="13" t="n">
        <v>0</v>
      </c>
      <c r="CO187" s="13" t="n">
        <v>0.000168419783668539</v>
      </c>
      <c r="CP187" s="13" t="n">
        <v>0.000152818197758944</v>
      </c>
      <c r="CQ187" s="13" t="n">
        <v>0.000201604933818579</v>
      </c>
      <c r="CR187" s="13" t="n">
        <v>0.000207178715342823</v>
      </c>
      <c r="CS187" s="13" t="n">
        <v>0.000225654183574894</v>
      </c>
      <c r="CT187" s="13" t="n">
        <v>0.000193633593428711</v>
      </c>
      <c r="CU187" s="13" t="n">
        <v>0.000238300530126104</v>
      </c>
      <c r="CV187" s="13" t="n">
        <v>0.000260101192346059</v>
      </c>
      <c r="CW187" s="13" t="n">
        <v>0.000266731790772553</v>
      </c>
      <c r="CX187" s="13" t="n">
        <v>0.000198924549311235</v>
      </c>
      <c r="CY187" s="13" t="n">
        <v>0.00022848573825031</v>
      </c>
      <c r="CZ187" s="13" t="n">
        <v>0.000210193323349032</v>
      </c>
      <c r="DA187" s="13" t="n">
        <v>0.000282583769451445</v>
      </c>
      <c r="DB187" s="13" t="n">
        <v>0.000218744332619743</v>
      </c>
      <c r="DC187" s="13" t="n">
        <v>0.000212418548223053</v>
      </c>
      <c r="DD187" s="13" t="n">
        <v>0.000197611842542667</v>
      </c>
      <c r="DE187" s="13" t="n">
        <v>0.000299418629077657</v>
      </c>
      <c r="DF187" s="13" t="n">
        <v>0.000259627892292568</v>
      </c>
      <c r="DG187" s="13" t="n">
        <v>0.000289839937518906</v>
      </c>
      <c r="DH187" s="13" t="n">
        <v>0.000257668177204651</v>
      </c>
      <c r="DI187" s="13" t="n">
        <v>0.000322305792523774</v>
      </c>
      <c r="DJ187" s="13" t="n">
        <v>0.000355159192868608</v>
      </c>
      <c r="DK187" s="13" t="n">
        <v>0.000349453206161014</v>
      </c>
      <c r="DL187" s="13" t="n">
        <v>0.000284320852110019</v>
      </c>
      <c r="DM187" s="13" t="n">
        <v>0.000308541061583681</v>
      </c>
      <c r="DN187" s="13" t="n">
        <v>0.000231437129640779</v>
      </c>
      <c r="DO187" s="13" t="n">
        <v>0.000241023517135359</v>
      </c>
      <c r="DP187" s="13" t="n">
        <v>0.000227624068292299</v>
      </c>
      <c r="DQ187" s="13" t="n">
        <v>0.00029184912648001</v>
      </c>
      <c r="DR187" s="13" t="n">
        <v>0.000296802010895754</v>
      </c>
      <c r="DS187" s="13" t="n">
        <v>0.000290015844623572</v>
      </c>
      <c r="DT187" s="13" t="n">
        <v>0.000251152468105892</v>
      </c>
      <c r="DU187" s="13" t="n">
        <v>0.000231546247016642</v>
      </c>
      <c r="DV187" s="13" t="n">
        <v>0.000229843796069299</v>
      </c>
      <c r="DW187" s="13" t="n">
        <v>0.000214014630343043</v>
      </c>
      <c r="DX187" s="13" t="n">
        <v>0.000290546314486079</v>
      </c>
      <c r="DY187" s="13" t="n">
        <v>0.000248931915764339</v>
      </c>
      <c r="DZ187" s="13" t="n">
        <v>0.000225628347218896</v>
      </c>
      <c r="EA187" s="13" t="n">
        <v>0.000232732795408583</v>
      </c>
      <c r="EB187" s="13" t="n">
        <v>0.000260382368858673</v>
      </c>
      <c r="EC187" s="13" t="n">
        <v>0.000250650858002744</v>
      </c>
      <c r="ED187" s="13" t="n">
        <v>0.000303533206197729</v>
      </c>
      <c r="EE187" s="13" t="n">
        <v>0.000310489782477556</v>
      </c>
      <c r="EF187" s="13" t="n">
        <v>0.000301829106121279</v>
      </c>
      <c r="EG187" s="13" t="n">
        <v>0.000300311907343538</v>
      </c>
      <c r="EH187" s="13" t="n">
        <v>0.00031496441945249</v>
      </c>
      <c r="EI187" s="13" t="n">
        <v>0.000189721584333856</v>
      </c>
      <c r="EJ187" s="13" t="n">
        <v>0.000242769670004018</v>
      </c>
      <c r="EK187" s="13" t="n">
        <v>0.000210063591859341</v>
      </c>
      <c r="EL187" s="13" t="n">
        <v>0.00025545614536348</v>
      </c>
      <c r="EM187" s="13" t="n">
        <v>8.6453944265587E-005</v>
      </c>
      <c r="EN187" s="13" t="n">
        <v>0.000621086758347018</v>
      </c>
      <c r="EO187" s="13" t="n">
        <v>0.000636445647423144</v>
      </c>
      <c r="EP187" s="13" t="n">
        <v>0.000220907165442578</v>
      </c>
      <c r="EQ187" s="13" t="n">
        <v>0.000206784573486431</v>
      </c>
      <c r="ER187" s="13" t="n">
        <v>0.000545020678321644</v>
      </c>
      <c r="ES187" s="13" t="n">
        <v>0.000204896870369487</v>
      </c>
      <c r="ET187" s="13" t="n">
        <v>0.000582367955480985</v>
      </c>
      <c r="EU187" s="13" t="n">
        <v>0.000251822014523026</v>
      </c>
      <c r="EV187" s="13" t="n">
        <v>0.000139522918904428</v>
      </c>
      <c r="EW187" s="13" t="n">
        <v>0.000161524225165642</v>
      </c>
      <c r="EX187" s="13" t="n">
        <v>0.000261504051505768</v>
      </c>
      <c r="EY187" s="13" t="n">
        <v>0.000277309304859984</v>
      </c>
      <c r="EZ187" s="13" t="n">
        <v>0.000189128722420162</v>
      </c>
      <c r="FA187" s="13" t="n">
        <v>0.000250375453442002</v>
      </c>
      <c r="FB187" s="13" t="n">
        <v>0.0002526474036407</v>
      </c>
      <c r="FC187" s="13" t="n">
        <v>0.000430513398829788</v>
      </c>
      <c r="FD187" s="13" t="n">
        <v>0.00026737852423705</v>
      </c>
      <c r="FE187" s="13" t="n">
        <v>0.000237548252398807</v>
      </c>
      <c r="FF187" s="13" t="n">
        <v>0.000265151650233923</v>
      </c>
      <c r="FG187" s="13" t="n">
        <v>0.000223767305022503</v>
      </c>
      <c r="FH187" s="13" t="n">
        <v>0.000195619694582327</v>
      </c>
      <c r="FI187" s="13" t="n">
        <v>0.000214626182386608</v>
      </c>
      <c r="FJ187" s="13" t="n">
        <v>0.000918457718784425</v>
      </c>
      <c r="FK187" s="13" t="n">
        <v>0.000556196276564938</v>
      </c>
      <c r="FL187" s="13" t="n">
        <v>0.000248630674847599</v>
      </c>
      <c r="FM187" s="13" t="n">
        <v>0.000150994535822292</v>
      </c>
      <c r="FN187" s="13" t="n">
        <v>0.000495131774309338</v>
      </c>
      <c r="FO187" s="13" t="n">
        <v>0.000580765551699421</v>
      </c>
      <c r="FP187" s="13" t="n">
        <v>0.000850758220424715</v>
      </c>
      <c r="FQ187" s="13" t="n">
        <v>0.00379203495237605</v>
      </c>
      <c r="FR187" s="13" t="n">
        <v>0.00102429057917745</v>
      </c>
      <c r="FS187" s="13" t="n">
        <v>0.00182341181873725</v>
      </c>
      <c r="FT187" s="13" t="n">
        <v>0.00100463296023106</v>
      </c>
      <c r="FU187" s="13" t="n">
        <v>0.00126108078189709</v>
      </c>
      <c r="FV187" s="13" t="n">
        <v>0.00122607801661712</v>
      </c>
      <c r="FW187" s="13" t="n">
        <v>0.000756532480391115</v>
      </c>
      <c r="FX187" s="13" t="n">
        <v>0.000721469247043917</v>
      </c>
      <c r="FY187" s="13" t="n">
        <v>0.000245918956887236</v>
      </c>
      <c r="FZ187" s="13" t="n">
        <v>0.000205180520575761</v>
      </c>
      <c r="GA187" s="13" t="n">
        <v>0.000781962051209354</v>
      </c>
      <c r="GB187" s="13" t="n">
        <v>0.000901785023520327</v>
      </c>
      <c r="GC187" s="13" t="n">
        <v>0.00103381704831451</v>
      </c>
      <c r="GD187" s="13" t="n">
        <v>0.00342045867925481</v>
      </c>
      <c r="GE187" s="13" t="n">
        <v>0.280176040956333</v>
      </c>
      <c r="GF187" s="13" t="n">
        <v>0.000307790707840341</v>
      </c>
      <c r="GG187" s="13" t="n">
        <v>0.00234589989637061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12" t="n">
        <v>0</v>
      </c>
      <c r="D188" s="13" t="n">
        <v>0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v>0</v>
      </c>
      <c r="X188" s="13" t="n">
        <v>0</v>
      </c>
      <c r="Y188" s="13" t="n">
        <v>0</v>
      </c>
      <c r="Z188" s="13" t="n">
        <v>0</v>
      </c>
      <c r="AA188" s="13" t="n">
        <v>0</v>
      </c>
      <c r="AB188" s="13" t="n">
        <v>0</v>
      </c>
      <c r="AC188" s="13" t="n">
        <v>0</v>
      </c>
      <c r="AD188" s="13" t="n">
        <v>0</v>
      </c>
      <c r="AE188" s="13" t="n">
        <v>0</v>
      </c>
      <c r="AF188" s="13" t="n">
        <v>0</v>
      </c>
      <c r="AG188" s="13" t="n">
        <v>0</v>
      </c>
      <c r="AH188" s="13" t="n">
        <v>0</v>
      </c>
      <c r="AI188" s="13" t="n">
        <v>0</v>
      </c>
      <c r="AJ188" s="13" t="n">
        <v>0</v>
      </c>
      <c r="AK188" s="13" t="n">
        <v>0</v>
      </c>
      <c r="AL188" s="13" t="n">
        <v>0</v>
      </c>
      <c r="AM188" s="13" t="n">
        <v>0</v>
      </c>
      <c r="AN188" s="13" t="n">
        <v>0</v>
      </c>
      <c r="AO188" s="13" t="n">
        <v>0</v>
      </c>
      <c r="AP188" s="13" t="n">
        <v>0</v>
      </c>
      <c r="AQ188" s="13" t="n">
        <v>0</v>
      </c>
      <c r="AR188" s="13" t="n">
        <v>0</v>
      </c>
      <c r="AS188" s="13" t="n">
        <v>0</v>
      </c>
      <c r="AT188" s="13" t="n">
        <v>0</v>
      </c>
      <c r="AU188" s="13" t="n">
        <v>0</v>
      </c>
      <c r="AV188" s="13" t="n">
        <v>0</v>
      </c>
      <c r="AW188" s="13" t="n">
        <v>0</v>
      </c>
      <c r="AX188" s="13" t="n">
        <v>0</v>
      </c>
      <c r="AY188" s="13" t="n">
        <v>0</v>
      </c>
      <c r="AZ188" s="13" t="n">
        <v>0</v>
      </c>
      <c r="BA188" s="13" t="n">
        <v>0</v>
      </c>
      <c r="BB188" s="13" t="n">
        <v>0</v>
      </c>
      <c r="BC188" s="13" t="n">
        <v>0</v>
      </c>
      <c r="BD188" s="13" t="n">
        <v>0</v>
      </c>
      <c r="BE188" s="13" t="n">
        <v>0</v>
      </c>
      <c r="BF188" s="13" t="n">
        <v>0</v>
      </c>
      <c r="BG188" s="13" t="n">
        <v>0</v>
      </c>
      <c r="BH188" s="13" t="n">
        <v>0</v>
      </c>
      <c r="BI188" s="13" t="n">
        <v>0</v>
      </c>
      <c r="BJ188" s="13" t="n">
        <v>0</v>
      </c>
      <c r="BK188" s="13" t="n">
        <v>0</v>
      </c>
      <c r="BL188" s="13" t="n">
        <v>0</v>
      </c>
      <c r="BM188" s="13" t="n">
        <v>0</v>
      </c>
      <c r="BN188" s="13" t="n">
        <v>0</v>
      </c>
      <c r="BO188" s="13" t="n">
        <v>0</v>
      </c>
      <c r="BP188" s="13" t="n">
        <v>0</v>
      </c>
      <c r="BQ188" s="13" t="n">
        <v>0</v>
      </c>
      <c r="BR188" s="13" t="n">
        <v>0</v>
      </c>
      <c r="BS188" s="13" t="n">
        <v>0</v>
      </c>
      <c r="BT188" s="13" t="n">
        <v>0</v>
      </c>
      <c r="BU188" s="13" t="n">
        <v>0</v>
      </c>
      <c r="BV188" s="13" t="n">
        <v>0</v>
      </c>
      <c r="BW188" s="13" t="n">
        <v>0</v>
      </c>
      <c r="BX188" s="13" t="n">
        <v>0</v>
      </c>
      <c r="BY188" s="13" t="n">
        <v>0</v>
      </c>
      <c r="BZ188" s="13" t="n">
        <v>0</v>
      </c>
      <c r="CA188" s="13" t="n">
        <v>0</v>
      </c>
      <c r="CB188" s="13" t="n">
        <v>0</v>
      </c>
      <c r="CC188" s="13" t="n">
        <v>0</v>
      </c>
      <c r="CD188" s="13" t="n">
        <v>0</v>
      </c>
      <c r="CE188" s="13" t="n">
        <v>0</v>
      </c>
      <c r="CF188" s="13" t="n">
        <v>0</v>
      </c>
      <c r="CG188" s="13" t="n">
        <v>0</v>
      </c>
      <c r="CH188" s="13" t="n">
        <v>0</v>
      </c>
      <c r="CI188" s="13" t="n">
        <v>0</v>
      </c>
      <c r="CJ188" s="13" t="n">
        <v>0</v>
      </c>
      <c r="CK188" s="13" t="n">
        <v>0</v>
      </c>
      <c r="CL188" s="13" t="n">
        <v>0</v>
      </c>
      <c r="CM188" s="13" t="n">
        <v>0</v>
      </c>
      <c r="CN188" s="13" t="n">
        <v>0</v>
      </c>
      <c r="CO188" s="13" t="n">
        <v>0</v>
      </c>
      <c r="CP188" s="13" t="n">
        <v>0</v>
      </c>
      <c r="CQ188" s="13" t="n">
        <v>0</v>
      </c>
      <c r="CR188" s="13" t="n">
        <v>0</v>
      </c>
      <c r="CS188" s="13" t="n">
        <v>0</v>
      </c>
      <c r="CT188" s="13" t="n">
        <v>0</v>
      </c>
      <c r="CU188" s="13" t="n">
        <v>0</v>
      </c>
      <c r="CV188" s="13" t="n">
        <v>0</v>
      </c>
      <c r="CW188" s="13" t="n">
        <v>0</v>
      </c>
      <c r="CX188" s="13" t="n">
        <v>0</v>
      </c>
      <c r="CY188" s="13" t="n">
        <v>0</v>
      </c>
      <c r="CZ188" s="13" t="n">
        <v>0</v>
      </c>
      <c r="DA188" s="13" t="n">
        <v>0</v>
      </c>
      <c r="DB188" s="13" t="n">
        <v>0</v>
      </c>
      <c r="DC188" s="13" t="n">
        <v>0</v>
      </c>
      <c r="DD188" s="13" t="n">
        <v>0</v>
      </c>
      <c r="DE188" s="13" t="n">
        <v>0</v>
      </c>
      <c r="DF188" s="13" t="n">
        <v>0</v>
      </c>
      <c r="DG188" s="13" t="n">
        <v>0</v>
      </c>
      <c r="DH188" s="13" t="n">
        <v>0</v>
      </c>
      <c r="DI188" s="13" t="n">
        <v>0</v>
      </c>
      <c r="DJ188" s="13" t="n">
        <v>0</v>
      </c>
      <c r="DK188" s="13" t="n">
        <v>0</v>
      </c>
      <c r="DL188" s="13" t="n">
        <v>0</v>
      </c>
      <c r="DM188" s="13" t="n">
        <v>0</v>
      </c>
      <c r="DN188" s="13" t="n">
        <v>0</v>
      </c>
      <c r="DO188" s="13" t="n">
        <v>0</v>
      </c>
      <c r="DP188" s="13" t="n">
        <v>0</v>
      </c>
      <c r="DQ188" s="13" t="n">
        <v>0</v>
      </c>
      <c r="DR188" s="13" t="n">
        <v>0</v>
      </c>
      <c r="DS188" s="13" t="n">
        <v>0</v>
      </c>
      <c r="DT188" s="13" t="n">
        <v>0</v>
      </c>
      <c r="DU188" s="13" t="n">
        <v>0</v>
      </c>
      <c r="DV188" s="13" t="n">
        <v>0</v>
      </c>
      <c r="DW188" s="13" t="n">
        <v>0</v>
      </c>
      <c r="DX188" s="13" t="n">
        <v>0</v>
      </c>
      <c r="DY188" s="13" t="n">
        <v>0</v>
      </c>
      <c r="DZ188" s="13" t="n">
        <v>0</v>
      </c>
      <c r="EA188" s="13" t="n">
        <v>0</v>
      </c>
      <c r="EB188" s="13" t="n">
        <v>0</v>
      </c>
      <c r="EC188" s="13" t="n">
        <v>0</v>
      </c>
      <c r="ED188" s="13" t="n">
        <v>0</v>
      </c>
      <c r="EE188" s="13" t="n">
        <v>0</v>
      </c>
      <c r="EF188" s="13" t="n">
        <v>0</v>
      </c>
      <c r="EG188" s="13" t="n">
        <v>0</v>
      </c>
      <c r="EH188" s="13" t="n">
        <v>0</v>
      </c>
      <c r="EI188" s="13" t="n">
        <v>0</v>
      </c>
      <c r="EJ188" s="13" t="n">
        <v>0</v>
      </c>
      <c r="EK188" s="13" t="n">
        <v>0</v>
      </c>
      <c r="EL188" s="13" t="n">
        <v>0</v>
      </c>
      <c r="EM188" s="13" t="n">
        <v>0</v>
      </c>
      <c r="EN188" s="13" t="n">
        <v>0</v>
      </c>
      <c r="EO188" s="13" t="n">
        <v>0</v>
      </c>
      <c r="EP188" s="13" t="n">
        <v>0</v>
      </c>
      <c r="EQ188" s="13" t="n">
        <v>0</v>
      </c>
      <c r="ER188" s="13" t="n">
        <v>0</v>
      </c>
      <c r="ES188" s="13" t="n">
        <v>0</v>
      </c>
      <c r="ET188" s="13" t="n">
        <v>0</v>
      </c>
      <c r="EU188" s="13" t="n">
        <v>0</v>
      </c>
      <c r="EV188" s="13" t="n">
        <v>0</v>
      </c>
      <c r="EW188" s="13" t="n">
        <v>0</v>
      </c>
      <c r="EX188" s="13" t="n">
        <v>0</v>
      </c>
      <c r="EY188" s="13" t="n">
        <v>0</v>
      </c>
      <c r="EZ188" s="13" t="n">
        <v>0</v>
      </c>
      <c r="FA188" s="13" t="n">
        <v>0</v>
      </c>
      <c r="FB188" s="13" t="n">
        <v>0</v>
      </c>
      <c r="FC188" s="13" t="n">
        <v>0</v>
      </c>
      <c r="FD188" s="13" t="n">
        <v>0</v>
      </c>
      <c r="FE188" s="13" t="n">
        <v>0</v>
      </c>
      <c r="FF188" s="13" t="n">
        <v>0</v>
      </c>
      <c r="FG188" s="13" t="n">
        <v>0</v>
      </c>
      <c r="FH188" s="13" t="n">
        <v>0</v>
      </c>
      <c r="FI188" s="13" t="n">
        <v>0</v>
      </c>
      <c r="FJ188" s="13" t="n">
        <v>0</v>
      </c>
      <c r="FK188" s="13" t="n">
        <v>0</v>
      </c>
      <c r="FL188" s="13" t="n">
        <v>0</v>
      </c>
      <c r="FM188" s="13" t="n">
        <v>0</v>
      </c>
      <c r="FN188" s="13" t="n">
        <v>0</v>
      </c>
      <c r="FO188" s="13" t="n">
        <v>0</v>
      </c>
      <c r="FP188" s="13" t="n">
        <v>0</v>
      </c>
      <c r="FQ188" s="13" t="n">
        <v>0</v>
      </c>
      <c r="FR188" s="13" t="n">
        <v>0</v>
      </c>
      <c r="FS188" s="13" t="n">
        <v>0</v>
      </c>
      <c r="FT188" s="13" t="n">
        <v>0</v>
      </c>
      <c r="FU188" s="13" t="n">
        <v>0</v>
      </c>
      <c r="FV188" s="13" t="n">
        <v>0</v>
      </c>
      <c r="FW188" s="13" t="n">
        <v>0</v>
      </c>
      <c r="FX188" s="13" t="n">
        <v>0</v>
      </c>
      <c r="FY188" s="13" t="n">
        <v>0</v>
      </c>
      <c r="FZ188" s="13" t="n">
        <v>0</v>
      </c>
      <c r="GA188" s="13" t="n">
        <v>0</v>
      </c>
      <c r="GB188" s="13" t="n">
        <v>0</v>
      </c>
      <c r="GC188" s="13" t="n">
        <v>0</v>
      </c>
      <c r="GD188" s="13" t="n">
        <v>0</v>
      </c>
      <c r="GE188" s="13" t="n">
        <v>0</v>
      </c>
      <c r="GF188" s="13" t="n">
        <v>0</v>
      </c>
      <c r="GG188" s="13" t="n">
        <v>0</v>
      </c>
    </row>
    <row r="189" customFormat="false" ht="15" hidden="false" customHeight="false" outlineLevel="0" collapsed="false">
      <c r="A189" s="14" t="n">
        <v>187</v>
      </c>
      <c r="B189" s="15" t="s">
        <v>207</v>
      </c>
      <c r="C189" s="12" t="n">
        <v>0.00578303645288636</v>
      </c>
      <c r="D189" s="13" t="n">
        <v>0.0185273194493831</v>
      </c>
      <c r="E189" s="13" t="n">
        <v>0.00725512052603769</v>
      </c>
      <c r="F189" s="13" t="n">
        <v>0.00571105113818798</v>
      </c>
      <c r="G189" s="13" t="n">
        <v>0.0155974426818744</v>
      </c>
      <c r="H189" s="13" t="n">
        <v>0.0087123607805425</v>
      </c>
      <c r="I189" s="13" t="n">
        <v>0.0221274738918911</v>
      </c>
      <c r="J189" s="13" t="n">
        <v>0.0286870005862087</v>
      </c>
      <c r="K189" s="13" t="n">
        <v>0.0199701001912258</v>
      </c>
      <c r="L189" s="13" t="n">
        <v>0.00827953616563931</v>
      </c>
      <c r="M189" s="13" t="n">
        <v>0.0113909254533935</v>
      </c>
      <c r="N189" s="13" t="n">
        <v>0.0396714263846287</v>
      </c>
      <c r="O189" s="13" t="n">
        <v>0.0162927482841062</v>
      </c>
      <c r="P189" s="13" t="n">
        <v>0.0162098823062252</v>
      </c>
      <c r="Q189" s="13" t="n">
        <v>0.0411120934435573</v>
      </c>
      <c r="R189" s="13" t="n">
        <v>0.00963575198450135</v>
      </c>
      <c r="S189" s="13" t="n">
        <v>0.0310891531797974</v>
      </c>
      <c r="T189" s="13" t="n">
        <v>0.0318380694668496</v>
      </c>
      <c r="U189" s="13" t="n">
        <v>0.0192289180621091</v>
      </c>
      <c r="V189" s="13" t="n">
        <v>0.0388566976977521</v>
      </c>
      <c r="W189" s="13" t="n">
        <v>0.0359919367754711</v>
      </c>
      <c r="X189" s="13" t="n">
        <v>0.0370050634267817</v>
      </c>
      <c r="Y189" s="13" t="n">
        <v>0.0206520991987486</v>
      </c>
      <c r="Z189" s="13" t="n">
        <v>0.0183452544892851</v>
      </c>
      <c r="AA189" s="13" t="n">
        <v>0.0159229738697647</v>
      </c>
      <c r="AB189" s="13" t="n">
        <v>0.00898822041995223</v>
      </c>
      <c r="AC189" s="13" t="n">
        <v>0.0105626019423196</v>
      </c>
      <c r="AD189" s="13" t="n">
        <v>0.021695730137569</v>
      </c>
      <c r="AE189" s="13" t="n">
        <v>0.0186620667351548</v>
      </c>
      <c r="AF189" s="13" t="n">
        <v>0.0116663047103227</v>
      </c>
      <c r="AG189" s="13" t="n">
        <v>0.0101893687741186</v>
      </c>
      <c r="AH189" s="13" t="n">
        <v>0.0228450932603408</v>
      </c>
      <c r="AI189" s="13" t="n">
        <v>0.0202402672982419</v>
      </c>
      <c r="AJ189" s="13" t="n">
        <v>0.010410656963747</v>
      </c>
      <c r="AK189" s="13" t="n">
        <v>0.0219319342032159</v>
      </c>
      <c r="AL189" s="13" t="n">
        <v>0.0266492181040563</v>
      </c>
      <c r="AM189" s="13" t="n">
        <v>0.017738747588568</v>
      </c>
      <c r="AN189" s="13" t="n">
        <v>0.035485613641056</v>
      </c>
      <c r="AO189" s="13" t="n">
        <v>0.0373506986214796</v>
      </c>
      <c r="AP189" s="13" t="n">
        <v>0.0155331675059875</v>
      </c>
      <c r="AQ189" s="13" t="n">
        <v>0.0231257086863071</v>
      </c>
      <c r="AR189" s="13" t="n">
        <v>0.0234097588470089</v>
      </c>
      <c r="AS189" s="13" t="n">
        <v>0.0108754990709735</v>
      </c>
      <c r="AT189" s="13" t="n">
        <v>0.0305583305388784</v>
      </c>
      <c r="AU189" s="13" t="n">
        <v>0.0205114672275911</v>
      </c>
      <c r="AV189" s="13" t="n">
        <v>0.0186660779288667</v>
      </c>
      <c r="AW189" s="13" t="n">
        <v>0.0231561649355689</v>
      </c>
      <c r="AX189" s="13" t="n">
        <v>0.0381719124718426</v>
      </c>
      <c r="AY189" s="13" t="n">
        <v>0.0547811367340822</v>
      </c>
      <c r="AZ189" s="13" t="n">
        <v>0.0338686462117951</v>
      </c>
      <c r="BA189" s="13" t="n">
        <v>0.0137270014367936</v>
      </c>
      <c r="BB189" s="13" t="n">
        <v>0.0470762821298288</v>
      </c>
      <c r="BC189" s="13" t="n">
        <v>0.0303589718094835</v>
      </c>
      <c r="BD189" s="13" t="n">
        <v>0.0276697906838141</v>
      </c>
      <c r="BE189" s="13" t="n">
        <v>0.0144918904413214</v>
      </c>
      <c r="BF189" s="13" t="n">
        <v>0.045852267569592</v>
      </c>
      <c r="BG189" s="13" t="n">
        <v>0.0211695431875865</v>
      </c>
      <c r="BH189" s="13" t="n">
        <v>0.0308566480592501</v>
      </c>
      <c r="BI189" s="13" t="n">
        <v>0.029299968631288</v>
      </c>
      <c r="BJ189" s="13" t="n">
        <v>0.0318299029646817</v>
      </c>
      <c r="BK189" s="13" t="n">
        <v>0.0256867718044352</v>
      </c>
      <c r="BL189" s="13" t="n">
        <v>0.0283540955272432</v>
      </c>
      <c r="BM189" s="13" t="n">
        <v>0.0451228067729988</v>
      </c>
      <c r="BN189" s="13" t="n">
        <v>0.0305295075900502</v>
      </c>
      <c r="BO189" s="13" t="n">
        <v>0.0166108575626733</v>
      </c>
      <c r="BP189" s="13" t="n">
        <v>0.0261945360862917</v>
      </c>
      <c r="BQ189" s="13" t="n">
        <v>0.0017411390947252</v>
      </c>
      <c r="BR189" s="13" t="n">
        <v>0.0160229414639504</v>
      </c>
      <c r="BS189" s="13" t="n">
        <v>0.0377037797446249</v>
      </c>
      <c r="BT189" s="13" t="n">
        <v>0.016072613012431</v>
      </c>
      <c r="BU189" s="13" t="n">
        <v>0.0221604041109273</v>
      </c>
      <c r="BV189" s="13" t="n">
        <v>0.0123480875457293</v>
      </c>
      <c r="BW189" s="13" t="n">
        <v>0.0160349990642102</v>
      </c>
      <c r="BX189" s="13" t="n">
        <v>0.0282476908078192</v>
      </c>
      <c r="BY189" s="13" t="n">
        <v>0.0358012249307246</v>
      </c>
      <c r="BZ189" s="13" t="n">
        <v>0.0398124186426466</v>
      </c>
      <c r="CA189" s="13" t="n">
        <v>0.0333558379138937</v>
      </c>
      <c r="CB189" s="13" t="n">
        <v>0.0656192860671992</v>
      </c>
      <c r="CC189" s="13" t="n">
        <v>0.0614418800170348</v>
      </c>
      <c r="CD189" s="13" t="n">
        <v>0.0438901453281136</v>
      </c>
      <c r="CE189" s="13" t="n">
        <v>0.0388511732992267</v>
      </c>
      <c r="CF189" s="13" t="n">
        <v>0.0298300706984863</v>
      </c>
      <c r="CG189" s="13" t="n">
        <v>0</v>
      </c>
      <c r="CH189" s="13" t="n">
        <v>0.0304742636047962</v>
      </c>
      <c r="CI189" s="13" t="n">
        <v>0.0362549461835283</v>
      </c>
      <c r="CJ189" s="13" t="n">
        <v>0.0277579408689803</v>
      </c>
      <c r="CK189" s="13" t="n">
        <v>0.0281078995060025</v>
      </c>
      <c r="CL189" s="13" t="n">
        <v>0.0305761046906558</v>
      </c>
      <c r="CM189" s="13" t="n">
        <v>0.0239635918087424</v>
      </c>
      <c r="CN189" s="13" t="n">
        <v>0</v>
      </c>
      <c r="CO189" s="13" t="n">
        <v>0.0211334184250552</v>
      </c>
      <c r="CP189" s="13" t="n">
        <v>0.01889241013454</v>
      </c>
      <c r="CQ189" s="13" t="n">
        <v>0.0217117989315407</v>
      </c>
      <c r="CR189" s="13" t="n">
        <v>0.0364826474792709</v>
      </c>
      <c r="CS189" s="13" t="n">
        <v>0.0162448061125553</v>
      </c>
      <c r="CT189" s="13" t="n">
        <v>0.0295002881256439</v>
      </c>
      <c r="CU189" s="13" t="n">
        <v>0.0208071906825682</v>
      </c>
      <c r="CV189" s="13" t="n">
        <v>0.0359679176514476</v>
      </c>
      <c r="CW189" s="13" t="n">
        <v>0.0270049413308441</v>
      </c>
      <c r="CX189" s="13" t="n">
        <v>0.0164729397525304</v>
      </c>
      <c r="CY189" s="13" t="n">
        <v>0.0164512985217852</v>
      </c>
      <c r="CZ189" s="13" t="n">
        <v>0.0196925111748863</v>
      </c>
      <c r="DA189" s="13" t="n">
        <v>0.0269153499982365</v>
      </c>
      <c r="DB189" s="13" t="n">
        <v>0.0372241178378759</v>
      </c>
      <c r="DC189" s="13" t="n">
        <v>0.0239867702634251</v>
      </c>
      <c r="DD189" s="13" t="n">
        <v>0.0243244070898232</v>
      </c>
      <c r="DE189" s="13" t="n">
        <v>0.0151400465030952</v>
      </c>
      <c r="DF189" s="13" t="n">
        <v>0.0238616306272627</v>
      </c>
      <c r="DG189" s="13" t="n">
        <v>0.0214525605259552</v>
      </c>
      <c r="DH189" s="13" t="n">
        <v>0.0309882728588988</v>
      </c>
      <c r="DI189" s="13" t="n">
        <v>0.0280089407150257</v>
      </c>
      <c r="DJ189" s="13" t="n">
        <v>0.0253959002125108</v>
      </c>
      <c r="DK189" s="13" t="n">
        <v>0.0230026346948108</v>
      </c>
      <c r="DL189" s="13" t="n">
        <v>0.0330961911831998</v>
      </c>
      <c r="DM189" s="13" t="n">
        <v>0.02472000206249</v>
      </c>
      <c r="DN189" s="13" t="n">
        <v>0.024287417638827</v>
      </c>
      <c r="DO189" s="13" t="n">
        <v>0.0304158971334191</v>
      </c>
      <c r="DP189" s="13" t="n">
        <v>0.0234532574806154</v>
      </c>
      <c r="DQ189" s="13" t="n">
        <v>0.0188344039500233</v>
      </c>
      <c r="DR189" s="13" t="n">
        <v>0.0173417354875839</v>
      </c>
      <c r="DS189" s="13" t="n">
        <v>0.0172133532696783</v>
      </c>
      <c r="DT189" s="13" t="n">
        <v>0.0178823098928564</v>
      </c>
      <c r="DU189" s="13" t="n">
        <v>0.02399796317522</v>
      </c>
      <c r="DV189" s="13" t="n">
        <v>0.0387418862849199</v>
      </c>
      <c r="DW189" s="13" t="n">
        <v>0.0183279607199882</v>
      </c>
      <c r="DX189" s="13" t="n">
        <v>0.0397446847129003</v>
      </c>
      <c r="DY189" s="13" t="n">
        <v>0.0218797166275889</v>
      </c>
      <c r="DZ189" s="13" t="n">
        <v>0.0163534926487616</v>
      </c>
      <c r="EA189" s="13" t="n">
        <v>0.0215871636969828</v>
      </c>
      <c r="EB189" s="13" t="n">
        <v>0.0195484684881175</v>
      </c>
      <c r="EC189" s="13" t="n">
        <v>0.0293847561390909</v>
      </c>
      <c r="ED189" s="13" t="n">
        <v>0.0426353862891267</v>
      </c>
      <c r="EE189" s="13" t="n">
        <v>0.0493530548960149</v>
      </c>
      <c r="EF189" s="13" t="n">
        <v>0.0420274622600923</v>
      </c>
      <c r="EG189" s="13" t="n">
        <v>0.0356537475092204</v>
      </c>
      <c r="EH189" s="13" t="n">
        <v>0.0388084192584649</v>
      </c>
      <c r="EI189" s="13" t="n">
        <v>0.0152044417746021</v>
      </c>
      <c r="EJ189" s="13" t="n">
        <v>0.0353890567624816</v>
      </c>
      <c r="EK189" s="13" t="n">
        <v>0.0109343939630791</v>
      </c>
      <c r="EL189" s="13" t="n">
        <v>0.0309421561407737</v>
      </c>
      <c r="EM189" s="13" t="n">
        <v>0.011902845043706</v>
      </c>
      <c r="EN189" s="13" t="n">
        <v>0.0143979276281416</v>
      </c>
      <c r="EO189" s="13" t="n">
        <v>0.0100064391255558</v>
      </c>
      <c r="EP189" s="13" t="n">
        <v>0.0133408940181161</v>
      </c>
      <c r="EQ189" s="13" t="n">
        <v>0.00858671674277566</v>
      </c>
      <c r="ER189" s="13" t="n">
        <v>0.0166457333307554</v>
      </c>
      <c r="ES189" s="13" t="n">
        <v>0.028008220141305</v>
      </c>
      <c r="ET189" s="13" t="n">
        <v>0.0152721757043484</v>
      </c>
      <c r="EU189" s="13" t="n">
        <v>0.0231380785351792</v>
      </c>
      <c r="EV189" s="13" t="n">
        <v>0.0111676196573471</v>
      </c>
      <c r="EW189" s="13" t="n">
        <v>0.0103776066490907</v>
      </c>
      <c r="EX189" s="13" t="n">
        <v>0.0120956225331185</v>
      </c>
      <c r="EY189" s="13" t="n">
        <v>0.0124865337766007</v>
      </c>
      <c r="EZ189" s="13" t="n">
        <v>0.0144228354597539</v>
      </c>
      <c r="FA189" s="13" t="n">
        <v>0.021885985618959</v>
      </c>
      <c r="FB189" s="13" t="n">
        <v>0.018931225038962</v>
      </c>
      <c r="FC189" s="13" t="n">
        <v>0.0236426482735406</v>
      </c>
      <c r="FD189" s="13" t="n">
        <v>0.0360320487125903</v>
      </c>
      <c r="FE189" s="13" t="n">
        <v>0.0428383478871252</v>
      </c>
      <c r="FF189" s="13" t="n">
        <v>0.025960589818303</v>
      </c>
      <c r="FG189" s="13" t="n">
        <v>0.0246246461401167</v>
      </c>
      <c r="FH189" s="13" t="n">
        <v>0.00529278211244301</v>
      </c>
      <c r="FI189" s="13" t="n">
        <v>0.0205772315891674</v>
      </c>
      <c r="FJ189" s="13" t="n">
        <v>0.0194670196385539</v>
      </c>
      <c r="FK189" s="13" t="n">
        <v>0.0115269937909865</v>
      </c>
      <c r="FL189" s="13" t="n">
        <v>0.00491347210586414</v>
      </c>
      <c r="FM189" s="13" t="n">
        <v>0.00837919151121275</v>
      </c>
      <c r="FN189" s="13" t="n">
        <v>0.0146944437142115</v>
      </c>
      <c r="FO189" s="13" t="n">
        <v>0.0101673192182651</v>
      </c>
      <c r="FP189" s="13" t="n">
        <v>0.0402104155277157</v>
      </c>
      <c r="FQ189" s="13" t="n">
        <v>0.0149101834861904</v>
      </c>
      <c r="FR189" s="13" t="n">
        <v>0.0100013710903868</v>
      </c>
      <c r="FS189" s="13" t="n">
        <v>0.00949120489612802</v>
      </c>
      <c r="FT189" s="13" t="n">
        <v>0.0388927263837873</v>
      </c>
      <c r="FU189" s="13" t="n">
        <v>0.0153654179438075</v>
      </c>
      <c r="FV189" s="13" t="n">
        <v>0.00674992629045174</v>
      </c>
      <c r="FW189" s="13" t="n">
        <v>0.00558252480553831</v>
      </c>
      <c r="FX189" s="13" t="n">
        <v>0.0202846306203133</v>
      </c>
      <c r="FY189" s="13" t="n">
        <v>0.0153897012781953</v>
      </c>
      <c r="FZ189" s="13" t="n">
        <v>0.0147134668604381</v>
      </c>
      <c r="GA189" s="13" t="n">
        <v>0.0191129777504477</v>
      </c>
      <c r="GB189" s="13" t="n">
        <v>0.029502449846806</v>
      </c>
      <c r="GC189" s="13" t="n">
        <v>0.0283944476556027</v>
      </c>
      <c r="GD189" s="13" t="n">
        <v>0.0222629657705076</v>
      </c>
      <c r="GE189" s="13" t="n">
        <v>0.0205456464410765</v>
      </c>
      <c r="GF189" s="13" t="n">
        <v>0.0399968855151469</v>
      </c>
      <c r="GG189" s="13" t="n">
        <v>2.41353765837583</v>
      </c>
    </row>
    <row r="190" customFormat="false" ht="15" hidden="false" customHeight="false" outlineLevel="0" collapsed="false">
      <c r="B190" s="8" t="s">
        <v>208</v>
      </c>
      <c r="C190" s="18" t="n">
        <f aca="false">SUM(C3:C189)</f>
        <v>1.13596583454355</v>
      </c>
      <c r="D190" s="24" t="n">
        <f aca="false">SUM(D3:D189)</f>
        <v>1.54347172385094</v>
      </c>
      <c r="E190" s="24" t="n">
        <f aca="false">SUM(E3:E189)</f>
        <v>3.72248481930824</v>
      </c>
      <c r="F190" s="24" t="n">
        <f aca="false">SUM(F3:F189)</f>
        <v>1.37218368886075</v>
      </c>
      <c r="G190" s="24" t="n">
        <f aca="false">SUM(G3:G189)</f>
        <v>1.69133114228265</v>
      </c>
      <c r="H190" s="24" t="n">
        <f aca="false">SUM(H3:H189)</f>
        <v>3.4049882601235</v>
      </c>
      <c r="I190" s="24" t="n">
        <f aca="false">SUM(I3:I189)</f>
        <v>2.56016712416058</v>
      </c>
      <c r="J190" s="24" t="n">
        <f aca="false">SUM(J3:J189)</f>
        <v>1.16088880477688</v>
      </c>
      <c r="K190" s="24" t="n">
        <f aca="false">SUM(K3:K189)</f>
        <v>1.95755834302005</v>
      </c>
      <c r="L190" s="24" t="n">
        <f aca="false">SUM(L3:L189)</f>
        <v>0.70115308734454</v>
      </c>
      <c r="M190" s="24" t="n">
        <f aca="false">SUM(M3:M189)</f>
        <v>1.25401068772411</v>
      </c>
      <c r="N190" s="24" t="n">
        <f aca="false">SUM(N3:N189)</f>
        <v>6.34303476534588</v>
      </c>
      <c r="O190" s="24" t="n">
        <f aca="false">SUM(O3:O189)</f>
        <v>52.3129973367055</v>
      </c>
      <c r="P190" s="24" t="n">
        <f aca="false">SUM(P3:P189)</f>
        <v>15.9817756259609</v>
      </c>
      <c r="Q190" s="24" t="n">
        <f aca="false">SUM(Q3:Q189)</f>
        <v>6.02213845794231</v>
      </c>
      <c r="R190" s="24" t="n">
        <f aca="false">SUM(R3:R189)</f>
        <v>3.48764442963323</v>
      </c>
      <c r="S190" s="24" t="n">
        <f aca="false">SUM(S3:S189)</f>
        <v>4.47228182411551</v>
      </c>
      <c r="T190" s="24" t="n">
        <f aca="false">SUM(T3:T189)</f>
        <v>4.14279236926751</v>
      </c>
      <c r="U190" s="24" t="n">
        <f aca="false">SUM(U3:U189)</f>
        <v>6.58931276204785</v>
      </c>
      <c r="V190" s="24" t="n">
        <f aca="false">SUM(V3:V189)</f>
        <v>3.80683675801748</v>
      </c>
      <c r="W190" s="24" t="n">
        <f aca="false">SUM(W3:W189)</f>
        <v>1.70876122639802</v>
      </c>
      <c r="X190" s="24" t="n">
        <f aca="false">SUM(X3:X189)</f>
        <v>1.82283307798204</v>
      </c>
      <c r="Y190" s="24" t="n">
        <f aca="false">SUM(Y3:Y189)</f>
        <v>2.33537458107926</v>
      </c>
      <c r="Z190" s="24" t="n">
        <f aca="false">SUM(Z3:Z189)</f>
        <v>4.70188216528278</v>
      </c>
      <c r="AA190" s="24" t="n">
        <f aca="false">SUM(AA3:AA189)</f>
        <v>20.2229090248452</v>
      </c>
      <c r="AB190" s="24" t="n">
        <f aca="false">SUM(AB3:AB189)</f>
        <v>1.52713257682349</v>
      </c>
      <c r="AC190" s="24" t="n">
        <f aca="false">SUM(AC3:AC189)</f>
        <v>3.13479415204433</v>
      </c>
      <c r="AD190" s="24" t="n">
        <f aca="false">SUM(AD3:AD189)</f>
        <v>3.92120631661329</v>
      </c>
      <c r="AE190" s="24" t="n">
        <f aca="false">SUM(AE3:AE189)</f>
        <v>8.6325400981968</v>
      </c>
      <c r="AF190" s="24" t="n">
        <f aca="false">SUM(AF3:AF189)</f>
        <v>4.21355239433401</v>
      </c>
      <c r="AG190" s="24" t="n">
        <f aca="false">SUM(AG3:AG189)</f>
        <v>3.14888214498038</v>
      </c>
      <c r="AH190" s="24" t="n">
        <f aca="false">SUM(AH3:AH189)</f>
        <v>3.68835774200438</v>
      </c>
      <c r="AI190" s="24" t="n">
        <f aca="false">SUM(AI3:AI189)</f>
        <v>4.68350990236149</v>
      </c>
      <c r="AJ190" s="24" t="n">
        <f aca="false">SUM(AJ3:AJ189)</f>
        <v>1.07222315113576</v>
      </c>
      <c r="AK190" s="24" t="n">
        <f aca="false">SUM(AK3:AK189)</f>
        <v>5.92181851589553</v>
      </c>
      <c r="AL190" s="24" t="n">
        <f aca="false">SUM(AL3:AL189)</f>
        <v>7.60898026658258</v>
      </c>
      <c r="AM190" s="24" t="n">
        <f aca="false">SUM(AM3:AM189)</f>
        <v>4.6735796978435</v>
      </c>
      <c r="AN190" s="24" t="n">
        <f aca="false">SUM(AN3:AN189)</f>
        <v>12.559296612923</v>
      </c>
      <c r="AO190" s="24" t="n">
        <f aca="false">SUM(AO3:AO189)</f>
        <v>5.91485457434631</v>
      </c>
      <c r="AP190" s="24" t="n">
        <f aca="false">SUM(AP3:AP189)</f>
        <v>3.38433966551261</v>
      </c>
      <c r="AQ190" s="24" t="n">
        <f aca="false">SUM(AQ3:AQ189)</f>
        <v>2.56319659860197</v>
      </c>
      <c r="AR190" s="24" t="n">
        <f aca="false">SUM(AR3:AR189)</f>
        <v>3.67986511681983</v>
      </c>
      <c r="AS190" s="24" t="n">
        <f aca="false">SUM(AS3:AS189)</f>
        <v>1.74040990847106</v>
      </c>
      <c r="AT190" s="24" t="n">
        <f aca="false">SUM(AT3:AT189)</f>
        <v>1.59059662705331</v>
      </c>
      <c r="AU190" s="24" t="n">
        <f aca="false">SUM(AU3:AU189)</f>
        <v>2.28733987958097</v>
      </c>
      <c r="AV190" s="24" t="n">
        <f aca="false">SUM(AV3:AV189)</f>
        <v>20.1513279125099</v>
      </c>
      <c r="AW190" s="24" t="n">
        <f aca="false">SUM(AW3:AW189)</f>
        <v>15.1564586642938</v>
      </c>
      <c r="AX190" s="24" t="n">
        <f aca="false">SUM(AX3:AX189)</f>
        <v>8.8592016432914</v>
      </c>
      <c r="AY190" s="24" t="n">
        <f aca="false">SUM(AY3:AY189)</f>
        <v>5.05133470356512</v>
      </c>
      <c r="AZ190" s="24" t="n">
        <f aca="false">SUM(AZ3:AZ189)</f>
        <v>6.35356842191731</v>
      </c>
      <c r="BA190" s="24" t="n">
        <f aca="false">SUM(BA3:BA189)</f>
        <v>3.0492741882793</v>
      </c>
      <c r="BB190" s="24" t="n">
        <f aca="false">SUM(BB3:BB189)</f>
        <v>5.104305041274</v>
      </c>
      <c r="BC190" s="24" t="n">
        <f aca="false">SUM(BC3:BC189)</f>
        <v>26.5968620653453</v>
      </c>
      <c r="BD190" s="24" t="n">
        <f aca="false">SUM(BD3:BD189)</f>
        <v>10.6538186653924</v>
      </c>
      <c r="BE190" s="24" t="n">
        <f aca="false">SUM(BE3:BE189)</f>
        <v>4.63916094914594</v>
      </c>
      <c r="BF190" s="24" t="n">
        <f aca="false">SUM(BF3:BF189)</f>
        <v>10.5033344672594</v>
      </c>
      <c r="BG190" s="24" t="n">
        <f aca="false">SUM(BG3:BG189)</f>
        <v>16.3382575616654</v>
      </c>
      <c r="BH190" s="24" t="n">
        <f aca="false">SUM(BH3:BH189)</f>
        <v>7.56910015785249</v>
      </c>
      <c r="BI190" s="24" t="n">
        <f aca="false">SUM(BI3:BI189)</f>
        <v>8.01401204204646</v>
      </c>
      <c r="BJ190" s="24" t="n">
        <f aca="false">SUM(BJ3:BJ189)</f>
        <v>14.5826254899295</v>
      </c>
      <c r="BK190" s="24" t="n">
        <f aca="false">SUM(BK3:BK189)</f>
        <v>2.37686991562883</v>
      </c>
      <c r="BL190" s="24" t="n">
        <f aca="false">SUM(BL3:BL189)</f>
        <v>2.89814813780958</v>
      </c>
      <c r="BM190" s="24" t="n">
        <f aca="false">SUM(BM3:BM189)</f>
        <v>4.67668847920243</v>
      </c>
      <c r="BN190" s="24" t="n">
        <f aca="false">SUM(BN3:BN189)</f>
        <v>4.63339204942152</v>
      </c>
      <c r="BO190" s="24" t="n">
        <f aca="false">SUM(BO3:BO189)</f>
        <v>6.47327621609652</v>
      </c>
      <c r="BP190" s="24" t="n">
        <f aca="false">SUM(BP3:BP189)</f>
        <v>6.56924732469187</v>
      </c>
      <c r="BQ190" s="24" t="n">
        <f aca="false">SUM(BQ3:BQ189)</f>
        <v>3.65209064612986</v>
      </c>
      <c r="BR190" s="24" t="n">
        <f aca="false">SUM(BR3:BR189)</f>
        <v>7.2106248195903</v>
      </c>
      <c r="BS190" s="24" t="n">
        <f aca="false">SUM(BS3:BS189)</f>
        <v>4.3789112712877</v>
      </c>
      <c r="BT190" s="24" t="n">
        <f aca="false">SUM(BT3:BT189)</f>
        <v>9.33114369160706</v>
      </c>
      <c r="BU190" s="24" t="n">
        <f aca="false">SUM(BU3:BU189)</f>
        <v>4.34798738394102</v>
      </c>
      <c r="BV190" s="24" t="n">
        <f aca="false">SUM(BV3:BV189)</f>
        <v>1.835818374891</v>
      </c>
      <c r="BW190" s="24" t="n">
        <f aca="false">SUM(BW3:BW189)</f>
        <v>2.97641283178602</v>
      </c>
      <c r="BX190" s="24" t="n">
        <f aca="false">SUM(BX3:BX189)</f>
        <v>10.5739154102346</v>
      </c>
      <c r="BY190" s="24" t="n">
        <f aca="false">SUM(BY3:BY189)</f>
        <v>7.67723225688883</v>
      </c>
      <c r="BZ190" s="24" t="n">
        <f aca="false">SUM(BZ3:BZ189)</f>
        <v>8.55072632672512</v>
      </c>
      <c r="CA190" s="24" t="n">
        <f aca="false">SUM(CA3:CA189)</f>
        <v>12.6712770726223</v>
      </c>
      <c r="CB190" s="24" t="n">
        <f aca="false">SUM(CB3:CB189)</f>
        <v>7.562928274288</v>
      </c>
      <c r="CC190" s="24" t="n">
        <f aca="false">SUM(CC3:CC189)</f>
        <v>6.08109464307321</v>
      </c>
      <c r="CD190" s="24" t="n">
        <f aca="false">SUM(CD3:CD189)</f>
        <v>4.24328378720204</v>
      </c>
      <c r="CE190" s="24" t="n">
        <f aca="false">SUM(CE3:CE189)</f>
        <v>6.83897508107017</v>
      </c>
      <c r="CF190" s="24" t="n">
        <f aca="false">SUM(CF3:CF189)</f>
        <v>11.3449665090056</v>
      </c>
      <c r="CG190" s="24" t="n">
        <f aca="false">SUM(CG3:CG189)</f>
        <v>0</v>
      </c>
      <c r="CH190" s="24" t="n">
        <f aca="false">SUM(CH3:CH189)</f>
        <v>8.97943395505688</v>
      </c>
      <c r="CI190" s="24" t="n">
        <f aca="false">SUM(CI3:CI189)</f>
        <v>7.37041444903779</v>
      </c>
      <c r="CJ190" s="24" t="n">
        <f aca="false">SUM(CJ3:CJ189)</f>
        <v>6.88432525517656</v>
      </c>
      <c r="CK190" s="24" t="n">
        <f aca="false">SUM(CK3:CK189)</f>
        <v>8.24166177504554</v>
      </c>
      <c r="CL190" s="24" t="n">
        <f aca="false">SUM(CL3:CL189)</f>
        <v>5.75904293630387</v>
      </c>
      <c r="CM190" s="24" t="n">
        <f aca="false">SUM(CM3:CM189)</f>
        <v>8.55500471567934</v>
      </c>
      <c r="CN190" s="24" t="n">
        <f aca="false">SUM(CN3:CN189)</f>
        <v>0</v>
      </c>
      <c r="CO190" s="24" t="n">
        <f aca="false">SUM(CO3:CO189)</f>
        <v>2.88056722183669</v>
      </c>
      <c r="CP190" s="24" t="n">
        <f aca="false">SUM(CP3:CP189)</f>
        <v>3.74706833936249</v>
      </c>
      <c r="CQ190" s="24" t="n">
        <f aca="false">SUM(CQ3:CQ189)</f>
        <v>3.19059044045539</v>
      </c>
      <c r="CR190" s="24" t="n">
        <f aca="false">SUM(CR3:CR189)</f>
        <v>2.8106355054522</v>
      </c>
      <c r="CS190" s="24" t="n">
        <f aca="false">SUM(CS3:CS189)</f>
        <v>3.05509261721925</v>
      </c>
      <c r="CT190" s="24" t="n">
        <f aca="false">SUM(CT3:CT189)</f>
        <v>3.14830105679995</v>
      </c>
      <c r="CU190" s="24" t="n">
        <f aca="false">SUM(CU3:CU189)</f>
        <v>2.50883844008231</v>
      </c>
      <c r="CV190" s="24" t="n">
        <f aca="false">SUM(CV3:CV189)</f>
        <v>2.11755948068446</v>
      </c>
      <c r="CW190" s="24" t="n">
        <f aca="false">SUM(CW3:CW189)</f>
        <v>2.2300337359815</v>
      </c>
      <c r="CX190" s="24" t="n">
        <f aca="false">SUM(CX3:CX189)</f>
        <v>2.49858495071903</v>
      </c>
      <c r="CY190" s="24" t="n">
        <f aca="false">SUM(CY3:CY189)</f>
        <v>2.68866847764426</v>
      </c>
      <c r="CZ190" s="24" t="n">
        <f aca="false">SUM(CZ3:CZ189)</f>
        <v>1.89477877026951</v>
      </c>
      <c r="DA190" s="24" t="n">
        <f aca="false">SUM(DA3:DA189)</f>
        <v>1.64951231670414</v>
      </c>
      <c r="DB190" s="24" t="n">
        <f aca="false">SUM(DB3:DB189)</f>
        <v>1.96608138187434</v>
      </c>
      <c r="DC190" s="24" t="n">
        <f aca="false">SUM(DC3:DC189)</f>
        <v>1.97900100804874</v>
      </c>
      <c r="DD190" s="24" t="n">
        <f aca="false">SUM(DD3:DD189)</f>
        <v>2.71742597289004</v>
      </c>
      <c r="DE190" s="24" t="n">
        <f aca="false">SUM(DE3:DE189)</f>
        <v>1.81204621779159</v>
      </c>
      <c r="DF190" s="24" t="n">
        <f aca="false">SUM(DF3:DF189)</f>
        <v>1.82816067721684</v>
      </c>
      <c r="DG190" s="24" t="n">
        <f aca="false">SUM(DG3:DG189)</f>
        <v>1.94759929284376</v>
      </c>
      <c r="DH190" s="24" t="n">
        <f aca="false">SUM(DH3:DH189)</f>
        <v>2.3857862262179</v>
      </c>
      <c r="DI190" s="24" t="n">
        <f aca="false">SUM(DI3:DI189)</f>
        <v>1.47739559720926</v>
      </c>
      <c r="DJ190" s="24" t="n">
        <f aca="false">SUM(DJ3:DJ189)</f>
        <v>1.83938777188676</v>
      </c>
      <c r="DK190" s="24" t="n">
        <f aca="false">SUM(DK3:DK189)</f>
        <v>1.46026069076765</v>
      </c>
      <c r="DL190" s="24" t="n">
        <f aca="false">SUM(DL3:DL189)</f>
        <v>1.45644393784652</v>
      </c>
      <c r="DM190" s="24" t="n">
        <f aca="false">SUM(DM3:DM189)</f>
        <v>2.15875170782171</v>
      </c>
      <c r="DN190" s="24" t="n">
        <f aca="false">SUM(DN3:DN189)</f>
        <v>2.05316006408207</v>
      </c>
      <c r="DO190" s="24" t="n">
        <f aca="false">SUM(DO3:DO189)</f>
        <v>2.09451825456855</v>
      </c>
      <c r="DP190" s="24" t="n">
        <f aca="false">SUM(DP3:DP189)</f>
        <v>2.22122893732238</v>
      </c>
      <c r="DQ190" s="24" t="n">
        <f aca="false">SUM(DQ3:DQ189)</f>
        <v>2.59511095652252</v>
      </c>
      <c r="DR190" s="24" t="n">
        <f aca="false">SUM(DR3:DR189)</f>
        <v>2.71914971723438</v>
      </c>
      <c r="DS190" s="24" t="n">
        <f aca="false">SUM(DS3:DS189)</f>
        <v>2.5861945458481</v>
      </c>
      <c r="DT190" s="24" t="n">
        <f aca="false">SUM(DT3:DT189)</f>
        <v>2.75718511088172</v>
      </c>
      <c r="DU190" s="24" t="n">
        <f aca="false">SUM(DU3:DU189)</f>
        <v>2.78756248078198</v>
      </c>
      <c r="DV190" s="24" t="n">
        <f aca="false">SUM(DV3:DV189)</f>
        <v>5.00021453708716</v>
      </c>
      <c r="DW190" s="24" t="n">
        <f aca="false">SUM(DW3:DW189)</f>
        <v>1.27685438463714</v>
      </c>
      <c r="DX190" s="24" t="n">
        <f aca="false">SUM(DX3:DX189)</f>
        <v>2.66697607343706</v>
      </c>
      <c r="DY190" s="24" t="n">
        <f aca="false">SUM(DY3:DY189)</f>
        <v>1.86072257993494</v>
      </c>
      <c r="DZ190" s="24" t="n">
        <f aca="false">SUM(DZ3:DZ189)</f>
        <v>1.62218071428366</v>
      </c>
      <c r="EA190" s="24" t="n">
        <f aca="false">SUM(EA3:EA189)</f>
        <v>1.54154507519427</v>
      </c>
      <c r="EB190" s="24" t="n">
        <f aca="false">SUM(EB3:EB189)</f>
        <v>2.43653097857438</v>
      </c>
      <c r="EC190" s="24" t="n">
        <f aca="false">SUM(EC3:EC189)</f>
        <v>3.80628763315534</v>
      </c>
      <c r="ED190" s="24" t="n">
        <f aca="false">SUM(ED3:ED189)</f>
        <v>1.78346983823648</v>
      </c>
      <c r="EE190" s="24" t="n">
        <f aca="false">SUM(EE3:EE189)</f>
        <v>1.90242975753109</v>
      </c>
      <c r="EF190" s="24" t="n">
        <f aca="false">SUM(EF3:EF189)</f>
        <v>2.33619934153785</v>
      </c>
      <c r="EG190" s="24" t="n">
        <f aca="false">SUM(EG3:EG189)</f>
        <v>2.74001910695172</v>
      </c>
      <c r="EH190" s="24" t="n">
        <f aca="false">SUM(EH3:EH189)</f>
        <v>2.59521820653485</v>
      </c>
      <c r="EI190" s="24" t="n">
        <f aca="false">SUM(EI3:EI189)</f>
        <v>19.6005201051399</v>
      </c>
      <c r="EJ190" s="24" t="n">
        <f aca="false">SUM(EJ3:EJ189)</f>
        <v>1.14925114470713</v>
      </c>
      <c r="EK190" s="24" t="n">
        <f aca="false">SUM(EK3:EK189)</f>
        <v>12.6303577083229</v>
      </c>
      <c r="EL190" s="24" t="n">
        <f aca="false">SUM(EL3:EL189)</f>
        <v>6.47671354702998</v>
      </c>
      <c r="EM190" s="24" t="n">
        <f aca="false">SUM(EM3:EM189)</f>
        <v>1.64809773791427</v>
      </c>
      <c r="EN190" s="24" t="n">
        <f aca="false">SUM(EN3:EN189)</f>
        <v>0.910938499769834</v>
      </c>
      <c r="EO190" s="24" t="n">
        <f aca="false">SUM(EO3:EO189)</f>
        <v>1.53779614006025</v>
      </c>
      <c r="EP190" s="24" t="n">
        <f aca="false">SUM(EP3:EP189)</f>
        <v>0.422969088193051</v>
      </c>
      <c r="EQ190" s="24" t="n">
        <f aca="false">SUM(EQ3:EQ189)</f>
        <v>0.442054094515018</v>
      </c>
      <c r="ER190" s="24" t="n">
        <f aca="false">SUM(ER3:ER189)</f>
        <v>0.572653996423243</v>
      </c>
      <c r="ES190" s="24" t="n">
        <f aca="false">SUM(ES3:ES189)</f>
        <v>0.277972065106059</v>
      </c>
      <c r="ET190" s="24" t="n">
        <f aca="false">SUM(ET3:ET189)</f>
        <v>1.94661054507484</v>
      </c>
      <c r="EU190" s="24" t="n">
        <f aca="false">SUM(EU3:EU189)</f>
        <v>3.37472357808692</v>
      </c>
      <c r="EV190" s="24" t="n">
        <f aca="false">SUM(EV3:EV189)</f>
        <v>1.76809130395042</v>
      </c>
      <c r="EW190" s="24" t="n">
        <f aca="false">SUM(EW3:EW189)</f>
        <v>4.74942412341573</v>
      </c>
      <c r="EX190" s="24" t="n">
        <f aca="false">SUM(EX3:EX189)</f>
        <v>6.86004895845594</v>
      </c>
      <c r="EY190" s="24" t="n">
        <f aca="false">SUM(EY3:EY189)</f>
        <v>10.1244052612841</v>
      </c>
      <c r="EZ190" s="24" t="n">
        <f aca="false">SUM(EZ3:EZ189)</f>
        <v>327.493059629997</v>
      </c>
      <c r="FA190" s="24" t="n">
        <f aca="false">SUM(FA3:FA189)</f>
        <v>146.698070566354</v>
      </c>
      <c r="FB190" s="24" t="n">
        <f aca="false">SUM(FB3:FB189)</f>
        <v>6.64251492126947</v>
      </c>
      <c r="FC190" s="24" t="n">
        <f aca="false">SUM(FC3:FC189)</f>
        <v>1.19903123863918</v>
      </c>
      <c r="FD190" s="24" t="n">
        <f aca="false">SUM(FD3:FD189)</f>
        <v>1.3090307047027</v>
      </c>
      <c r="FE190" s="24" t="n">
        <f aca="false">SUM(FE3:FE189)</f>
        <v>2.11698212682371</v>
      </c>
      <c r="FF190" s="24" t="n">
        <f aca="false">SUM(FF3:FF189)</f>
        <v>0.988814614414204</v>
      </c>
      <c r="FG190" s="24" t="n">
        <f aca="false">SUM(FG3:FG189)</f>
        <v>0.713450580309435</v>
      </c>
      <c r="FH190" s="24" t="n">
        <f aca="false">SUM(FH3:FH189)</f>
        <v>0.591708773215056</v>
      </c>
      <c r="FI190" s="24" t="n">
        <f aca="false">SUM(FI3:FI189)</f>
        <v>0.617134973232599</v>
      </c>
      <c r="FJ190" s="24" t="n">
        <f aca="false">SUM(FJ3:FJ189)</f>
        <v>1.2083529042914</v>
      </c>
      <c r="FK190" s="24" t="n">
        <f aca="false">SUM(FK3:FK189)</f>
        <v>1.36720826762397</v>
      </c>
      <c r="FL190" s="24" t="n">
        <f aca="false">SUM(FL3:FL189)</f>
        <v>1.3747764775332</v>
      </c>
      <c r="FM190" s="24" t="n">
        <f aca="false">SUM(FM3:FM189)</f>
        <v>0.69458487758647</v>
      </c>
      <c r="FN190" s="24" t="n">
        <f aca="false">SUM(FN3:FN189)</f>
        <v>3.50924660219091</v>
      </c>
      <c r="FO190" s="24" t="n">
        <f aca="false">SUM(FO3:FO189)</f>
        <v>1.33880547191341</v>
      </c>
      <c r="FP190" s="24" t="n">
        <f aca="false">SUM(FP3:FP189)</f>
        <v>2.1216504646758</v>
      </c>
      <c r="FQ190" s="24" t="n">
        <f aca="false">SUM(FQ3:FQ189)</f>
        <v>2.00624508803005</v>
      </c>
      <c r="FR190" s="24" t="n">
        <f aca="false">SUM(FR3:FR189)</f>
        <v>1.06563929151356</v>
      </c>
      <c r="FS190" s="24" t="n">
        <f aca="false">SUM(FS3:FS189)</f>
        <v>1.16563141932058</v>
      </c>
      <c r="FT190" s="24" t="n">
        <f aca="false">SUM(FT3:FT189)</f>
        <v>1.13403051558451</v>
      </c>
      <c r="FU190" s="24" t="n">
        <f aca="false">SUM(FU3:FU189)</f>
        <v>1.97288571276884</v>
      </c>
      <c r="FV190" s="24" t="n">
        <f aca="false">SUM(FV3:FV189)</f>
        <v>0.743688937440239</v>
      </c>
      <c r="FW190" s="24" t="n">
        <f aca="false">SUM(FW3:FW189)</f>
        <v>0.552819064850742</v>
      </c>
      <c r="FX190" s="24" t="n">
        <f aca="false">SUM(FX3:FX189)</f>
        <v>0.435392319097754</v>
      </c>
      <c r="FY190" s="24" t="n">
        <f aca="false">SUM(FY3:FY189)</f>
        <v>1.89862819880049</v>
      </c>
      <c r="FZ190" s="24" t="n">
        <f aca="false">SUM(FZ3:FZ189)</f>
        <v>1.40664363924598</v>
      </c>
      <c r="GA190" s="24" t="n">
        <f aca="false">SUM(GA3:GA189)</f>
        <v>0.664419033886417</v>
      </c>
      <c r="GB190" s="24" t="n">
        <f aca="false">SUM(GB3:GB189)</f>
        <v>1.36943610243609</v>
      </c>
      <c r="GC190" s="24" t="n">
        <f aca="false">SUM(GC3:GC189)</f>
        <v>2.32893966397735</v>
      </c>
      <c r="GD190" s="24" t="n">
        <f aca="false">SUM(GD3:GD189)</f>
        <v>2.14508044967524</v>
      </c>
      <c r="GE190" s="24" t="n">
        <f aca="false">SUM(GE3:GE189)</f>
        <v>1.22666163702314</v>
      </c>
      <c r="GF190" s="24" t="n">
        <f aca="false">SUM(GF3:GF189)</f>
        <v>5.44695925109956</v>
      </c>
      <c r="GG190" s="24" t="n">
        <f aca="false">SUM(GG3:GG189)</f>
        <v>4.75946973772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9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43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20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42</v>
      </c>
      <c r="M2" s="5" t="s">
        <v>219</v>
      </c>
      <c r="N2" s="5" t="s">
        <v>220</v>
      </c>
      <c r="O2" s="5" t="s">
        <v>221</v>
      </c>
      <c r="P2" s="5" t="s">
        <v>222</v>
      </c>
      <c r="Q2" s="5" t="s">
        <v>223</v>
      </c>
      <c r="R2" s="5" t="s">
        <v>224</v>
      </c>
      <c r="S2" s="5" t="s">
        <v>225</v>
      </c>
      <c r="T2" s="5" t="s">
        <v>226</v>
      </c>
      <c r="U2" s="5" t="s">
        <v>227</v>
      </c>
      <c r="V2" s="5" t="s">
        <v>228</v>
      </c>
      <c r="W2" s="21" t="s">
        <v>229</v>
      </c>
      <c r="X2" s="21" t="s">
        <v>230</v>
      </c>
      <c r="Y2" s="5" t="s">
        <v>159</v>
      </c>
      <c r="Z2" s="5" t="s">
        <v>231</v>
      </c>
      <c r="AA2" s="5" t="s">
        <v>232</v>
      </c>
      <c r="AB2" s="5" t="s">
        <v>233</v>
      </c>
      <c r="AC2" s="5" t="s">
        <v>234</v>
      </c>
      <c r="AD2" s="5" t="s">
        <v>235</v>
      </c>
      <c r="AE2" s="5" t="s">
        <v>236</v>
      </c>
      <c r="AF2" s="5" t="s">
        <v>237</v>
      </c>
      <c r="AG2" s="5" t="s">
        <v>238</v>
      </c>
      <c r="AH2" s="5" t="s">
        <v>239</v>
      </c>
      <c r="AI2" s="5" t="s">
        <v>240</v>
      </c>
      <c r="AJ2" s="5" t="s">
        <v>241</v>
      </c>
      <c r="AK2" s="22" t="s">
        <v>208</v>
      </c>
    </row>
    <row r="3" customFormat="false" ht="15" hidden="false" customHeight="false" outlineLevel="0" collapsed="false">
      <c r="A3" s="3" t="n">
        <v>1</v>
      </c>
      <c r="B3" s="9" t="s">
        <v>22</v>
      </c>
      <c r="C3" s="12" t="n">
        <v>0.00142024311005797</v>
      </c>
      <c r="D3" s="13" t="n">
        <v>0.039751771551022</v>
      </c>
      <c r="E3" s="13" t="n">
        <v>0.0154386833779199</v>
      </c>
      <c r="F3" s="13" t="n">
        <v>0</v>
      </c>
      <c r="G3" s="13" t="n">
        <v>0.00480216571579991</v>
      </c>
      <c r="H3" s="13" t="n">
        <v>0.00416807735260493</v>
      </c>
      <c r="I3" s="13" t="n">
        <v>0</v>
      </c>
      <c r="J3" s="13" t="n">
        <v>0.000138136562822832</v>
      </c>
      <c r="K3" s="13" t="n">
        <v>0</v>
      </c>
      <c r="L3" s="13" t="n">
        <v>0.0234626871645504</v>
      </c>
      <c r="M3" s="13" t="n">
        <v>0.146074678003947</v>
      </c>
      <c r="N3" s="13" t="n">
        <v>0.588533874774422</v>
      </c>
      <c r="O3" s="13" t="n">
        <v>0.0134924550274168</v>
      </c>
      <c r="P3" s="13" t="n">
        <v>0.24216204517257</v>
      </c>
      <c r="Q3" s="13" t="n">
        <v>0.00867186065962598</v>
      </c>
      <c r="R3" s="13" t="n">
        <v>0</v>
      </c>
      <c r="S3" s="13" t="n">
        <v>0.001520704676209</v>
      </c>
      <c r="T3" s="13" t="n">
        <v>0.019198548531102</v>
      </c>
      <c r="U3" s="13" t="n">
        <v>0.00410102811740382</v>
      </c>
      <c r="V3" s="13" t="n">
        <v>0.00977526413253017</v>
      </c>
      <c r="W3" s="13" t="n">
        <v>0.00150195214111766</v>
      </c>
      <c r="X3" s="13" t="n">
        <v>0.00025529414099921</v>
      </c>
      <c r="Y3" s="13" t="n">
        <v>6.7121900705659E-005</v>
      </c>
      <c r="Z3" s="13" t="n">
        <v>0.00999873882424568</v>
      </c>
      <c r="AA3" s="13" t="n">
        <v>0.00010463240481338</v>
      </c>
      <c r="AB3" s="13" t="n">
        <v>0.000315936845681256</v>
      </c>
      <c r="AC3" s="13" t="n">
        <v>0</v>
      </c>
      <c r="AD3" s="13" t="n">
        <v>0</v>
      </c>
      <c r="AE3" s="13" t="n">
        <v>0</v>
      </c>
      <c r="AF3" s="13" t="n">
        <v>0</v>
      </c>
      <c r="AG3" s="13" t="n">
        <v>0</v>
      </c>
      <c r="AH3" s="13" t="n">
        <v>0</v>
      </c>
      <c r="AI3" s="13" t="n">
        <v>0.00100993435597843</v>
      </c>
      <c r="AJ3" s="13" t="n">
        <v>0</v>
      </c>
      <c r="AK3" s="19" t="n">
        <f aca="false">SUM(C3:AB3)+AI3</f>
        <v>1.13596583454355</v>
      </c>
    </row>
    <row r="4" customFormat="false" ht="15" hidden="false" customHeight="false" outlineLevel="0" collapsed="false">
      <c r="A4" s="3" t="n">
        <v>2</v>
      </c>
      <c r="B4" s="2" t="s">
        <v>23</v>
      </c>
      <c r="C4" s="12" t="n">
        <v>0.00150642640354553</v>
      </c>
      <c r="D4" s="13" t="n">
        <v>0.0462893269694379</v>
      </c>
      <c r="E4" s="13" t="n">
        <v>0.0208834546190927</v>
      </c>
      <c r="F4" s="13" t="n">
        <v>0</v>
      </c>
      <c r="G4" s="13" t="n">
        <v>0.00961478036078803</v>
      </c>
      <c r="H4" s="13" t="n">
        <v>0.00525635506878713</v>
      </c>
      <c r="I4" s="13" t="n">
        <v>0</v>
      </c>
      <c r="J4" s="13" t="n">
        <v>0.000169622641151209</v>
      </c>
      <c r="K4" s="13" t="n">
        <v>0</v>
      </c>
      <c r="L4" s="13" t="n">
        <v>0.0266474738081973</v>
      </c>
      <c r="M4" s="13" t="n">
        <v>0.243696132323127</v>
      </c>
      <c r="N4" s="13" t="n">
        <v>0.7681697814413</v>
      </c>
      <c r="O4" s="13" t="n">
        <v>0.00321018473181334</v>
      </c>
      <c r="P4" s="13" t="n">
        <v>0.347793781273077</v>
      </c>
      <c r="Q4" s="13" t="n">
        <v>0.00929967584782931</v>
      </c>
      <c r="R4" s="13" t="n">
        <v>0</v>
      </c>
      <c r="S4" s="13" t="n">
        <v>0.00187625662318829</v>
      </c>
      <c r="T4" s="13" t="n">
        <v>0.0263742444786686</v>
      </c>
      <c r="U4" s="13" t="n">
        <v>0.00671760396183774</v>
      </c>
      <c r="V4" s="13" t="n">
        <v>0.0123953783463241</v>
      </c>
      <c r="W4" s="13" t="n">
        <v>0.00263841881658987</v>
      </c>
      <c r="X4" s="13" t="n">
        <v>0.000309976774214509</v>
      </c>
      <c r="Y4" s="13" t="n">
        <v>8.04920093681725E-005</v>
      </c>
      <c r="Z4" s="13" t="n">
        <v>0.00887446075890868</v>
      </c>
      <c r="AA4" s="13" t="n">
        <v>8.41653932224681E-005</v>
      </c>
      <c r="AB4" s="13" t="n">
        <v>0.000345026843715004</v>
      </c>
      <c r="AC4" s="13" t="n">
        <v>0</v>
      </c>
      <c r="AD4" s="13" t="n">
        <v>0</v>
      </c>
      <c r="AE4" s="13" t="n">
        <v>0</v>
      </c>
      <c r="AF4" s="13" t="n">
        <v>0</v>
      </c>
      <c r="AG4" s="13" t="n">
        <v>0</v>
      </c>
      <c r="AH4" s="13" t="n">
        <v>0</v>
      </c>
      <c r="AI4" s="13" t="n">
        <v>0.00123870435675083</v>
      </c>
      <c r="AJ4" s="13" t="n">
        <v>0</v>
      </c>
      <c r="AK4" s="19" t="n">
        <f aca="false">SUM(C4:AB4)+AI4</f>
        <v>1.54347172385094</v>
      </c>
    </row>
    <row r="5" customFormat="false" ht="15" hidden="false" customHeight="false" outlineLevel="0" collapsed="false">
      <c r="A5" s="3" t="n">
        <v>3</v>
      </c>
      <c r="B5" s="2" t="s">
        <v>24</v>
      </c>
      <c r="C5" s="12" t="n">
        <v>0.00131101872891888</v>
      </c>
      <c r="D5" s="13" t="n">
        <v>0.0465396064733701</v>
      </c>
      <c r="E5" s="13" t="n">
        <v>0.0150875817837654</v>
      </c>
      <c r="F5" s="13" t="n">
        <v>0</v>
      </c>
      <c r="G5" s="13" t="n">
        <v>0.00437346894008823</v>
      </c>
      <c r="H5" s="13" t="n">
        <v>0.00362831094885497</v>
      </c>
      <c r="I5" s="13" t="n">
        <v>0</v>
      </c>
      <c r="J5" s="13" t="n">
        <v>0.000120968495443574</v>
      </c>
      <c r="K5" s="13" t="n">
        <v>0</v>
      </c>
      <c r="L5" s="13" t="n">
        <v>0.0238729841626249</v>
      </c>
      <c r="M5" s="13" t="n">
        <v>2.61192106855604</v>
      </c>
      <c r="N5" s="13" t="n">
        <v>0.722327640006717</v>
      </c>
      <c r="O5" s="13" t="n">
        <v>0.00378363558387119</v>
      </c>
      <c r="P5" s="13" t="n">
        <v>0.199913615890258</v>
      </c>
      <c r="Q5" s="13" t="n">
        <v>0.00872192144516984</v>
      </c>
      <c r="R5" s="13" t="n">
        <v>0</v>
      </c>
      <c r="S5" s="13" t="n">
        <v>0.00180380215206535</v>
      </c>
      <c r="T5" s="13" t="n">
        <v>0.0232752233773079</v>
      </c>
      <c r="U5" s="13" t="n">
        <v>0.00426873593976735</v>
      </c>
      <c r="V5" s="13" t="n">
        <v>0.0113845431112665</v>
      </c>
      <c r="W5" s="13" t="n">
        <v>0.00146302892073498</v>
      </c>
      <c r="X5" s="13" t="n">
        <v>0.000259680108920432</v>
      </c>
      <c r="Y5" s="13" t="n">
        <v>7.99423290695041E-005</v>
      </c>
      <c r="Z5" s="13" t="n">
        <v>0.0366886074756626</v>
      </c>
      <c r="AA5" s="13" t="n">
        <v>0.000482661425718613</v>
      </c>
      <c r="AB5" s="13" t="n">
        <v>0.000356164546843984</v>
      </c>
      <c r="AC5" s="13" t="n">
        <v>0</v>
      </c>
      <c r="AD5" s="13" t="n">
        <v>0</v>
      </c>
      <c r="AE5" s="13" t="n">
        <v>0</v>
      </c>
      <c r="AF5" s="13" t="n">
        <v>0</v>
      </c>
      <c r="AG5" s="13" t="n">
        <v>0</v>
      </c>
      <c r="AH5" s="13" t="n">
        <v>0</v>
      </c>
      <c r="AI5" s="13" t="n">
        <v>0.000820608905762921</v>
      </c>
      <c r="AJ5" s="13" t="n">
        <v>0</v>
      </c>
      <c r="AK5" s="19" t="n">
        <f aca="false">SUM(C5:AB5)+AI5</f>
        <v>3.72248481930824</v>
      </c>
    </row>
    <row r="6" customFormat="false" ht="15" hidden="false" customHeight="false" outlineLevel="0" collapsed="false">
      <c r="A6" s="3" t="n">
        <v>4</v>
      </c>
      <c r="B6" s="2" t="s">
        <v>25</v>
      </c>
      <c r="C6" s="12" t="n">
        <v>0.00123731702809593</v>
      </c>
      <c r="D6" s="13" t="n">
        <v>0.0389781396255528</v>
      </c>
      <c r="E6" s="13" t="n">
        <v>0.0129177162886985</v>
      </c>
      <c r="F6" s="13" t="n">
        <v>0</v>
      </c>
      <c r="G6" s="13" t="n">
        <v>0.00336333683221756</v>
      </c>
      <c r="H6" s="13" t="n">
        <v>0.00333502885301694</v>
      </c>
      <c r="I6" s="13" t="n">
        <v>0</v>
      </c>
      <c r="J6" s="13" t="n">
        <v>0.000112424519373591</v>
      </c>
      <c r="K6" s="13" t="n">
        <v>0</v>
      </c>
      <c r="L6" s="13" t="n">
        <v>0.0214593912387554</v>
      </c>
      <c r="M6" s="13" t="n">
        <v>0.469940005982594</v>
      </c>
      <c r="N6" s="13" t="n">
        <v>0.565745369842288</v>
      </c>
      <c r="O6" s="13" t="n">
        <v>0.00814187673818838</v>
      </c>
      <c r="P6" s="13" t="n">
        <v>0.186091091072759</v>
      </c>
      <c r="Q6" s="13" t="n">
        <v>0.00894331421404397</v>
      </c>
      <c r="R6" s="13" t="n">
        <v>0</v>
      </c>
      <c r="S6" s="13" t="n">
        <v>0.00132639640457178</v>
      </c>
      <c r="T6" s="13" t="n">
        <v>0.0163890719640184</v>
      </c>
      <c r="U6" s="13" t="n">
        <v>0.00360932975603854</v>
      </c>
      <c r="V6" s="13" t="n">
        <v>0.00863690941326735</v>
      </c>
      <c r="W6" s="13" t="n">
        <v>0.00116462867998469</v>
      </c>
      <c r="X6" s="13" t="n">
        <v>0.000231545312972194</v>
      </c>
      <c r="Y6" s="13" t="n">
        <v>6.51066287896217E-005</v>
      </c>
      <c r="Z6" s="13" t="n">
        <v>0.0191238048257568</v>
      </c>
      <c r="AA6" s="13" t="n">
        <v>0.000207439064248164</v>
      </c>
      <c r="AB6" s="13" t="n">
        <v>0.000328150166567371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.000836294408952459</v>
      </c>
      <c r="AJ6" s="13" t="n">
        <v>0</v>
      </c>
      <c r="AK6" s="19" t="n">
        <f aca="false">SUM(C6:AB6)+AI6</f>
        <v>1.37218368886075</v>
      </c>
    </row>
    <row r="7" customFormat="false" ht="15" hidden="false" customHeight="false" outlineLevel="0" collapsed="false">
      <c r="A7" s="3" t="n">
        <v>5</v>
      </c>
      <c r="B7" s="2" t="s">
        <v>26</v>
      </c>
      <c r="C7" s="12" t="n">
        <v>0.0018215697791844</v>
      </c>
      <c r="D7" s="13" t="n">
        <v>0.0561027001257552</v>
      </c>
      <c r="E7" s="13" t="n">
        <v>0.0234019324542266</v>
      </c>
      <c r="F7" s="13" t="n">
        <v>0</v>
      </c>
      <c r="G7" s="13" t="n">
        <v>0.012604722744118</v>
      </c>
      <c r="H7" s="13" t="n">
        <v>0.00659691088173244</v>
      </c>
      <c r="I7" s="13" t="n">
        <v>0</v>
      </c>
      <c r="J7" s="13" t="n">
        <v>0.000211428833295228</v>
      </c>
      <c r="K7" s="13" t="n">
        <v>0</v>
      </c>
      <c r="L7" s="13" t="n">
        <v>0.0320368253446962</v>
      </c>
      <c r="M7" s="13" t="n">
        <v>0.196780840161089</v>
      </c>
      <c r="N7" s="13" t="n">
        <v>0.982891647749799</v>
      </c>
      <c r="O7" s="13" t="n">
        <v>0.00182610591661973</v>
      </c>
      <c r="P7" s="13" t="n">
        <v>0.294786331811022</v>
      </c>
      <c r="Q7" s="13" t="n">
        <v>0.00957223722987835</v>
      </c>
      <c r="R7" s="13" t="n">
        <v>0</v>
      </c>
      <c r="S7" s="13" t="n">
        <v>0.0019708798324439</v>
      </c>
      <c r="T7" s="13" t="n">
        <v>0.0281621608188485</v>
      </c>
      <c r="U7" s="13" t="n">
        <v>0.00842702937223369</v>
      </c>
      <c r="V7" s="13" t="n">
        <v>0.0139948711992873</v>
      </c>
      <c r="W7" s="13" t="n">
        <v>0.00339216491350115</v>
      </c>
      <c r="X7" s="13" t="n">
        <v>0.000376928786777044</v>
      </c>
      <c r="Y7" s="13" t="n">
        <v>0.000100656334016409</v>
      </c>
      <c r="Z7" s="13" t="n">
        <v>0.0142004947057244</v>
      </c>
      <c r="AA7" s="13" t="n">
        <v>0.000129410487735005</v>
      </c>
      <c r="AB7" s="13" t="n">
        <v>0.000430728566134132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.00151256423453571</v>
      </c>
      <c r="AJ7" s="13" t="n">
        <v>0</v>
      </c>
      <c r="AK7" s="19" t="n">
        <f aca="false">SUM(C7:AB7)+AI7</f>
        <v>1.69133114228265</v>
      </c>
    </row>
    <row r="8" customFormat="false" ht="15" hidden="false" customHeight="false" outlineLevel="0" collapsed="false">
      <c r="A8" s="3" t="n">
        <v>6</v>
      </c>
      <c r="B8" s="2" t="s">
        <v>27</v>
      </c>
      <c r="C8" s="12" t="n">
        <v>0.00165419867594262</v>
      </c>
      <c r="D8" s="13" t="n">
        <v>0.0543252208332979</v>
      </c>
      <c r="E8" s="13" t="n">
        <v>0.0169264052414812</v>
      </c>
      <c r="F8" s="13" t="n">
        <v>0</v>
      </c>
      <c r="G8" s="13" t="n">
        <v>0.00544616071175696</v>
      </c>
      <c r="H8" s="13" t="n">
        <v>0.00441771980256551</v>
      </c>
      <c r="I8" s="13" t="n">
        <v>0</v>
      </c>
      <c r="J8" s="13" t="n">
        <v>0.000150202509989289</v>
      </c>
      <c r="K8" s="13" t="n">
        <v>0</v>
      </c>
      <c r="L8" s="13" t="n">
        <v>0.0305977239896458</v>
      </c>
      <c r="M8" s="13" t="n">
        <v>2.31206292726856</v>
      </c>
      <c r="N8" s="13" t="n">
        <v>0.679898694172583</v>
      </c>
      <c r="O8" s="13" t="n">
        <v>0.0193306231927855</v>
      </c>
      <c r="P8" s="13" t="n">
        <v>0.205873493044985</v>
      </c>
      <c r="Q8" s="13" t="n">
        <v>0.00933497353188659</v>
      </c>
      <c r="R8" s="13" t="n">
        <v>0</v>
      </c>
      <c r="S8" s="13" t="n">
        <v>0.00213723320106526</v>
      </c>
      <c r="T8" s="13" t="n">
        <v>0.0275515484704166</v>
      </c>
      <c r="U8" s="13" t="n">
        <v>0.00499771207659736</v>
      </c>
      <c r="V8" s="13" t="n">
        <v>0.0138271409525091</v>
      </c>
      <c r="W8" s="13" t="n">
        <v>0.00170249868180404</v>
      </c>
      <c r="X8" s="13" t="n">
        <v>0.000328656500717196</v>
      </c>
      <c r="Y8" s="13" t="n">
        <v>7.38675291184945E-005</v>
      </c>
      <c r="Z8" s="13" t="n">
        <v>0.0128175469041229</v>
      </c>
      <c r="AA8" s="13" t="n">
        <v>0.000144223520778943</v>
      </c>
      <c r="AB8" s="13" t="n">
        <v>0.000401557181157971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.00098793212972808</v>
      </c>
      <c r="AJ8" s="13" t="n">
        <v>0</v>
      </c>
      <c r="AK8" s="19" t="n">
        <f aca="false">SUM(C8:AB8)+AI8</f>
        <v>3.4049882601235</v>
      </c>
    </row>
    <row r="9" customFormat="false" ht="15" hidden="false" customHeight="false" outlineLevel="0" collapsed="false">
      <c r="A9" s="3" t="n">
        <v>7</v>
      </c>
      <c r="B9" s="2" t="s">
        <v>28</v>
      </c>
      <c r="C9" s="12" t="n">
        <v>0.00231696123712089</v>
      </c>
      <c r="D9" s="13" t="n">
        <v>0.0625167322261237</v>
      </c>
      <c r="E9" s="13" t="n">
        <v>0.0224210191110096</v>
      </c>
      <c r="F9" s="13" t="n">
        <v>0</v>
      </c>
      <c r="G9" s="13" t="n">
        <v>0.00214095139925266</v>
      </c>
      <c r="H9" s="13" t="n">
        <v>0.00546831408998604</v>
      </c>
      <c r="I9" s="13" t="n">
        <v>0</v>
      </c>
      <c r="J9" s="13" t="n">
        <v>0.000188874401911422</v>
      </c>
      <c r="K9" s="13" t="n">
        <v>0</v>
      </c>
      <c r="L9" s="13" t="n">
        <v>0.038297563907561</v>
      </c>
      <c r="M9" s="13" t="n">
        <v>0.654051750862761</v>
      </c>
      <c r="N9" s="13" t="n">
        <v>1.38160947250875</v>
      </c>
      <c r="O9" s="13" t="n">
        <v>0.00930980769764344</v>
      </c>
      <c r="P9" s="13" t="n">
        <v>0.314657370511869</v>
      </c>
      <c r="Q9" s="13" t="n">
        <v>0.010327208299077</v>
      </c>
      <c r="R9" s="13" t="n">
        <v>0</v>
      </c>
      <c r="S9" s="13" t="n">
        <v>0.00185289071441844</v>
      </c>
      <c r="T9" s="13" t="n">
        <v>0.0187255190424032</v>
      </c>
      <c r="U9" s="13" t="n">
        <v>0.00207949657418623</v>
      </c>
      <c r="V9" s="13" t="n">
        <v>0.0115740392587426</v>
      </c>
      <c r="W9" s="13" t="n">
        <v>0.00172523247116831</v>
      </c>
      <c r="X9" s="13" t="n">
        <v>0.000385816005154024</v>
      </c>
      <c r="Y9" s="13" t="n">
        <v>0.000171482817597196</v>
      </c>
      <c r="Z9" s="13" t="n">
        <v>0.0183272828533972</v>
      </c>
      <c r="AA9" s="13" t="n">
        <v>0.000196357904797479</v>
      </c>
      <c r="AB9" s="13" t="n">
        <v>0.000516134748438427</v>
      </c>
      <c r="AC9" s="13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.00130684551720932</v>
      </c>
      <c r="AJ9" s="13" t="n">
        <v>0</v>
      </c>
      <c r="AK9" s="19" t="n">
        <f aca="false">SUM(C9:AB9)+AI9</f>
        <v>2.56016712416058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12" t="n">
        <v>0.00154775414754398</v>
      </c>
      <c r="D10" s="13" t="n">
        <v>0.0442784483191009</v>
      </c>
      <c r="E10" s="13" t="n">
        <v>0.0223148642349962</v>
      </c>
      <c r="F10" s="13" t="n">
        <v>0</v>
      </c>
      <c r="G10" s="13" t="n">
        <v>0.00685996039573324</v>
      </c>
      <c r="H10" s="13" t="n">
        <v>0.00469008171233992</v>
      </c>
      <c r="I10" s="13" t="n">
        <v>0</v>
      </c>
      <c r="J10" s="13" t="n">
        <v>0.00015634677957742</v>
      </c>
      <c r="K10" s="13" t="n">
        <v>0</v>
      </c>
      <c r="L10" s="13" t="n">
        <v>0.0270548909682105</v>
      </c>
      <c r="M10" s="13" t="n">
        <v>0.136327055947989</v>
      </c>
      <c r="N10" s="13" t="n">
        <v>0.642062728427264</v>
      </c>
      <c r="O10" s="13" t="n">
        <v>0.0180866677158489</v>
      </c>
      <c r="P10" s="13" t="n">
        <v>0.196749659591266</v>
      </c>
      <c r="Q10" s="13" t="n">
        <v>0.00903935204572081</v>
      </c>
      <c r="R10" s="13" t="n">
        <v>0</v>
      </c>
      <c r="S10" s="13" t="n">
        <v>0.00163546024212321</v>
      </c>
      <c r="T10" s="13" t="n">
        <v>0.0207108668358595</v>
      </c>
      <c r="U10" s="13" t="n">
        <v>0.00441422709896828</v>
      </c>
      <c r="V10" s="13" t="n">
        <v>0.00999142742675436</v>
      </c>
      <c r="W10" s="13" t="n">
        <v>0.00196700564712028</v>
      </c>
      <c r="X10" s="13" t="n">
        <v>0.00029808996088921</v>
      </c>
      <c r="Y10" s="13" t="n">
        <v>7.05557083219996E-005</v>
      </c>
      <c r="Z10" s="13" t="n">
        <v>0.0109761772410623</v>
      </c>
      <c r="AA10" s="13" t="n">
        <v>0.000106786061894494</v>
      </c>
      <c r="AB10" s="13" t="n">
        <v>0.000362308823121317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.00118808944517453</v>
      </c>
      <c r="AJ10" s="13" t="n">
        <v>0</v>
      </c>
      <c r="AK10" s="19" t="n">
        <f aca="false">SUM(C10:AB10)+AI10</f>
        <v>1.16088880477688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12" t="n">
        <v>0.00467052941923413</v>
      </c>
      <c r="D11" s="13" t="n">
        <v>0.142367828532588</v>
      </c>
      <c r="E11" s="13" t="n">
        <v>0.0244396680776358</v>
      </c>
      <c r="F11" s="13" t="n">
        <v>0</v>
      </c>
      <c r="G11" s="13" t="n">
        <v>0.00211075644781378</v>
      </c>
      <c r="H11" s="13" t="n">
        <v>0.00796182528580355</v>
      </c>
      <c r="I11" s="13" t="n">
        <v>0</v>
      </c>
      <c r="J11" s="13" t="n">
        <v>0.000307706412640209</v>
      </c>
      <c r="K11" s="13" t="n">
        <v>0</v>
      </c>
      <c r="L11" s="13" t="n">
        <v>0.0968028712672754</v>
      </c>
      <c r="M11" s="13" t="n">
        <v>0.221909680005014</v>
      </c>
      <c r="N11" s="13" t="n">
        <v>1.05488355794516</v>
      </c>
      <c r="O11" s="13" t="n">
        <v>0.0918371543469252</v>
      </c>
      <c r="P11" s="13" t="n">
        <v>0.185619780391096</v>
      </c>
      <c r="Q11" s="13" t="n">
        <v>0.0163924117977375</v>
      </c>
      <c r="R11" s="13" t="n">
        <v>0</v>
      </c>
      <c r="S11" s="13" t="n">
        <v>0.00347791095604145</v>
      </c>
      <c r="T11" s="13" t="n">
        <v>0.0287348160369645</v>
      </c>
      <c r="U11" s="13" t="n">
        <v>0.00302594515625482</v>
      </c>
      <c r="V11" s="13" t="n">
        <v>0.0158951363935536</v>
      </c>
      <c r="W11" s="13" t="n">
        <v>0.00104329872093523</v>
      </c>
      <c r="X11" s="13" t="n">
        <v>0.000944126320050221</v>
      </c>
      <c r="Y11" s="13" t="n">
        <v>0.000114140675917971</v>
      </c>
      <c r="Z11" s="13" t="n">
        <v>0.0518691798753652</v>
      </c>
      <c r="AA11" s="13" t="n">
        <v>0.000608703100871704</v>
      </c>
      <c r="AB11" s="13" t="n">
        <v>0.00124489656774112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.00129641928742737</v>
      </c>
      <c r="AJ11" s="13" t="n">
        <v>0</v>
      </c>
      <c r="AK11" s="19" t="n">
        <f aca="false">SUM(C11:AB11)+AI11</f>
        <v>1.95755834302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12" t="n">
        <v>0.00112541922518147</v>
      </c>
      <c r="D12" s="13" t="n">
        <v>0.0269196647578206</v>
      </c>
      <c r="E12" s="13" t="n">
        <v>0.0124367565734673</v>
      </c>
      <c r="F12" s="13" t="n">
        <v>0</v>
      </c>
      <c r="G12" s="13" t="n">
        <v>0.000935172263510899</v>
      </c>
      <c r="H12" s="13" t="n">
        <v>0.00291643524004467</v>
      </c>
      <c r="I12" s="13" t="n">
        <v>0</v>
      </c>
      <c r="J12" s="13" t="n">
        <v>9.75808043336443E-005</v>
      </c>
      <c r="K12" s="13" t="n">
        <v>0</v>
      </c>
      <c r="L12" s="13" t="n">
        <v>0.0164275472518112</v>
      </c>
      <c r="M12" s="13" t="n">
        <v>0.0632895730075619</v>
      </c>
      <c r="N12" s="13" t="n">
        <v>0.344010316716431</v>
      </c>
      <c r="O12" s="13" t="n">
        <v>0.00192549483036448</v>
      </c>
      <c r="P12" s="13" t="n">
        <v>0.172063786620448</v>
      </c>
      <c r="Q12" s="13" t="n">
        <v>0.0289595886663971</v>
      </c>
      <c r="R12" s="13" t="n">
        <v>0</v>
      </c>
      <c r="S12" s="13" t="n">
        <v>0.00110859439440256</v>
      </c>
      <c r="T12" s="13" t="n">
        <v>0.0127444953176892</v>
      </c>
      <c r="U12" s="13" t="n">
        <v>0.00191891031701419</v>
      </c>
      <c r="V12" s="13" t="n">
        <v>0.00600906577618702</v>
      </c>
      <c r="W12" s="13" t="n">
        <v>0.00162235607639598</v>
      </c>
      <c r="X12" s="13" t="n">
        <v>0.000167323688119866</v>
      </c>
      <c r="Y12" s="13" t="n">
        <v>4.69338164198162E-005</v>
      </c>
      <c r="Z12" s="13" t="n">
        <v>0.00522658888174272</v>
      </c>
      <c r="AA12" s="13" t="n">
        <v>4.55136396159713E-005</v>
      </c>
      <c r="AB12" s="13" t="n">
        <v>0.000213823800842687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.000942145678737681</v>
      </c>
      <c r="AJ12" s="13" t="n">
        <v>0</v>
      </c>
      <c r="AK12" s="19" t="n">
        <f aca="false">SUM(C12:AB12)+AI12</f>
        <v>0.70115308734454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12" t="n">
        <v>0.00158460582996058</v>
      </c>
      <c r="D13" s="13" t="n">
        <v>0.029788000916907</v>
      </c>
      <c r="E13" s="13" t="n">
        <v>0.0183550780923862</v>
      </c>
      <c r="F13" s="13" t="n">
        <v>0</v>
      </c>
      <c r="G13" s="13" t="n">
        <v>0.0011829680379954</v>
      </c>
      <c r="H13" s="13" t="n">
        <v>0.00457610594315151</v>
      </c>
      <c r="I13" s="13" t="n">
        <v>0</v>
      </c>
      <c r="J13" s="13" t="n">
        <v>0.000149319382917849</v>
      </c>
      <c r="K13" s="13" t="n">
        <v>0</v>
      </c>
      <c r="L13" s="13" t="n">
        <v>0.0184095254410746</v>
      </c>
      <c r="M13" s="13" t="n">
        <v>0.0958858459566506</v>
      </c>
      <c r="N13" s="13" t="n">
        <v>0.461932618585398</v>
      </c>
      <c r="O13" s="13" t="n">
        <v>0.00315321160112889</v>
      </c>
      <c r="P13" s="13" t="n">
        <v>0.533044849195533</v>
      </c>
      <c r="Q13" s="13" t="n">
        <v>0.0391688644587796</v>
      </c>
      <c r="R13" s="13" t="n">
        <v>0</v>
      </c>
      <c r="S13" s="13" t="n">
        <v>0.00193866766201076</v>
      </c>
      <c r="T13" s="13" t="n">
        <v>0.023417545593935</v>
      </c>
      <c r="U13" s="13" t="n">
        <v>0.00159965619325623</v>
      </c>
      <c r="V13" s="13" t="n">
        <v>0.0093779013524173</v>
      </c>
      <c r="W13" s="13" t="n">
        <v>0.00171330748217605</v>
      </c>
      <c r="X13" s="13" t="n">
        <v>0.000183804275499968</v>
      </c>
      <c r="Y13" s="13" t="n">
        <v>7.62341997333234E-005</v>
      </c>
      <c r="Z13" s="13" t="n">
        <v>0.00678457302698693</v>
      </c>
      <c r="AA13" s="13" t="n">
        <v>5.79784768948292E-005</v>
      </c>
      <c r="AB13" s="13" t="n">
        <v>0.000269927561373482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.00136009845794698</v>
      </c>
      <c r="AJ13" s="13" t="n">
        <v>0</v>
      </c>
      <c r="AK13" s="19" t="n">
        <f aca="false">SUM(C13:AB13)+AI13</f>
        <v>1.2540106877241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12" t="n">
        <v>0.00207779568563193</v>
      </c>
      <c r="D14" s="13" t="n">
        <v>0.0607042179106018</v>
      </c>
      <c r="E14" s="13" t="n">
        <v>0.0245372446940741</v>
      </c>
      <c r="F14" s="13" t="n">
        <v>0</v>
      </c>
      <c r="G14" s="13" t="n">
        <v>0.00120480585631486</v>
      </c>
      <c r="H14" s="13" t="n">
        <v>0.00426653929754691</v>
      </c>
      <c r="I14" s="13" t="n">
        <v>0</v>
      </c>
      <c r="J14" s="13" t="n">
        <v>0.000155659284398416</v>
      </c>
      <c r="K14" s="13" t="n">
        <v>0</v>
      </c>
      <c r="L14" s="13" t="n">
        <v>0.0373165907410977</v>
      </c>
      <c r="M14" s="13" t="n">
        <v>4.80080605458</v>
      </c>
      <c r="N14" s="13" t="n">
        <v>0.877267641415158</v>
      </c>
      <c r="O14" s="13" t="n">
        <v>0.111651799502335</v>
      </c>
      <c r="P14" s="13" t="n">
        <v>0.245371435587733</v>
      </c>
      <c r="Q14" s="13" t="n">
        <v>0.0751987147907325</v>
      </c>
      <c r="R14" s="13" t="n">
        <v>0</v>
      </c>
      <c r="S14" s="13" t="n">
        <v>0.00452387398802827</v>
      </c>
      <c r="T14" s="13" t="n">
        <v>0.0555181535150036</v>
      </c>
      <c r="U14" s="13" t="n">
        <v>0.00270656764369759</v>
      </c>
      <c r="V14" s="13" t="n">
        <v>0.0229486941667509</v>
      </c>
      <c r="W14" s="13" t="n">
        <v>0.00249183808108205</v>
      </c>
      <c r="X14" s="13" t="n">
        <v>0.000366441226507309</v>
      </c>
      <c r="Y14" s="13" t="n">
        <v>0.000117238665167084</v>
      </c>
      <c r="Z14" s="13" t="n">
        <v>0.0119337906793372</v>
      </c>
      <c r="AA14" s="13" t="n">
        <v>0.000108528414549349</v>
      </c>
      <c r="AB14" s="13" t="n">
        <v>0.000478478368143318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.001282661251992</v>
      </c>
      <c r="AJ14" s="13" t="n">
        <v>0</v>
      </c>
      <c r="AK14" s="19" t="n">
        <f aca="false">SUM(C14:AB14)+AI14</f>
        <v>6.34303476534588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12" t="n">
        <v>0.00254281404682943</v>
      </c>
      <c r="D15" s="13" t="n">
        <v>0.0396410499166021</v>
      </c>
      <c r="E15" s="13" t="n">
        <v>0.0330518067070206</v>
      </c>
      <c r="F15" s="13" t="n">
        <v>0</v>
      </c>
      <c r="G15" s="13" t="n">
        <v>0.00184284993453948</v>
      </c>
      <c r="H15" s="13" t="n">
        <v>0.00652191054451866</v>
      </c>
      <c r="I15" s="13" t="n">
        <v>0</v>
      </c>
      <c r="J15" s="13" t="n">
        <v>0.000259674017867783</v>
      </c>
      <c r="K15" s="13" t="n">
        <v>0</v>
      </c>
      <c r="L15" s="13" t="n">
        <v>0.0213204638103189</v>
      </c>
      <c r="M15" s="13" t="n">
        <v>21.6090379759267</v>
      </c>
      <c r="N15" s="13" t="n">
        <v>30.3287699089826</v>
      </c>
      <c r="O15" s="13" t="n">
        <v>0.00264329882107715</v>
      </c>
      <c r="P15" s="13" t="n">
        <v>0.137976703468814</v>
      </c>
      <c r="Q15" s="13" t="n">
        <v>0.016364514932504</v>
      </c>
      <c r="R15" s="13" t="n">
        <v>0</v>
      </c>
      <c r="S15" s="13" t="n">
        <v>0.00505406868287397</v>
      </c>
      <c r="T15" s="13" t="n">
        <v>0.0660362390303939</v>
      </c>
      <c r="U15" s="13" t="n">
        <v>0.00227658778430293</v>
      </c>
      <c r="V15" s="13" t="n">
        <v>0.0247868757620409</v>
      </c>
      <c r="W15" s="13" t="n">
        <v>0.00133689382198033</v>
      </c>
      <c r="X15" s="13" t="n">
        <v>0.000214767773273116</v>
      </c>
      <c r="Y15" s="13" t="n">
        <v>8.03017582254954E-005</v>
      </c>
      <c r="Z15" s="13" t="n">
        <v>0.0112655239846459</v>
      </c>
      <c r="AA15" s="13" t="n">
        <v>9.88283158625863E-005</v>
      </c>
      <c r="AB15" s="13" t="n">
        <v>0.000293657212176787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.00158062147041855</v>
      </c>
      <c r="AJ15" s="13" t="n">
        <v>0</v>
      </c>
      <c r="AK15" s="19" t="n">
        <f aca="false">SUM(C15:AB15)+AI15</f>
        <v>52.312997336705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12" t="n">
        <v>0.00691804287792512</v>
      </c>
      <c r="D16" s="13" t="n">
        <v>0.190337100533101</v>
      </c>
      <c r="E16" s="13" t="n">
        <v>0.539963353962938</v>
      </c>
      <c r="F16" s="13" t="n">
        <v>0</v>
      </c>
      <c r="G16" s="13" t="n">
        <v>0.0028654463160992</v>
      </c>
      <c r="H16" s="13" t="n">
        <v>0.010959076917593</v>
      </c>
      <c r="I16" s="13" t="n">
        <v>0</v>
      </c>
      <c r="J16" s="13" t="n">
        <v>0.000447542215281301</v>
      </c>
      <c r="K16" s="13" t="n">
        <v>0</v>
      </c>
      <c r="L16" s="13" t="n">
        <v>0.144720461549172</v>
      </c>
      <c r="M16" s="13" t="n">
        <v>12.3174441414347</v>
      </c>
      <c r="N16" s="13" t="n">
        <v>2.40308277156967</v>
      </c>
      <c r="O16" s="13" t="n">
        <v>0.00443730778644142</v>
      </c>
      <c r="P16" s="13" t="n">
        <v>0.248555700101716</v>
      </c>
      <c r="Q16" s="13" t="n">
        <v>0.0276969214668726</v>
      </c>
      <c r="R16" s="13" t="n">
        <v>0</v>
      </c>
      <c r="S16" s="13" t="n">
        <v>0.00523606594082637</v>
      </c>
      <c r="T16" s="13" t="n">
        <v>0.0415822815093853</v>
      </c>
      <c r="U16" s="13" t="n">
        <v>0.00184625106114362</v>
      </c>
      <c r="V16" s="13" t="n">
        <v>0.0169076870180614</v>
      </c>
      <c r="W16" s="13" t="n">
        <v>0.00145341109434572</v>
      </c>
      <c r="X16" s="13" t="n">
        <v>0.0013810875513624</v>
      </c>
      <c r="Y16" s="13" t="n">
        <v>0.000107734146188296</v>
      </c>
      <c r="Z16" s="13" t="n">
        <v>0.0129227978777851</v>
      </c>
      <c r="AA16" s="13" t="n">
        <v>0.000128920975100898</v>
      </c>
      <c r="AB16" s="13" t="n">
        <v>0.00170300453593041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.00107851751920203</v>
      </c>
      <c r="AJ16" s="13" t="n">
        <v>0</v>
      </c>
      <c r="AK16" s="19" t="n">
        <f aca="false">SUM(C16:AB16)+AI16</f>
        <v>15.9817756259609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12" t="n">
        <v>0.0203557128496374</v>
      </c>
      <c r="D17" s="13" t="n">
        <v>0.527304034086779</v>
      </c>
      <c r="E17" s="13" t="n">
        <v>0.0576505219261404</v>
      </c>
      <c r="F17" s="13" t="n">
        <v>0</v>
      </c>
      <c r="G17" s="13" t="n">
        <v>0.00759757641627203</v>
      </c>
      <c r="H17" s="13" t="n">
        <v>0.0349037212942187</v>
      </c>
      <c r="I17" s="13" t="n">
        <v>0</v>
      </c>
      <c r="J17" s="13" t="n">
        <v>0.00134403730641383</v>
      </c>
      <c r="K17" s="13" t="n">
        <v>0</v>
      </c>
      <c r="L17" s="13" t="n">
        <v>0.410937788850427</v>
      </c>
      <c r="M17" s="13" t="n">
        <v>1.49222829469331</v>
      </c>
      <c r="N17" s="13" t="n">
        <v>2.45998707400654</v>
      </c>
      <c r="O17" s="13" t="n">
        <v>0.0291362325804084</v>
      </c>
      <c r="P17" s="13" t="n">
        <v>0.834302047999095</v>
      </c>
      <c r="Q17" s="13" t="n">
        <v>0.0255614156183305</v>
      </c>
      <c r="R17" s="13" t="n">
        <v>0</v>
      </c>
      <c r="S17" s="13" t="n">
        <v>0.00995693633146235</v>
      </c>
      <c r="T17" s="13" t="n">
        <v>0.0498154283983377</v>
      </c>
      <c r="U17" s="13" t="n">
        <v>0.00378674968352227</v>
      </c>
      <c r="V17" s="13" t="n">
        <v>0.0216910389415672</v>
      </c>
      <c r="W17" s="13" t="n">
        <v>0.00444040540593367</v>
      </c>
      <c r="X17" s="13" t="n">
        <v>0.0038982340382803</v>
      </c>
      <c r="Y17" s="13" t="n">
        <v>0.000162667382509048</v>
      </c>
      <c r="Z17" s="13" t="n">
        <v>0.0180620281420527</v>
      </c>
      <c r="AA17" s="13" t="n">
        <v>0.000146742195835096</v>
      </c>
      <c r="AB17" s="13" t="n">
        <v>0.00477377493077376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.00409599486445976</v>
      </c>
      <c r="AJ17" s="13" t="n">
        <v>0</v>
      </c>
      <c r="AK17" s="19" t="n">
        <f aca="false">SUM(C17:AB17)+AI17</f>
        <v>6.0221384579423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12" t="n">
        <v>0.009851563694425</v>
      </c>
      <c r="D18" s="13" t="n">
        <v>0.27513450927793</v>
      </c>
      <c r="E18" s="13" t="n">
        <v>0.0299040239219641</v>
      </c>
      <c r="F18" s="13" t="n">
        <v>0</v>
      </c>
      <c r="G18" s="13" t="n">
        <v>0.00386657773427747</v>
      </c>
      <c r="H18" s="13" t="n">
        <v>0.0154684621823031</v>
      </c>
      <c r="I18" s="13" t="n">
        <v>0</v>
      </c>
      <c r="J18" s="13" t="n">
        <v>0.000628623720681342</v>
      </c>
      <c r="K18" s="13" t="n">
        <v>0</v>
      </c>
      <c r="L18" s="13" t="n">
        <v>0.208950915747127</v>
      </c>
      <c r="M18" s="13" t="n">
        <v>0.414197144356136</v>
      </c>
      <c r="N18" s="13" t="n">
        <v>1.76477186933065</v>
      </c>
      <c r="O18" s="13" t="n">
        <v>0.00285654088325874</v>
      </c>
      <c r="P18" s="13" t="n">
        <v>0.63748422996554</v>
      </c>
      <c r="Q18" s="13" t="n">
        <v>0.0312410406820699</v>
      </c>
      <c r="R18" s="13" t="n">
        <v>0</v>
      </c>
      <c r="S18" s="13" t="n">
        <v>0.00583862578051974</v>
      </c>
      <c r="T18" s="13" t="n">
        <v>0.0362864903889642</v>
      </c>
      <c r="U18" s="13" t="n">
        <v>0.00249405010709763</v>
      </c>
      <c r="V18" s="13" t="n">
        <v>0.0259187526182526</v>
      </c>
      <c r="W18" s="13" t="n">
        <v>0.00267408061929854</v>
      </c>
      <c r="X18" s="13" t="n">
        <v>0.00203347282809429</v>
      </c>
      <c r="Y18" s="13" t="n">
        <v>9.3721836864284E-005</v>
      </c>
      <c r="Z18" s="13" t="n">
        <v>0.0113792344844245</v>
      </c>
      <c r="AA18" s="13" t="n">
        <v>9.28016964408691E-005</v>
      </c>
      <c r="AB18" s="13" t="n">
        <v>0.00392333582250973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.00255436195440372</v>
      </c>
      <c r="AJ18" s="13" t="n">
        <v>0</v>
      </c>
      <c r="AK18" s="19" t="n">
        <f aca="false">SUM(C18:AB18)+AI18</f>
        <v>3.48764442963323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12" t="n">
        <v>0.00725477939751451</v>
      </c>
      <c r="D19" s="13" t="n">
        <v>0.197431061490542</v>
      </c>
      <c r="E19" s="13" t="n">
        <v>0.0406687100359408</v>
      </c>
      <c r="F19" s="13" t="n">
        <v>0</v>
      </c>
      <c r="G19" s="13" t="n">
        <v>0.00305497632736909</v>
      </c>
      <c r="H19" s="13" t="n">
        <v>0.0122797919983378</v>
      </c>
      <c r="I19" s="13" t="n">
        <v>0</v>
      </c>
      <c r="J19" s="13" t="n">
        <v>0.000480938596404129</v>
      </c>
      <c r="K19" s="13" t="n">
        <v>0</v>
      </c>
      <c r="L19" s="13" t="n">
        <v>0.148394907254275</v>
      </c>
      <c r="M19" s="13" t="n">
        <v>0.415195201273626</v>
      </c>
      <c r="N19" s="13" t="n">
        <v>1.70208237050721</v>
      </c>
      <c r="O19" s="13" t="n">
        <v>0.00152024843225216</v>
      </c>
      <c r="P19" s="13" t="n">
        <v>1.7583437542552</v>
      </c>
      <c r="Q19" s="13" t="n">
        <v>0.0534692652187987</v>
      </c>
      <c r="R19" s="13" t="n">
        <v>0</v>
      </c>
      <c r="S19" s="13" t="n">
        <v>0.00734901795247868</v>
      </c>
      <c r="T19" s="13" t="n">
        <v>0.0701816605642319</v>
      </c>
      <c r="U19" s="13" t="n">
        <v>0.00337917735377343</v>
      </c>
      <c r="V19" s="13" t="n">
        <v>0.0277717781419678</v>
      </c>
      <c r="W19" s="13" t="n">
        <v>0.00373661729001424</v>
      </c>
      <c r="X19" s="13" t="n">
        <v>0.0014207695375204</v>
      </c>
      <c r="Y19" s="13" t="n">
        <v>0.000114047127871471</v>
      </c>
      <c r="Z19" s="13" t="n">
        <v>0.0132102906304843</v>
      </c>
      <c r="AA19" s="13" t="n">
        <v>0.000109757502441232</v>
      </c>
      <c r="AB19" s="13" t="n">
        <v>0.0018633118663618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.00296939136089444</v>
      </c>
      <c r="AJ19" s="13" t="n">
        <v>0</v>
      </c>
      <c r="AK19" s="19" t="n">
        <f aca="false">SUM(C19:AB19)+AI19</f>
        <v>4.47228182411551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12" t="n">
        <v>0.0050209813437889</v>
      </c>
      <c r="D20" s="13" t="n">
        <v>0.0884108915519432</v>
      </c>
      <c r="E20" s="13" t="n">
        <v>0.0740849682272139</v>
      </c>
      <c r="F20" s="13" t="n">
        <v>0</v>
      </c>
      <c r="G20" s="13" t="n">
        <v>0.00354637441396962</v>
      </c>
      <c r="H20" s="13" t="n">
        <v>0.0132314683995277</v>
      </c>
      <c r="I20" s="13" t="n">
        <v>0</v>
      </c>
      <c r="J20" s="13" t="n">
        <v>0.000467840637052515</v>
      </c>
      <c r="K20" s="13" t="n">
        <v>0</v>
      </c>
      <c r="L20" s="13" t="n">
        <v>0.0616872962282164</v>
      </c>
      <c r="M20" s="13" t="n">
        <v>0.352297449553856</v>
      </c>
      <c r="N20" s="13" t="n">
        <v>1.73907315895383</v>
      </c>
      <c r="O20" s="13" t="n">
        <v>0.00405432408094199</v>
      </c>
      <c r="P20" s="13" t="n">
        <v>1.60945621199317</v>
      </c>
      <c r="Q20" s="13" t="n">
        <v>0.0566178308743593</v>
      </c>
      <c r="R20" s="13" t="n">
        <v>0</v>
      </c>
      <c r="S20" s="13" t="n">
        <v>0.00660261804456128</v>
      </c>
      <c r="T20" s="13" t="n">
        <v>0.0779273794879811</v>
      </c>
      <c r="U20" s="13" t="n">
        <v>0.00184224346854325</v>
      </c>
      <c r="V20" s="13" t="n">
        <v>0.0264143313295513</v>
      </c>
      <c r="W20" s="13" t="n">
        <v>0.00438119041297703</v>
      </c>
      <c r="X20" s="13" t="n">
        <v>0.000596219535375509</v>
      </c>
      <c r="Y20" s="13" t="n">
        <v>0.0001561728018797</v>
      </c>
      <c r="Z20" s="13" t="n">
        <v>0.0127466137086922</v>
      </c>
      <c r="AA20" s="13" t="n">
        <v>0.000104923069924828</v>
      </c>
      <c r="AB20" s="13" t="n">
        <v>0.000799494096300105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.00327238705386017</v>
      </c>
      <c r="AJ20" s="13" t="n">
        <v>0</v>
      </c>
      <c r="AK20" s="19" t="n">
        <f aca="false">SUM(C20:AB20)+AI20</f>
        <v>4.14279236926751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12" t="n">
        <v>0.00938455019361552</v>
      </c>
      <c r="D21" s="13" t="n">
        <v>0.22752459255745</v>
      </c>
      <c r="E21" s="13" t="n">
        <v>0.0389232860672516</v>
      </c>
      <c r="F21" s="13" t="n">
        <v>0</v>
      </c>
      <c r="G21" s="13" t="n">
        <v>0.00387374758834152</v>
      </c>
      <c r="H21" s="13" t="n">
        <v>0.0151945333133717</v>
      </c>
      <c r="I21" s="13" t="n">
        <v>0</v>
      </c>
      <c r="J21" s="13" t="n">
        <v>0.00065998555411958</v>
      </c>
      <c r="K21" s="13" t="n">
        <v>0</v>
      </c>
      <c r="L21" s="13" t="n">
        <v>0.175112299658414</v>
      </c>
      <c r="M21" s="13" t="n">
        <v>0.770435927114957</v>
      </c>
      <c r="N21" s="13" t="n">
        <v>4.07268655219411</v>
      </c>
      <c r="O21" s="13" t="n">
        <v>0.0022551087729616</v>
      </c>
      <c r="P21" s="13" t="n">
        <v>1.11834836817686</v>
      </c>
      <c r="Q21" s="13" t="n">
        <v>0.0434813444979184</v>
      </c>
      <c r="R21" s="13" t="n">
        <v>0</v>
      </c>
      <c r="S21" s="13" t="n">
        <v>0.00687645343363155</v>
      </c>
      <c r="T21" s="13" t="n">
        <v>0.0569710033823086</v>
      </c>
      <c r="U21" s="13" t="n">
        <v>0.00134420621682939</v>
      </c>
      <c r="V21" s="13" t="n">
        <v>0.0213358415447279</v>
      </c>
      <c r="W21" s="13" t="n">
        <v>0.00227476093889633</v>
      </c>
      <c r="X21" s="13" t="n">
        <v>0.00166250552132989</v>
      </c>
      <c r="Y21" s="13" t="n">
        <v>0.000140844172136131</v>
      </c>
      <c r="Z21" s="13" t="n">
        <v>0.0152978545136035</v>
      </c>
      <c r="AA21" s="13" t="n">
        <v>0.000123518729631913</v>
      </c>
      <c r="AB21" s="13" t="n">
        <v>0.00238161949488908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.00302385841049321</v>
      </c>
      <c r="AJ21" s="13" t="n">
        <v>0</v>
      </c>
      <c r="AK21" s="19" t="n">
        <f aca="false">SUM(C21:AB21)+AI21</f>
        <v>6.5893127620478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12" t="n">
        <v>0.0174894786524877</v>
      </c>
      <c r="D22" s="13" t="n">
        <v>0.771242494338354</v>
      </c>
      <c r="E22" s="13" t="n">
        <v>0.0927389953792978</v>
      </c>
      <c r="F22" s="13" t="n">
        <v>0</v>
      </c>
      <c r="G22" s="13" t="n">
        <v>0.00747049002457985</v>
      </c>
      <c r="H22" s="13" t="n">
        <v>0.171391865880056</v>
      </c>
      <c r="I22" s="13" t="n">
        <v>0</v>
      </c>
      <c r="J22" s="13" t="n">
        <v>0.010734565384933</v>
      </c>
      <c r="K22" s="13" t="n">
        <v>0</v>
      </c>
      <c r="L22" s="13" t="n">
        <v>0.244195756703716</v>
      </c>
      <c r="M22" s="13" t="n">
        <v>0.15631135539745</v>
      </c>
      <c r="N22" s="13" t="n">
        <v>1.93354622830277</v>
      </c>
      <c r="O22" s="13" t="n">
        <v>0.00153610038195898</v>
      </c>
      <c r="P22" s="13" t="n">
        <v>0.302963510625767</v>
      </c>
      <c r="Q22" s="13" t="n">
        <v>0.0233646418424843</v>
      </c>
      <c r="R22" s="13" t="n">
        <v>0</v>
      </c>
      <c r="S22" s="13" t="n">
        <v>0.00536352339353343</v>
      </c>
      <c r="T22" s="13" t="n">
        <v>0.0212926884692706</v>
      </c>
      <c r="U22" s="13" t="n">
        <v>0.0016857009916117</v>
      </c>
      <c r="V22" s="13" t="n">
        <v>0.014332329523035</v>
      </c>
      <c r="W22" s="13" t="n">
        <v>0.0023400674360306</v>
      </c>
      <c r="X22" s="13" t="n">
        <v>0.00231396565887559</v>
      </c>
      <c r="Y22" s="13" t="n">
        <v>0.000123232302267277</v>
      </c>
      <c r="Z22" s="13" t="n">
        <v>0.0194302259108708</v>
      </c>
      <c r="AA22" s="13" t="n">
        <v>0.000155580484299653</v>
      </c>
      <c r="AB22" s="13" t="n">
        <v>0.00337033977078363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.00344362116305076</v>
      </c>
      <c r="AJ22" s="13" t="n">
        <v>0</v>
      </c>
      <c r="AK22" s="19" t="n">
        <f aca="false">SUM(C22:AB22)+AI22</f>
        <v>3.8068367580174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12" t="n">
        <v>0.00753717260060267</v>
      </c>
      <c r="D23" s="13" t="n">
        <v>0.160628476832692</v>
      </c>
      <c r="E23" s="13" t="n">
        <v>0.0481742865039428</v>
      </c>
      <c r="F23" s="13" t="n">
        <v>0</v>
      </c>
      <c r="G23" s="13" t="n">
        <v>0.00375694977303691</v>
      </c>
      <c r="H23" s="13" t="n">
        <v>0.0181697944824347</v>
      </c>
      <c r="I23" s="13" t="n">
        <v>0</v>
      </c>
      <c r="J23" s="13" t="n">
        <v>0.000615867363092698</v>
      </c>
      <c r="K23" s="13" t="n">
        <v>0</v>
      </c>
      <c r="L23" s="13" t="n">
        <v>0.11387151349601</v>
      </c>
      <c r="M23" s="13" t="n">
        <v>0.136442996464702</v>
      </c>
      <c r="N23" s="13" t="n">
        <v>0.868541644513832</v>
      </c>
      <c r="O23" s="13" t="n">
        <v>0.00347512009944522</v>
      </c>
      <c r="P23" s="13" t="n">
        <v>0.245744490901218</v>
      </c>
      <c r="Q23" s="13" t="n">
        <v>0.043861896655396</v>
      </c>
      <c r="R23" s="13" t="n">
        <v>0</v>
      </c>
      <c r="S23" s="13" t="n">
        <v>0.00317901741567618</v>
      </c>
      <c r="T23" s="13" t="n">
        <v>0.0192584872810379</v>
      </c>
      <c r="U23" s="13" t="n">
        <v>0.00104258474278727</v>
      </c>
      <c r="V23" s="13" t="n">
        <v>0.0127448129274669</v>
      </c>
      <c r="W23" s="13" t="n">
        <v>0.00208300751574263</v>
      </c>
      <c r="X23" s="13" t="n">
        <v>0.00107964013913057</v>
      </c>
      <c r="Y23" s="13" t="n">
        <v>0.000131931270920224</v>
      </c>
      <c r="Z23" s="13" t="n">
        <v>0.0133482542381854</v>
      </c>
      <c r="AA23" s="13" t="n">
        <v>0.000106750336241576</v>
      </c>
      <c r="AB23" s="13" t="n">
        <v>0.00201823252687603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.00294829831754699</v>
      </c>
      <c r="AJ23" s="13" t="n">
        <v>0</v>
      </c>
      <c r="AK23" s="19" t="n">
        <f aca="false">SUM(C23:AB23)+AI23</f>
        <v>1.7087612263980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12" t="n">
        <v>0.00834957104624321</v>
      </c>
      <c r="D24" s="13" t="n">
        <v>0.198777472186845</v>
      </c>
      <c r="E24" s="13" t="n">
        <v>0.0351927089808318</v>
      </c>
      <c r="F24" s="13" t="n">
        <v>0</v>
      </c>
      <c r="G24" s="13" t="n">
        <v>0.0034121382236448</v>
      </c>
      <c r="H24" s="13" t="n">
        <v>0.0137452926226918</v>
      </c>
      <c r="I24" s="13" t="n">
        <v>0</v>
      </c>
      <c r="J24" s="13" t="n">
        <v>0.000592032872655016</v>
      </c>
      <c r="K24" s="13" t="n">
        <v>0</v>
      </c>
      <c r="L24" s="13" t="n">
        <v>0.15378609059426</v>
      </c>
      <c r="M24" s="13" t="n">
        <v>0.0884338813517631</v>
      </c>
      <c r="N24" s="13" t="n">
        <v>1.02369454218604</v>
      </c>
      <c r="O24" s="13" t="n">
        <v>0.00106006361243876</v>
      </c>
      <c r="P24" s="13" t="n">
        <v>0.2196713381369</v>
      </c>
      <c r="Q24" s="13" t="n">
        <v>0.0288017429392958</v>
      </c>
      <c r="R24" s="13" t="n">
        <v>0</v>
      </c>
      <c r="S24" s="13" t="n">
        <v>0.0036133685074102</v>
      </c>
      <c r="T24" s="13" t="n">
        <v>0.0164229279027396</v>
      </c>
      <c r="U24" s="13" t="n">
        <v>0.000691990239250121</v>
      </c>
      <c r="V24" s="13" t="n">
        <v>0.0094012288131144</v>
      </c>
      <c r="W24" s="13" t="n">
        <v>0.00173709624658371</v>
      </c>
      <c r="X24" s="13" t="n">
        <v>0.00156795106583648</v>
      </c>
      <c r="Y24" s="13" t="n">
        <v>7.35010103879022E-005</v>
      </c>
      <c r="Z24" s="13" t="n">
        <v>0.0100129520862209</v>
      </c>
      <c r="AA24" s="13" t="n">
        <v>8.03564158467097E-005</v>
      </c>
      <c r="AB24" s="13" t="n">
        <v>0.00219984128626951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.00151498965477208</v>
      </c>
      <c r="AJ24" s="13" t="n">
        <v>0</v>
      </c>
      <c r="AK24" s="19" t="n">
        <f aca="false">SUM(C24:AB24)+AI24</f>
        <v>1.82283307798204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12" t="n">
        <v>0.00225588071910737</v>
      </c>
      <c r="D25" s="13" t="n">
        <v>0.0580674047510799</v>
      </c>
      <c r="E25" s="13" t="n">
        <v>0.0222311996334349</v>
      </c>
      <c r="F25" s="13" t="n">
        <v>0</v>
      </c>
      <c r="G25" s="13" t="n">
        <v>0.00201848719760267</v>
      </c>
      <c r="H25" s="13" t="n">
        <v>0.00555616626398843</v>
      </c>
      <c r="I25" s="13" t="n">
        <v>0</v>
      </c>
      <c r="J25" s="13" t="n">
        <v>0.0001890436816156</v>
      </c>
      <c r="K25" s="13" t="n">
        <v>0</v>
      </c>
      <c r="L25" s="13" t="n">
        <v>0.0352787634127629</v>
      </c>
      <c r="M25" s="13" t="n">
        <v>0.587082035979218</v>
      </c>
      <c r="N25" s="13" t="n">
        <v>1.24758970201591</v>
      </c>
      <c r="O25" s="13" t="n">
        <v>0.00822088932609505</v>
      </c>
      <c r="P25" s="13" t="n">
        <v>0.300897148697275</v>
      </c>
      <c r="Q25" s="13" t="n">
        <v>0.0117075378156282</v>
      </c>
      <c r="R25" s="13" t="n">
        <v>0</v>
      </c>
      <c r="S25" s="13" t="n">
        <v>0.00174025752499753</v>
      </c>
      <c r="T25" s="13" t="n">
        <v>0.0176549621395838</v>
      </c>
      <c r="U25" s="13" t="n">
        <v>0.00199948701406967</v>
      </c>
      <c r="V25" s="13" t="n">
        <v>0.010703615068017</v>
      </c>
      <c r="W25" s="13" t="n">
        <v>0.00165115533336277</v>
      </c>
      <c r="X25" s="13" t="n">
        <v>0.000354480278587342</v>
      </c>
      <c r="Y25" s="13" t="n">
        <v>0.00016545845419251</v>
      </c>
      <c r="Z25" s="13" t="n">
        <v>0.017997468899713</v>
      </c>
      <c r="AA25" s="13" t="n">
        <v>0.000188803215697769</v>
      </c>
      <c r="AB25" s="13" t="n">
        <v>0.000484702274898457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.00133993138241758</v>
      </c>
      <c r="AJ25" s="13" t="n">
        <v>0</v>
      </c>
      <c r="AK25" s="19" t="n">
        <f aca="false">SUM(C25:AB25)+AI25</f>
        <v>2.3353745810792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12" t="n">
        <v>0.00439246678802601</v>
      </c>
      <c r="D26" s="13" t="n">
        <v>0.11885926712343</v>
      </c>
      <c r="E26" s="13" t="n">
        <v>0.0292587888475621</v>
      </c>
      <c r="F26" s="13" t="n">
        <v>0</v>
      </c>
      <c r="G26" s="13" t="n">
        <v>0.00270984311844553</v>
      </c>
      <c r="H26" s="13" t="n">
        <v>0.00993160034620368</v>
      </c>
      <c r="I26" s="13" t="n">
        <v>0</v>
      </c>
      <c r="J26" s="13" t="n">
        <v>0.000342138538037164</v>
      </c>
      <c r="K26" s="13" t="n">
        <v>0</v>
      </c>
      <c r="L26" s="13" t="n">
        <v>0.0752432408967679</v>
      </c>
      <c r="M26" s="13" t="n">
        <v>1.08070427370044</v>
      </c>
      <c r="N26" s="13" t="n">
        <v>3.05166277296231</v>
      </c>
      <c r="O26" s="13" t="n">
        <v>0.00437487942508987</v>
      </c>
      <c r="P26" s="13" t="n">
        <v>0.21084829525416</v>
      </c>
      <c r="Q26" s="13" t="n">
        <v>0.0122623949097576</v>
      </c>
      <c r="R26" s="13" t="n">
        <v>0</v>
      </c>
      <c r="S26" s="13" t="n">
        <v>0.0025247598243097</v>
      </c>
      <c r="T26" s="13" t="n">
        <v>0.020746436888488</v>
      </c>
      <c r="U26" s="13" t="n">
        <v>0.00283563678568598</v>
      </c>
      <c r="V26" s="13" t="n">
        <v>0.0132811999271703</v>
      </c>
      <c r="W26" s="13" t="n">
        <v>0.00297217719605263</v>
      </c>
      <c r="X26" s="13" t="n">
        <v>0.000768205697786332</v>
      </c>
      <c r="Y26" s="13" t="n">
        <v>0.000403198600757168</v>
      </c>
      <c r="Z26" s="13" t="n">
        <v>0.0536568884740109</v>
      </c>
      <c r="AA26" s="13" t="n">
        <v>0.000594020790441885</v>
      </c>
      <c r="AB26" s="13" t="n">
        <v>0.00103114029006462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0.00247853889778712</v>
      </c>
      <c r="AJ26" s="13" t="n">
        <v>0</v>
      </c>
      <c r="AK26" s="19" t="n">
        <f aca="false">SUM(C26:AB26)+AI26</f>
        <v>4.7018821652827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12" t="n">
        <v>0.00349379022946288</v>
      </c>
      <c r="D27" s="13" t="n">
        <v>0.0791288606407409</v>
      </c>
      <c r="E27" s="13" t="n">
        <v>0.0300002625056477</v>
      </c>
      <c r="F27" s="13" t="n">
        <v>0</v>
      </c>
      <c r="G27" s="13" t="n">
        <v>0.00209501159807305</v>
      </c>
      <c r="H27" s="13" t="n">
        <v>0.00840750312527925</v>
      </c>
      <c r="I27" s="13" t="n">
        <v>0</v>
      </c>
      <c r="J27" s="13" t="n">
        <v>0.000298510787643823</v>
      </c>
      <c r="K27" s="13" t="n">
        <v>0</v>
      </c>
      <c r="L27" s="13" t="n">
        <v>0.0498864904551786</v>
      </c>
      <c r="M27" s="13" t="n">
        <v>8.18142420681825</v>
      </c>
      <c r="N27" s="13" t="n">
        <v>11.6172480767043</v>
      </c>
      <c r="O27" s="13" t="n">
        <v>0.0018960107391458</v>
      </c>
      <c r="P27" s="13" t="n">
        <v>0.143655099964584</v>
      </c>
      <c r="Q27" s="13" t="n">
        <v>0.0137882685619558</v>
      </c>
      <c r="R27" s="13" t="n">
        <v>0</v>
      </c>
      <c r="S27" s="13" t="n">
        <v>0.00310284955085144</v>
      </c>
      <c r="T27" s="13" t="n">
        <v>0.0335106651880513</v>
      </c>
      <c r="U27" s="13" t="n">
        <v>0.00226674840710184</v>
      </c>
      <c r="V27" s="13" t="n">
        <v>0.015028878363798</v>
      </c>
      <c r="W27" s="13" t="n">
        <v>0.00328958082729868</v>
      </c>
      <c r="X27" s="13" t="n">
        <v>0.000503864454287169</v>
      </c>
      <c r="Y27" s="13" t="n">
        <v>0.000218677545704417</v>
      </c>
      <c r="Z27" s="13" t="n">
        <v>0.0306550577417604</v>
      </c>
      <c r="AA27" s="13" t="n">
        <v>0.00032066167470492</v>
      </c>
      <c r="AB27" s="13" t="n">
        <v>0.000673627461559276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.0020163214998926</v>
      </c>
      <c r="AJ27" s="13" t="n">
        <v>0</v>
      </c>
      <c r="AK27" s="19" t="n">
        <f aca="false">SUM(C27:AB27)+AI27</f>
        <v>20.2229090248452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12" t="n">
        <v>0.00228331181609897</v>
      </c>
      <c r="D28" s="13" t="n">
        <v>0.0643032379525706</v>
      </c>
      <c r="E28" s="13" t="n">
        <v>0.0152621413756713</v>
      </c>
      <c r="F28" s="13" t="n">
        <v>0</v>
      </c>
      <c r="G28" s="13" t="n">
        <v>0.00357007295164448</v>
      </c>
      <c r="H28" s="13" t="n">
        <v>0.00495470737079211</v>
      </c>
      <c r="I28" s="13" t="n">
        <v>0</v>
      </c>
      <c r="J28" s="13" t="n">
        <v>0.000178382916512528</v>
      </c>
      <c r="K28" s="13" t="n">
        <v>0</v>
      </c>
      <c r="L28" s="13" t="n">
        <v>0.0430040710355151</v>
      </c>
      <c r="M28" s="13" t="n">
        <v>0.247996708390283</v>
      </c>
      <c r="N28" s="13" t="n">
        <v>0.803505522574861</v>
      </c>
      <c r="O28" s="13" t="n">
        <v>0.00900930959453432</v>
      </c>
      <c r="P28" s="13" t="n">
        <v>0.266102738640473</v>
      </c>
      <c r="Q28" s="13" t="n">
        <v>0.0123013312625531</v>
      </c>
      <c r="R28" s="13" t="n">
        <v>0</v>
      </c>
      <c r="S28" s="13" t="n">
        <v>0.00182057507220977</v>
      </c>
      <c r="T28" s="13" t="n">
        <v>0.0179898717988495</v>
      </c>
      <c r="U28" s="13" t="n">
        <v>0.00285393887799717</v>
      </c>
      <c r="V28" s="13" t="n">
        <v>0.00883959526829389</v>
      </c>
      <c r="W28" s="13" t="n">
        <v>0.00154484398634339</v>
      </c>
      <c r="X28" s="13" t="n">
        <v>0.000429108411253796</v>
      </c>
      <c r="Y28" s="13" t="n">
        <v>0.000101617817748867</v>
      </c>
      <c r="Z28" s="13" t="n">
        <v>0.0193432617069564</v>
      </c>
      <c r="AA28" s="13" t="n">
        <v>0.000191572049613835</v>
      </c>
      <c r="AB28" s="13" t="n">
        <v>0.000569779487083733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.00097687646562873</v>
      </c>
      <c r="AJ28" s="13" t="n">
        <v>0</v>
      </c>
      <c r="AK28" s="19" t="n">
        <f aca="false">SUM(C28:AB28)+AI28</f>
        <v>1.52713257682349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12" t="n">
        <v>0.00348228608349984</v>
      </c>
      <c r="D29" s="13" t="n">
        <v>0.109710063536552</v>
      </c>
      <c r="E29" s="13" t="n">
        <v>0.0211868188247051</v>
      </c>
      <c r="F29" s="13" t="n">
        <v>0</v>
      </c>
      <c r="G29" s="13" t="n">
        <v>0.00226130657828695</v>
      </c>
      <c r="H29" s="13" t="n">
        <v>0.00697886560316677</v>
      </c>
      <c r="I29" s="13" t="n">
        <v>0</v>
      </c>
      <c r="J29" s="13" t="n">
        <v>0.000252139878470029</v>
      </c>
      <c r="K29" s="13" t="n">
        <v>0</v>
      </c>
      <c r="L29" s="13" t="n">
        <v>0.066387322094946</v>
      </c>
      <c r="M29" s="13" t="n">
        <v>0.849299615641134</v>
      </c>
      <c r="N29" s="13" t="n">
        <v>1.80752223584096</v>
      </c>
      <c r="O29" s="13" t="n">
        <v>0.00282079574898174</v>
      </c>
      <c r="P29" s="13" t="n">
        <v>0.1522996540776</v>
      </c>
      <c r="Q29" s="13" t="n">
        <v>0.0104985909924608</v>
      </c>
      <c r="R29" s="13" t="n">
        <v>0</v>
      </c>
      <c r="S29" s="13" t="n">
        <v>0.00214212422667847</v>
      </c>
      <c r="T29" s="13" t="n">
        <v>0.0178916129192258</v>
      </c>
      <c r="U29" s="13" t="n">
        <v>0.00320389342107506</v>
      </c>
      <c r="V29" s="13" t="n">
        <v>0.013739857847556</v>
      </c>
      <c r="W29" s="13" t="n">
        <v>0.00751626037871998</v>
      </c>
      <c r="X29" s="13" t="n">
        <v>0.00067856911747323</v>
      </c>
      <c r="Y29" s="13" t="n">
        <v>0.000675365681912901</v>
      </c>
      <c r="Z29" s="13" t="n">
        <v>0.0514729520133618</v>
      </c>
      <c r="AA29" s="13" t="n">
        <v>0.000527866333878939</v>
      </c>
      <c r="AB29" s="13" t="n">
        <v>0.000931102314541582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.00331485288914057</v>
      </c>
      <c r="AJ29" s="13" t="n">
        <v>0</v>
      </c>
      <c r="AK29" s="19" t="n">
        <f aca="false">SUM(C29:AB29)+AI29</f>
        <v>3.13479415204433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12" t="n">
        <v>0.00545286514425271</v>
      </c>
      <c r="D30" s="13" t="n">
        <v>0.102509902650312</v>
      </c>
      <c r="E30" s="13" t="n">
        <v>0.0505249158099253</v>
      </c>
      <c r="F30" s="13" t="n">
        <v>0</v>
      </c>
      <c r="G30" s="13" t="n">
        <v>0.00456348187445556</v>
      </c>
      <c r="H30" s="13" t="n">
        <v>0.0170256561305327</v>
      </c>
      <c r="I30" s="13" t="n">
        <v>0</v>
      </c>
      <c r="J30" s="13" t="n">
        <v>0.000526171779706765</v>
      </c>
      <c r="K30" s="13" t="n">
        <v>0</v>
      </c>
      <c r="L30" s="13" t="n">
        <v>0.0611517573497587</v>
      </c>
      <c r="M30" s="13" t="n">
        <v>1.21572968583562</v>
      </c>
      <c r="N30" s="13" t="n">
        <v>2.1979864738593</v>
      </c>
      <c r="O30" s="13" t="n">
        <v>0.00283529005759108</v>
      </c>
      <c r="P30" s="13" t="n">
        <v>0.165888492481998</v>
      </c>
      <c r="Q30" s="13" t="n">
        <v>0.0114940050177448</v>
      </c>
      <c r="R30" s="13" t="n">
        <v>0</v>
      </c>
      <c r="S30" s="13" t="n">
        <v>0.00219287016897374</v>
      </c>
      <c r="T30" s="13" t="n">
        <v>0.0198060441898319</v>
      </c>
      <c r="U30" s="13" t="n">
        <v>0.00361890043289278</v>
      </c>
      <c r="V30" s="13" t="n">
        <v>0.0142185250788065</v>
      </c>
      <c r="W30" s="13" t="n">
        <v>0.00377869909986811</v>
      </c>
      <c r="X30" s="13" t="n">
        <v>0.000648194648939546</v>
      </c>
      <c r="Y30" s="13" t="n">
        <v>0.000291605169955183</v>
      </c>
      <c r="Z30" s="13" t="n">
        <v>0.0364302448467927</v>
      </c>
      <c r="AA30" s="13" t="n">
        <v>0.000408259520400306</v>
      </c>
      <c r="AB30" s="13" t="n">
        <v>0.000823941528086426</v>
      </c>
      <c r="AC30" s="13" t="n">
        <v>0</v>
      </c>
      <c r="AD30" s="13" t="n">
        <v>0</v>
      </c>
      <c r="AE30" s="13" t="n">
        <v>0</v>
      </c>
      <c r="AF30" s="13" t="n">
        <v>0</v>
      </c>
      <c r="AG30" s="13" t="n">
        <v>0</v>
      </c>
      <c r="AH30" s="13" t="n">
        <v>0</v>
      </c>
      <c r="AI30" s="13" t="n">
        <v>0.00330033393755261</v>
      </c>
      <c r="AJ30" s="13" t="n">
        <v>0</v>
      </c>
      <c r="AK30" s="19" t="n">
        <f aca="false">SUM(C30:AB30)+AI30</f>
        <v>3.92120631661329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12" t="n">
        <v>0.00464257390408605</v>
      </c>
      <c r="D31" s="13" t="n">
        <v>0.198778429582669</v>
      </c>
      <c r="E31" s="13" t="n">
        <v>0.040409113089445</v>
      </c>
      <c r="F31" s="13" t="n">
        <v>0</v>
      </c>
      <c r="G31" s="13" t="n">
        <v>0.00401167200603263</v>
      </c>
      <c r="H31" s="13" t="n">
        <v>0.011089014536324</v>
      </c>
      <c r="I31" s="13" t="n">
        <v>0</v>
      </c>
      <c r="J31" s="13" t="n">
        <v>0.000374367810623335</v>
      </c>
      <c r="K31" s="13" t="n">
        <v>0</v>
      </c>
      <c r="L31" s="13" t="n">
        <v>0.0789767157506464</v>
      </c>
      <c r="M31" s="13" t="n">
        <v>1.22370778173476</v>
      </c>
      <c r="N31" s="13" t="n">
        <v>6.72381397969333</v>
      </c>
      <c r="O31" s="13" t="n">
        <v>0.00251600153368634</v>
      </c>
      <c r="P31" s="13" t="n">
        <v>0.175993483627681</v>
      </c>
      <c r="Q31" s="13" t="n">
        <v>0.0106425017449767</v>
      </c>
      <c r="R31" s="13" t="n">
        <v>0</v>
      </c>
      <c r="S31" s="13" t="n">
        <v>0.00295709343351236</v>
      </c>
      <c r="T31" s="13" t="n">
        <v>0.0283728748978513</v>
      </c>
      <c r="U31" s="13" t="n">
        <v>0.00518073170046518</v>
      </c>
      <c r="V31" s="13" t="n">
        <v>0.0626648123654334</v>
      </c>
      <c r="W31" s="13" t="n">
        <v>0.00714109625354907</v>
      </c>
      <c r="X31" s="13" t="n">
        <v>0.000821821139180067</v>
      </c>
      <c r="Y31" s="13" t="n">
        <v>0.00148754133719781</v>
      </c>
      <c r="Z31" s="13" t="n">
        <v>0.0445712555715688</v>
      </c>
      <c r="AA31" s="13" t="n">
        <v>0.000489601527394358</v>
      </c>
      <c r="AB31" s="13" t="n">
        <v>0.00104912295927942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.00284851199709563</v>
      </c>
      <c r="AJ31" s="13" t="n">
        <v>0</v>
      </c>
      <c r="AK31" s="19" t="n">
        <f aca="false">SUM(C31:AB31)+AI31</f>
        <v>8.63254009819679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12" t="n">
        <v>0.00341946689778331</v>
      </c>
      <c r="D32" s="13" t="n">
        <v>0.0988166800373474</v>
      </c>
      <c r="E32" s="13" t="n">
        <v>0.0220422699800742</v>
      </c>
      <c r="F32" s="13" t="n">
        <v>0</v>
      </c>
      <c r="G32" s="13" t="n">
        <v>0.00227117288845182</v>
      </c>
      <c r="H32" s="13" t="n">
        <v>0.00711952600826083</v>
      </c>
      <c r="I32" s="13" t="n">
        <v>0</v>
      </c>
      <c r="J32" s="13" t="n">
        <v>0.000255996115988443</v>
      </c>
      <c r="K32" s="13" t="n">
        <v>0</v>
      </c>
      <c r="L32" s="13" t="n">
        <v>0.0611782318693829</v>
      </c>
      <c r="M32" s="13" t="n">
        <v>1.32373492719398</v>
      </c>
      <c r="N32" s="13" t="n">
        <v>2.42646678184931</v>
      </c>
      <c r="O32" s="13" t="n">
        <v>0.00283603303349675</v>
      </c>
      <c r="P32" s="13" t="n">
        <v>0.159046961915069</v>
      </c>
      <c r="Q32" s="13" t="n">
        <v>0.0112724945166357</v>
      </c>
      <c r="R32" s="13" t="n">
        <v>0</v>
      </c>
      <c r="S32" s="13" t="n">
        <v>0.00223666632869072</v>
      </c>
      <c r="T32" s="13" t="n">
        <v>0.019972013366684</v>
      </c>
      <c r="U32" s="13" t="n">
        <v>0.00298108336780898</v>
      </c>
      <c r="V32" s="13" t="n">
        <v>0.0129666460450956</v>
      </c>
      <c r="W32" s="13" t="n">
        <v>0.01290660100253</v>
      </c>
      <c r="X32" s="13" t="n">
        <v>0.000602746390891579</v>
      </c>
      <c r="Y32" s="13" t="n">
        <v>0.00057539566896504</v>
      </c>
      <c r="Z32" s="13" t="n">
        <v>0.0387918184112476</v>
      </c>
      <c r="AA32" s="13" t="n">
        <v>0.000398990583287385</v>
      </c>
      <c r="AB32" s="13" t="n">
        <v>0.000831688613236025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.00282820224978761</v>
      </c>
      <c r="AJ32" s="13" t="n">
        <v>0</v>
      </c>
      <c r="AK32" s="19" t="n">
        <f aca="false">SUM(C32:AB32)+AI32</f>
        <v>4.2135523943340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12" t="n">
        <v>0.00409815685014126</v>
      </c>
      <c r="D33" s="13" t="n">
        <v>0.0735113919266833</v>
      </c>
      <c r="E33" s="13" t="n">
        <v>0.0391596654850725</v>
      </c>
      <c r="F33" s="13" t="n">
        <v>0</v>
      </c>
      <c r="G33" s="13" t="n">
        <v>0.0029641578692683</v>
      </c>
      <c r="H33" s="13" t="n">
        <v>0.0129941995110147</v>
      </c>
      <c r="I33" s="13" t="n">
        <v>0</v>
      </c>
      <c r="J33" s="13" t="n">
        <v>0.000400088112092583</v>
      </c>
      <c r="K33" s="13" t="n">
        <v>0</v>
      </c>
      <c r="L33" s="13" t="n">
        <v>0.0426175038374794</v>
      </c>
      <c r="M33" s="13" t="n">
        <v>0.422510063762059</v>
      </c>
      <c r="N33" s="13" t="n">
        <v>2.37866378642407</v>
      </c>
      <c r="O33" s="13" t="n">
        <v>0.00166519287425573</v>
      </c>
      <c r="P33" s="13" t="n">
        <v>0.089334278544799</v>
      </c>
      <c r="Q33" s="13" t="n">
        <v>0.00823673909144196</v>
      </c>
      <c r="R33" s="13" t="n">
        <v>0</v>
      </c>
      <c r="S33" s="13" t="n">
        <v>0.00150119933479619</v>
      </c>
      <c r="T33" s="13" t="n">
        <v>0.0137258373366629</v>
      </c>
      <c r="U33" s="13" t="n">
        <v>0.00271185998573884</v>
      </c>
      <c r="V33" s="13" t="n">
        <v>0.00891199403748746</v>
      </c>
      <c r="W33" s="13" t="n">
        <v>0.00171277840068581</v>
      </c>
      <c r="X33" s="13" t="n">
        <v>0.000453735019551628</v>
      </c>
      <c r="Y33" s="13" t="n">
        <v>0.000858684732748989</v>
      </c>
      <c r="Z33" s="13" t="n">
        <v>0.0381813703871657</v>
      </c>
      <c r="AA33" s="13" t="n">
        <v>0.000433285728291219</v>
      </c>
      <c r="AB33" s="13" t="n">
        <v>0.00061368332025358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.00362249240862576</v>
      </c>
      <c r="AJ33" s="13" t="n">
        <v>0</v>
      </c>
      <c r="AK33" s="19" t="n">
        <f aca="false">SUM(C33:AB33)+AI33</f>
        <v>3.14888214498038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12" t="n">
        <v>0.00963956269114204</v>
      </c>
      <c r="D34" s="13" t="n">
        <v>0.123993081671796</v>
      </c>
      <c r="E34" s="13" t="n">
        <v>0.0984196906504471</v>
      </c>
      <c r="F34" s="13" t="n">
        <v>0</v>
      </c>
      <c r="G34" s="13" t="n">
        <v>0.00745621610567564</v>
      </c>
      <c r="H34" s="13" t="n">
        <v>0.0343959515357425</v>
      </c>
      <c r="I34" s="13" t="n">
        <v>0</v>
      </c>
      <c r="J34" s="13" t="n">
        <v>0.00102325559429769</v>
      </c>
      <c r="K34" s="13" t="n">
        <v>0</v>
      </c>
      <c r="L34" s="13" t="n">
        <v>0.0725286712579333</v>
      </c>
      <c r="M34" s="13" t="n">
        <v>0.86194780868274</v>
      </c>
      <c r="N34" s="13" t="n">
        <v>2.20694435470927</v>
      </c>
      <c r="O34" s="13" t="n">
        <v>0.00271509363928538</v>
      </c>
      <c r="P34" s="13" t="n">
        <v>0.142061844319028</v>
      </c>
      <c r="Q34" s="13" t="n">
        <v>0.0104369784540758</v>
      </c>
      <c r="R34" s="13" t="n">
        <v>0</v>
      </c>
      <c r="S34" s="13" t="n">
        <v>0.00238539080427784</v>
      </c>
      <c r="T34" s="13" t="n">
        <v>0.0205245611514977</v>
      </c>
      <c r="U34" s="13" t="n">
        <v>0.00463623962992938</v>
      </c>
      <c r="V34" s="13" t="n">
        <v>0.015834250066648</v>
      </c>
      <c r="W34" s="13" t="n">
        <v>0.00401770037465526</v>
      </c>
      <c r="X34" s="13" t="n">
        <v>0.000744796909487788</v>
      </c>
      <c r="Y34" s="13" t="n">
        <v>0.000532285106157796</v>
      </c>
      <c r="Z34" s="13" t="n">
        <v>0.0590049200257049</v>
      </c>
      <c r="AA34" s="13" t="n">
        <v>0.000649139117287753</v>
      </c>
      <c r="AB34" s="13" t="n">
        <v>0.00102916905982565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.00743678044747709</v>
      </c>
      <c r="AJ34" s="13" t="n">
        <v>0</v>
      </c>
      <c r="AK34" s="19" t="n">
        <f aca="false">SUM(C34:AB34)+AI34</f>
        <v>3.68835774200438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12" t="n">
        <v>0.00356036896808934</v>
      </c>
      <c r="D35" s="13" t="n">
        <v>0.0992121858996177</v>
      </c>
      <c r="E35" s="13" t="n">
        <v>0.0297175323819351</v>
      </c>
      <c r="F35" s="13" t="n">
        <v>0</v>
      </c>
      <c r="G35" s="13" t="n">
        <v>0.00326485391596657</v>
      </c>
      <c r="H35" s="13" t="n">
        <v>0.00860349603943192</v>
      </c>
      <c r="I35" s="13" t="n">
        <v>0</v>
      </c>
      <c r="J35" s="13" t="n">
        <v>0.000292722594446365</v>
      </c>
      <c r="K35" s="13" t="n">
        <v>0</v>
      </c>
      <c r="L35" s="13" t="n">
        <v>0.0582461977843689</v>
      </c>
      <c r="M35" s="13" t="n">
        <v>1.14296260900828</v>
      </c>
      <c r="N35" s="13" t="n">
        <v>2.9785121734409</v>
      </c>
      <c r="O35" s="13" t="n">
        <v>0.00506612107924951</v>
      </c>
      <c r="P35" s="13" t="n">
        <v>0.262487431138999</v>
      </c>
      <c r="Q35" s="13" t="n">
        <v>0.0124165131766776</v>
      </c>
      <c r="R35" s="13" t="n">
        <v>0</v>
      </c>
      <c r="S35" s="13" t="n">
        <v>0.00227455002003371</v>
      </c>
      <c r="T35" s="13" t="n">
        <v>0.0208951202468933</v>
      </c>
      <c r="U35" s="13" t="n">
        <v>0.00284439369567254</v>
      </c>
      <c r="V35" s="13" t="n">
        <v>0.0182866653022144</v>
      </c>
      <c r="W35" s="13" t="n">
        <v>0.0037321173367132</v>
      </c>
      <c r="X35" s="13" t="n">
        <v>0.000598107029707718</v>
      </c>
      <c r="Y35" s="13" t="n">
        <v>0.000369052675555185</v>
      </c>
      <c r="Z35" s="13" t="n">
        <v>0.0272839679070666</v>
      </c>
      <c r="AA35" s="13" t="n">
        <v>0.000297132930274551</v>
      </c>
      <c r="AB35" s="13" t="n">
        <v>0.000772048146755097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.00181454164265019</v>
      </c>
      <c r="AJ35" s="13" t="n">
        <v>0</v>
      </c>
      <c r="AK35" s="19" t="n">
        <f aca="false">SUM(C35:AB35)+AI35</f>
        <v>4.68350990236149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12" t="n">
        <v>0.000867218360459823</v>
      </c>
      <c r="D36" s="13" t="n">
        <v>0.0573280535532581</v>
      </c>
      <c r="E36" s="13" t="n">
        <v>0.0103445999897507</v>
      </c>
      <c r="F36" s="13" t="n">
        <v>0</v>
      </c>
      <c r="G36" s="13" t="n">
        <v>0.00085221598570824</v>
      </c>
      <c r="H36" s="13" t="n">
        <v>0.00178966770129416</v>
      </c>
      <c r="I36" s="13" t="n">
        <v>0</v>
      </c>
      <c r="J36" s="13" t="n">
        <v>6.46972744297352E-005</v>
      </c>
      <c r="K36" s="13" t="n">
        <v>0</v>
      </c>
      <c r="L36" s="13" t="n">
        <v>0.0165182047907967</v>
      </c>
      <c r="M36" s="13" t="n">
        <v>0.269136804262</v>
      </c>
      <c r="N36" s="13" t="n">
        <v>0.578551566538263</v>
      </c>
      <c r="O36" s="13" t="n">
        <v>0.00196063976804215</v>
      </c>
      <c r="P36" s="13" t="n">
        <v>0.0560738728140548</v>
      </c>
      <c r="Q36" s="13" t="n">
        <v>0.00496470458817736</v>
      </c>
      <c r="R36" s="13" t="n">
        <v>0</v>
      </c>
      <c r="S36" s="13" t="n">
        <v>0.000722513604963119</v>
      </c>
      <c r="T36" s="13" t="n">
        <v>0.00770004999683907</v>
      </c>
      <c r="U36" s="13" t="n">
        <v>0.00419217937446744</v>
      </c>
      <c r="V36" s="13" t="n">
        <v>0.0254448445843742</v>
      </c>
      <c r="W36" s="13" t="n">
        <v>0.000415172133974062</v>
      </c>
      <c r="X36" s="13" t="n">
        <v>0.000164575535059255</v>
      </c>
      <c r="Y36" s="13" t="n">
        <v>3.59363212297828E-005</v>
      </c>
      <c r="Z36" s="13" t="n">
        <v>0.0333548068617983</v>
      </c>
      <c r="AA36" s="13" t="n">
        <v>0.000296919144268983</v>
      </c>
      <c r="AB36" s="13" t="n">
        <v>0.000283748606151984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.00116015934639723</v>
      </c>
      <c r="AJ36" s="13" t="n">
        <v>0</v>
      </c>
      <c r="AK36" s="19" t="n">
        <f aca="false">SUM(C36:AB36)+AI36</f>
        <v>1.07222315113576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12" t="n">
        <v>0.00775293174431367</v>
      </c>
      <c r="D37" s="13" t="n">
        <v>0.379425703096507</v>
      </c>
      <c r="E37" s="13" t="n">
        <v>0.0404418950518854</v>
      </c>
      <c r="F37" s="13" t="n">
        <v>0</v>
      </c>
      <c r="G37" s="13" t="n">
        <v>0.00434108134996745</v>
      </c>
      <c r="H37" s="13" t="n">
        <v>0.0123415389890026</v>
      </c>
      <c r="I37" s="13" t="n">
        <v>0</v>
      </c>
      <c r="J37" s="13" t="n">
        <v>0.000488598306225123</v>
      </c>
      <c r="K37" s="13" t="n">
        <v>0</v>
      </c>
      <c r="L37" s="13" t="n">
        <v>0.170619448073046</v>
      </c>
      <c r="M37" s="13" t="n">
        <v>0.890285107263705</v>
      </c>
      <c r="N37" s="13" t="n">
        <v>3.8724896556464</v>
      </c>
      <c r="O37" s="13" t="n">
        <v>0.0054142995401107</v>
      </c>
      <c r="P37" s="13" t="n">
        <v>0.124281456728514</v>
      </c>
      <c r="Q37" s="13" t="n">
        <v>0.0157311600302934</v>
      </c>
      <c r="R37" s="13" t="n">
        <v>0</v>
      </c>
      <c r="S37" s="13" t="n">
        <v>0.00452143677735329</v>
      </c>
      <c r="T37" s="13" t="n">
        <v>0.0337365701429124</v>
      </c>
      <c r="U37" s="13" t="n">
        <v>0.0413128886907376</v>
      </c>
      <c r="V37" s="13" t="n">
        <v>0.265514542491928</v>
      </c>
      <c r="W37" s="13" t="n">
        <v>0.00394204250308889</v>
      </c>
      <c r="X37" s="13" t="n">
        <v>0.00168392667712187</v>
      </c>
      <c r="Y37" s="13" t="n">
        <v>0.000206027055194237</v>
      </c>
      <c r="Z37" s="13" t="n">
        <v>0.043423717399507</v>
      </c>
      <c r="AA37" s="13" t="n">
        <v>0.000337986172928276</v>
      </c>
      <c r="AB37" s="13" t="n">
        <v>0.00204005246070604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.00148644970407837</v>
      </c>
      <c r="AJ37" s="13" t="n">
        <v>0</v>
      </c>
      <c r="AK37" s="19" t="n">
        <f aca="false">SUM(C37:AB37)+AI37</f>
        <v>5.92181851589553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12" t="n">
        <v>0.00702788479168003</v>
      </c>
      <c r="D38" s="13" t="n">
        <v>0.37298597173929</v>
      </c>
      <c r="E38" s="13" t="n">
        <v>0.0487904063070018</v>
      </c>
      <c r="F38" s="13" t="n">
        <v>0</v>
      </c>
      <c r="G38" s="13" t="n">
        <v>0.00428512871140927</v>
      </c>
      <c r="H38" s="13" t="n">
        <v>0.0125756162191801</v>
      </c>
      <c r="I38" s="13" t="n">
        <v>0</v>
      </c>
      <c r="J38" s="13" t="n">
        <v>0.000466840579982546</v>
      </c>
      <c r="K38" s="13" t="n">
        <v>0</v>
      </c>
      <c r="L38" s="13" t="n">
        <v>0.151817872518397</v>
      </c>
      <c r="M38" s="13" t="n">
        <v>1.01771474273429</v>
      </c>
      <c r="N38" s="13" t="n">
        <v>5.42171956925855</v>
      </c>
      <c r="O38" s="13" t="n">
        <v>0.00408485398764857</v>
      </c>
      <c r="P38" s="13" t="n">
        <v>0.120620382013715</v>
      </c>
      <c r="Q38" s="13" t="n">
        <v>0.0183188308547557</v>
      </c>
      <c r="R38" s="13" t="n">
        <v>0</v>
      </c>
      <c r="S38" s="13" t="n">
        <v>0.00450116822402813</v>
      </c>
      <c r="T38" s="13" t="n">
        <v>0.0405410694318644</v>
      </c>
      <c r="U38" s="13" t="n">
        <v>0.0426482271956486</v>
      </c>
      <c r="V38" s="13" t="n">
        <v>0.279966881716402</v>
      </c>
      <c r="W38" s="13" t="n">
        <v>0.00768971014622189</v>
      </c>
      <c r="X38" s="13" t="n">
        <v>0.00160450270201823</v>
      </c>
      <c r="Y38" s="13" t="n">
        <v>0.000387846522831045</v>
      </c>
      <c r="Z38" s="13" t="n">
        <v>0.0468180503619458</v>
      </c>
      <c r="AA38" s="13" t="n">
        <v>0.000370679072759173</v>
      </c>
      <c r="AB38" s="13" t="n">
        <v>0.00183882934310657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0</v>
      </c>
      <c r="AH38" s="13" t="n">
        <v>0</v>
      </c>
      <c r="AI38" s="13" t="n">
        <v>0.00220520214985715</v>
      </c>
      <c r="AJ38" s="13" t="n">
        <v>0</v>
      </c>
      <c r="AK38" s="19" t="n">
        <f aca="false">SUM(C38:AB38)+AI38</f>
        <v>7.60898026658258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12" t="n">
        <v>0.00457296193492565</v>
      </c>
      <c r="D39" s="13" t="n">
        <v>0.270520468744253</v>
      </c>
      <c r="E39" s="13" t="n">
        <v>0.0387083794249194</v>
      </c>
      <c r="F39" s="13" t="n">
        <v>0</v>
      </c>
      <c r="G39" s="13" t="n">
        <v>0.00286091225890062</v>
      </c>
      <c r="H39" s="13" t="n">
        <v>0.00853291822177251</v>
      </c>
      <c r="I39" s="13" t="n">
        <v>0</v>
      </c>
      <c r="J39" s="13" t="n">
        <v>0.000312739474126395</v>
      </c>
      <c r="K39" s="13" t="n">
        <v>0</v>
      </c>
      <c r="L39" s="13" t="n">
        <v>0.0950822257191803</v>
      </c>
      <c r="M39" s="13" t="n">
        <v>0.644320191813304</v>
      </c>
      <c r="N39" s="13" t="n">
        <v>3.13283572495276</v>
      </c>
      <c r="O39" s="13" t="n">
        <v>0.00381419353852629</v>
      </c>
      <c r="P39" s="13" t="n">
        <v>0.108145647176756</v>
      </c>
      <c r="Q39" s="13" t="n">
        <v>0.016692766680349</v>
      </c>
      <c r="R39" s="13" t="n">
        <v>0</v>
      </c>
      <c r="S39" s="13" t="n">
        <v>0.00303951265072372</v>
      </c>
      <c r="T39" s="13" t="n">
        <v>0.0296251366805162</v>
      </c>
      <c r="U39" s="13" t="n">
        <v>0.0320057083991608</v>
      </c>
      <c r="V39" s="13" t="n">
        <v>0.209607527911689</v>
      </c>
      <c r="W39" s="13" t="n">
        <v>0.00535050479324583</v>
      </c>
      <c r="X39" s="13" t="n">
        <v>0.000988837591928989</v>
      </c>
      <c r="Y39" s="13" t="n">
        <v>0.000266881010870259</v>
      </c>
      <c r="Z39" s="13" t="n">
        <v>0.0624750445113628</v>
      </c>
      <c r="AA39" s="13" t="n">
        <v>0.000553026566387304</v>
      </c>
      <c r="AB39" s="13" t="n">
        <v>0.00124084836967307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.00202753941817154</v>
      </c>
      <c r="AJ39" s="13" t="n">
        <v>0</v>
      </c>
      <c r="AK39" s="19" t="n">
        <f aca="false">SUM(C39:AB39)+AI39</f>
        <v>4.673579697843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12" t="n">
        <v>0.00753962414147895</v>
      </c>
      <c r="D40" s="13" t="n">
        <v>0.260856613322434</v>
      </c>
      <c r="E40" s="13" t="n">
        <v>0.054968293907618</v>
      </c>
      <c r="F40" s="13" t="n">
        <v>0</v>
      </c>
      <c r="G40" s="13" t="n">
        <v>0.00659601196036314</v>
      </c>
      <c r="H40" s="13" t="n">
        <v>0.0174525487820589</v>
      </c>
      <c r="I40" s="13" t="n">
        <v>0</v>
      </c>
      <c r="J40" s="13" t="n">
        <v>0.000565971434182046</v>
      </c>
      <c r="K40" s="13" t="n">
        <v>0</v>
      </c>
      <c r="L40" s="13" t="n">
        <v>0.159480217693384</v>
      </c>
      <c r="M40" s="13" t="n">
        <v>1.68101950013196</v>
      </c>
      <c r="N40" s="13" t="n">
        <v>9.96576549721547</v>
      </c>
      <c r="O40" s="13" t="n">
        <v>0.00578856395813083</v>
      </c>
      <c r="P40" s="13" t="n">
        <v>0.107377054634162</v>
      </c>
      <c r="Q40" s="13" t="n">
        <v>0.0142421860572283</v>
      </c>
      <c r="R40" s="13" t="n">
        <v>0</v>
      </c>
      <c r="S40" s="13" t="n">
        <v>0.00520052633655488</v>
      </c>
      <c r="T40" s="13" t="n">
        <v>0.0553910811549987</v>
      </c>
      <c r="U40" s="13" t="n">
        <v>0.0164377331497279</v>
      </c>
      <c r="V40" s="13" t="n">
        <v>0.146047013644782</v>
      </c>
      <c r="W40" s="13" t="n">
        <v>0.0172656054969242</v>
      </c>
      <c r="X40" s="13" t="n">
        <v>0.00204376628918658</v>
      </c>
      <c r="Y40" s="13" t="n">
        <v>0.000995313816685171</v>
      </c>
      <c r="Z40" s="13" t="n">
        <v>0.0271917361532755</v>
      </c>
      <c r="AA40" s="13" t="n">
        <v>0.000289403039099397</v>
      </c>
      <c r="AB40" s="13" t="n">
        <v>0.00194275602370671</v>
      </c>
      <c r="AC40" s="13" t="n">
        <v>0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0.00483959457960352</v>
      </c>
      <c r="AJ40" s="13" t="n">
        <v>0</v>
      </c>
      <c r="AK40" s="19" t="n">
        <f aca="false">SUM(C40:AB40)+AI40</f>
        <v>12.55929661292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12" t="n">
        <v>0.00523033771464564</v>
      </c>
      <c r="D41" s="13" t="n">
        <v>0.320437965916368</v>
      </c>
      <c r="E41" s="13" t="n">
        <v>0.0642264201624318</v>
      </c>
      <c r="F41" s="13" t="n">
        <v>0</v>
      </c>
      <c r="G41" s="13" t="n">
        <v>0.00344637938072317</v>
      </c>
      <c r="H41" s="13" t="n">
        <v>0.0100642352896594</v>
      </c>
      <c r="I41" s="13" t="n">
        <v>0</v>
      </c>
      <c r="J41" s="13" t="n">
        <v>0.000362082326581329</v>
      </c>
      <c r="K41" s="13" t="n">
        <v>0</v>
      </c>
      <c r="L41" s="13" t="n">
        <v>0.108217799435802</v>
      </c>
      <c r="M41" s="13" t="n">
        <v>0.899694678745782</v>
      </c>
      <c r="N41" s="13" t="n">
        <v>3.92188811224624</v>
      </c>
      <c r="O41" s="13" t="n">
        <v>0.00455054725790565</v>
      </c>
      <c r="P41" s="13" t="n">
        <v>0.127228807265248</v>
      </c>
      <c r="Q41" s="13" t="n">
        <v>0.0174515708441527</v>
      </c>
      <c r="R41" s="13" t="n">
        <v>0</v>
      </c>
      <c r="S41" s="13" t="n">
        <v>0.00369624105002647</v>
      </c>
      <c r="T41" s="13" t="n">
        <v>0.0393032276025002</v>
      </c>
      <c r="U41" s="13" t="n">
        <v>0.051043357641012</v>
      </c>
      <c r="V41" s="13" t="n">
        <v>0.261253715926223</v>
      </c>
      <c r="W41" s="13" t="n">
        <v>0.00980529251281165</v>
      </c>
      <c r="X41" s="13" t="n">
        <v>0.00113590000271985</v>
      </c>
      <c r="Y41" s="13" t="n">
        <v>0.000409213027171661</v>
      </c>
      <c r="Z41" s="13" t="n">
        <v>0.0610467926711818</v>
      </c>
      <c r="AA41" s="13" t="n">
        <v>0.000488286495128382</v>
      </c>
      <c r="AB41" s="13" t="n">
        <v>0.00139513347889394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.00247847735309831</v>
      </c>
      <c r="AJ41" s="13" t="n">
        <v>0</v>
      </c>
      <c r="AK41" s="19" t="n">
        <f aca="false">SUM(C41:AB41)+AI41</f>
        <v>5.91485457434631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12" t="n">
        <v>0.00403598431344009</v>
      </c>
      <c r="D42" s="13" t="n">
        <v>0.159247324827767</v>
      </c>
      <c r="E42" s="13" t="n">
        <v>0.0270537502594896</v>
      </c>
      <c r="F42" s="13" t="n">
        <v>0</v>
      </c>
      <c r="G42" s="13" t="n">
        <v>0.00226504256009867</v>
      </c>
      <c r="H42" s="13" t="n">
        <v>0.00798038941438067</v>
      </c>
      <c r="I42" s="13" t="n">
        <v>0</v>
      </c>
      <c r="J42" s="13" t="n">
        <v>0.000287399420221884</v>
      </c>
      <c r="K42" s="13" t="n">
        <v>0</v>
      </c>
      <c r="L42" s="13" t="n">
        <v>0.078792369312127</v>
      </c>
      <c r="M42" s="13" t="n">
        <v>0.634948472014746</v>
      </c>
      <c r="N42" s="13" t="n">
        <v>2.18533160571726</v>
      </c>
      <c r="O42" s="13" t="n">
        <v>0.00453847173782928</v>
      </c>
      <c r="P42" s="13" t="n">
        <v>0.0970362766321302</v>
      </c>
      <c r="Q42" s="13" t="n">
        <v>0.013329753605901</v>
      </c>
      <c r="R42" s="13" t="n">
        <v>0</v>
      </c>
      <c r="S42" s="13" t="n">
        <v>0.00237648800044074</v>
      </c>
      <c r="T42" s="13" t="n">
        <v>0.0199776895288322</v>
      </c>
      <c r="U42" s="13" t="n">
        <v>0.012653015024574</v>
      </c>
      <c r="V42" s="13" t="n">
        <v>0.0824398832474887</v>
      </c>
      <c r="W42" s="13" t="n">
        <v>0.00439610928421543</v>
      </c>
      <c r="X42" s="13" t="n">
        <v>0.000811769995645741</v>
      </c>
      <c r="Y42" s="13" t="n">
        <v>0.000213659979349405</v>
      </c>
      <c r="Z42" s="13" t="n">
        <v>0.0429972299417048</v>
      </c>
      <c r="AA42" s="13" t="n">
        <v>0.000370568408884262</v>
      </c>
      <c r="AB42" s="13" t="n">
        <v>0.00104925469362128</v>
      </c>
      <c r="AC42" s="13" t="n">
        <v>0</v>
      </c>
      <c r="AD42" s="13" t="n">
        <v>0</v>
      </c>
      <c r="AE42" s="13" t="n">
        <v>0</v>
      </c>
      <c r="AF42" s="13" t="n">
        <v>0</v>
      </c>
      <c r="AG42" s="13" t="n">
        <v>0</v>
      </c>
      <c r="AH42" s="13" t="n">
        <v>0</v>
      </c>
      <c r="AI42" s="13" t="n">
        <v>0.00220715759246986</v>
      </c>
      <c r="AJ42" s="13" t="n">
        <v>0</v>
      </c>
      <c r="AK42" s="19" t="n">
        <f aca="false">SUM(C42:AB42)+AI42</f>
        <v>3.38433966551261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12" t="n">
        <v>0.00317929429359106</v>
      </c>
      <c r="D43" s="13" t="n">
        <v>0.139949812502332</v>
      </c>
      <c r="E43" s="13" t="n">
        <v>0.0251633242715823</v>
      </c>
      <c r="F43" s="13" t="n">
        <v>0</v>
      </c>
      <c r="G43" s="13" t="n">
        <v>0.00172855984008433</v>
      </c>
      <c r="H43" s="13" t="n">
        <v>0.00603404189842297</v>
      </c>
      <c r="I43" s="13" t="n">
        <v>0</v>
      </c>
      <c r="J43" s="13" t="n">
        <v>0.000221338942036003</v>
      </c>
      <c r="K43" s="13" t="n">
        <v>0</v>
      </c>
      <c r="L43" s="13" t="n">
        <v>0.0632984156743556</v>
      </c>
      <c r="M43" s="13" t="n">
        <v>0.390783392351651</v>
      </c>
      <c r="N43" s="13" t="n">
        <v>1.67294795030317</v>
      </c>
      <c r="O43" s="13" t="n">
        <v>0.0042562041947755</v>
      </c>
      <c r="P43" s="13" t="n">
        <v>0.0964450088028126</v>
      </c>
      <c r="Q43" s="13" t="n">
        <v>0.0127207563845148</v>
      </c>
      <c r="R43" s="13" t="n">
        <v>0</v>
      </c>
      <c r="S43" s="13" t="n">
        <v>0.00196189336558544</v>
      </c>
      <c r="T43" s="13" t="n">
        <v>0.0168403258398791</v>
      </c>
      <c r="U43" s="13" t="n">
        <v>0.0118336084406345</v>
      </c>
      <c r="V43" s="13" t="n">
        <v>0.0736550544680071</v>
      </c>
      <c r="W43" s="13" t="n">
        <v>0.00561552750191899</v>
      </c>
      <c r="X43" s="13" t="n">
        <v>0.000639621353047784</v>
      </c>
      <c r="Y43" s="13" t="n">
        <v>0.000161073299479043</v>
      </c>
      <c r="Z43" s="13" t="n">
        <v>0.033065892619004</v>
      </c>
      <c r="AA43" s="13" t="n">
        <v>0.000287879601616353</v>
      </c>
      <c r="AB43" s="13" t="n">
        <v>0.000826153544829807</v>
      </c>
      <c r="AC43" s="13" t="n">
        <v>0</v>
      </c>
      <c r="AD43" s="13" t="n">
        <v>0</v>
      </c>
      <c r="AE43" s="13" t="n">
        <v>0</v>
      </c>
      <c r="AF43" s="13" t="n">
        <v>0</v>
      </c>
      <c r="AG43" s="13" t="n">
        <v>0</v>
      </c>
      <c r="AH43" s="13" t="n">
        <v>0</v>
      </c>
      <c r="AI43" s="13" t="n">
        <v>0.00158146910863265</v>
      </c>
      <c r="AJ43" s="13" t="n">
        <v>0</v>
      </c>
      <c r="AK43" s="19" t="n">
        <f aca="false">SUM(C43:AB43)+AI43</f>
        <v>2.56319659860197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12" t="n">
        <v>0.00369801556654087</v>
      </c>
      <c r="D44" s="13" t="n">
        <v>0.182895860508426</v>
      </c>
      <c r="E44" s="13" t="n">
        <v>0.0367941486878095</v>
      </c>
      <c r="F44" s="13" t="n">
        <v>0</v>
      </c>
      <c r="G44" s="13" t="n">
        <v>0.00235503442703806</v>
      </c>
      <c r="H44" s="13" t="n">
        <v>0.00797163946313503</v>
      </c>
      <c r="I44" s="13" t="n">
        <v>0</v>
      </c>
      <c r="J44" s="13" t="n">
        <v>0.000267150762863691</v>
      </c>
      <c r="K44" s="13" t="n">
        <v>0</v>
      </c>
      <c r="L44" s="13" t="n">
        <v>0.0718822295383416</v>
      </c>
      <c r="M44" s="13" t="n">
        <v>0.658785139265602</v>
      </c>
      <c r="N44" s="13" t="n">
        <v>2.37624698902018</v>
      </c>
      <c r="O44" s="13" t="n">
        <v>0.00321076422672564</v>
      </c>
      <c r="P44" s="13" t="n">
        <v>0.106750215737478</v>
      </c>
      <c r="Q44" s="13" t="n">
        <v>0.0123958156724106</v>
      </c>
      <c r="R44" s="13" t="n">
        <v>0</v>
      </c>
      <c r="S44" s="13" t="n">
        <v>0.00240435856487274</v>
      </c>
      <c r="T44" s="13" t="n">
        <v>0.0238860660608508</v>
      </c>
      <c r="U44" s="13" t="n">
        <v>0.0205564716283368</v>
      </c>
      <c r="V44" s="13" t="n">
        <v>0.119075939335546</v>
      </c>
      <c r="W44" s="13" t="n">
        <v>0.00453588144734486</v>
      </c>
      <c r="X44" s="13" t="n">
        <v>0.000743790457915029</v>
      </c>
      <c r="Y44" s="13" t="n">
        <v>0.000200448949653478</v>
      </c>
      <c r="Z44" s="13" t="n">
        <v>0.0422080495975653</v>
      </c>
      <c r="AA44" s="13" t="n">
        <v>0.000382820516040486</v>
      </c>
      <c r="AB44" s="13" t="n">
        <v>0.000938411116593984</v>
      </c>
      <c r="AC44" s="13" t="n">
        <v>0</v>
      </c>
      <c r="AD44" s="13" t="n">
        <v>0</v>
      </c>
      <c r="AE44" s="13" t="n">
        <v>0</v>
      </c>
      <c r="AF44" s="13" t="n">
        <v>0</v>
      </c>
      <c r="AG44" s="13" t="n">
        <v>0</v>
      </c>
      <c r="AH44" s="13" t="n">
        <v>0</v>
      </c>
      <c r="AI44" s="13" t="n">
        <v>0.00167987626855745</v>
      </c>
      <c r="AJ44" s="13" t="n">
        <v>0</v>
      </c>
      <c r="AK44" s="19" t="n">
        <f aca="false">SUM(C44:AB44)+AI44</f>
        <v>3.67986511681983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12" t="n">
        <v>0.00308434785733406</v>
      </c>
      <c r="D45" s="13" t="n">
        <v>0.0860649020387085</v>
      </c>
      <c r="E45" s="13" t="n">
        <v>0.0173938218315123</v>
      </c>
      <c r="F45" s="13" t="n">
        <v>0</v>
      </c>
      <c r="G45" s="13" t="n">
        <v>0.00143928653078006</v>
      </c>
      <c r="H45" s="13" t="n">
        <v>0.00571939734156603</v>
      </c>
      <c r="I45" s="13" t="n">
        <v>0</v>
      </c>
      <c r="J45" s="13" t="n">
        <v>0.000215682265160756</v>
      </c>
      <c r="K45" s="13" t="n">
        <v>0</v>
      </c>
      <c r="L45" s="13" t="n">
        <v>0.0593242734553741</v>
      </c>
      <c r="M45" s="13" t="n">
        <v>0.204819921782175</v>
      </c>
      <c r="N45" s="13" t="n">
        <v>0.975270073207055</v>
      </c>
      <c r="O45" s="13" t="n">
        <v>0.00217826584201626</v>
      </c>
      <c r="P45" s="13" t="n">
        <v>0.29378639168423</v>
      </c>
      <c r="Q45" s="13" t="n">
        <v>0.0277899933621892</v>
      </c>
      <c r="R45" s="13" t="n">
        <v>0</v>
      </c>
      <c r="S45" s="13" t="n">
        <v>0.00222955917863506</v>
      </c>
      <c r="T45" s="13" t="n">
        <v>0.0194551823903172</v>
      </c>
      <c r="U45" s="13" t="n">
        <v>0.0033209628624398</v>
      </c>
      <c r="V45" s="13" t="n">
        <v>0.0131140008137935</v>
      </c>
      <c r="W45" s="13" t="n">
        <v>0.00127873172350367</v>
      </c>
      <c r="X45" s="13" t="n">
        <v>0.000576219428942674</v>
      </c>
      <c r="Y45" s="13" t="n">
        <v>8.28346495399857E-005</v>
      </c>
      <c r="Z45" s="13" t="n">
        <v>0.0208698107845435</v>
      </c>
      <c r="AA45" s="13" t="n">
        <v>0.00027360853351253</v>
      </c>
      <c r="AB45" s="13" t="n">
        <v>0.000737034973753812</v>
      </c>
      <c r="AC45" s="13" t="n">
        <v>0</v>
      </c>
      <c r="AD45" s="13" t="n">
        <v>0</v>
      </c>
      <c r="AE45" s="13" t="n">
        <v>0</v>
      </c>
      <c r="AF45" s="13" t="n">
        <v>0</v>
      </c>
      <c r="AG45" s="13" t="n">
        <v>0</v>
      </c>
      <c r="AH45" s="13" t="n">
        <v>0</v>
      </c>
      <c r="AI45" s="13" t="n">
        <v>0.00138560593397377</v>
      </c>
      <c r="AJ45" s="13" t="n">
        <v>0</v>
      </c>
      <c r="AK45" s="19" t="n">
        <f aca="false">SUM(C45:AB45)+AI45</f>
        <v>1.7404099084710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12" t="n">
        <v>0.00463391038709103</v>
      </c>
      <c r="D46" s="13" t="n">
        <v>0.0910460609846357</v>
      </c>
      <c r="E46" s="13" t="n">
        <v>0.0443296232155781</v>
      </c>
      <c r="F46" s="13" t="n">
        <v>0</v>
      </c>
      <c r="G46" s="13" t="n">
        <v>0.00297226091849498</v>
      </c>
      <c r="H46" s="13" t="n">
        <v>0.0134656018579743</v>
      </c>
      <c r="I46" s="13" t="n">
        <v>0</v>
      </c>
      <c r="J46" s="13" t="n">
        <v>0.000430229054064079</v>
      </c>
      <c r="K46" s="13" t="n">
        <v>0</v>
      </c>
      <c r="L46" s="13" t="n">
        <v>0.054967631506711</v>
      </c>
      <c r="M46" s="13" t="n">
        <v>0.180672617730301</v>
      </c>
      <c r="N46" s="13" t="n">
        <v>0.871899828936715</v>
      </c>
      <c r="O46" s="13" t="n">
        <v>0.00203487185967542</v>
      </c>
      <c r="P46" s="13" t="n">
        <v>0.208184171070268</v>
      </c>
      <c r="Q46" s="13" t="n">
        <v>0.0260376823914399</v>
      </c>
      <c r="R46" s="13" t="n">
        <v>0</v>
      </c>
      <c r="S46" s="13" t="n">
        <v>0.00194706432109891</v>
      </c>
      <c r="T46" s="13" t="n">
        <v>0.0168795314360546</v>
      </c>
      <c r="U46" s="13" t="n">
        <v>0.00321704350055356</v>
      </c>
      <c r="V46" s="13" t="n">
        <v>0.0126977487246593</v>
      </c>
      <c r="W46" s="13" t="n">
        <v>0.00130231020224116</v>
      </c>
      <c r="X46" s="13" t="n">
        <v>0.000547869669151061</v>
      </c>
      <c r="Y46" s="13" t="n">
        <v>0.000132862098806095</v>
      </c>
      <c r="Z46" s="13" t="n">
        <v>0.0479989235496281</v>
      </c>
      <c r="AA46" s="13" t="n">
        <v>0.000389131553459375</v>
      </c>
      <c r="AB46" s="13" t="n">
        <v>0.000830200480977713</v>
      </c>
      <c r="AC46" s="13" t="n">
        <v>0</v>
      </c>
      <c r="AD46" s="13" t="n">
        <v>0</v>
      </c>
      <c r="AE46" s="13" t="n">
        <v>0</v>
      </c>
      <c r="AF46" s="13" t="n">
        <v>0</v>
      </c>
      <c r="AG46" s="13" t="n">
        <v>0</v>
      </c>
      <c r="AH46" s="13" t="n">
        <v>0</v>
      </c>
      <c r="AI46" s="13" t="n">
        <v>0.00397945160373635</v>
      </c>
      <c r="AJ46" s="13" t="n">
        <v>0</v>
      </c>
      <c r="AK46" s="19" t="n">
        <f aca="false">SUM(C46:AB46)+AI46</f>
        <v>1.59059662705331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12" t="n">
        <v>0.012495879928217</v>
      </c>
      <c r="D47" s="13" t="n">
        <v>0.118420610191611</v>
      </c>
      <c r="E47" s="13" t="n">
        <v>0.130648984776357</v>
      </c>
      <c r="F47" s="13" t="n">
        <v>0</v>
      </c>
      <c r="G47" s="13" t="n">
        <v>0.00950715373799841</v>
      </c>
      <c r="H47" s="13" t="n">
        <v>0.048486549077419</v>
      </c>
      <c r="I47" s="13" t="n">
        <v>0</v>
      </c>
      <c r="J47" s="13" t="n">
        <v>0.00141034794750316</v>
      </c>
      <c r="K47" s="13" t="n">
        <v>0</v>
      </c>
      <c r="L47" s="13" t="n">
        <v>0.0626836043627918</v>
      </c>
      <c r="M47" s="13" t="n">
        <v>0.328626186678081</v>
      </c>
      <c r="N47" s="13" t="n">
        <v>1.3035066108319</v>
      </c>
      <c r="O47" s="13" t="n">
        <v>0.00255289464549473</v>
      </c>
      <c r="P47" s="13" t="n">
        <v>0.143819120377425</v>
      </c>
      <c r="Q47" s="13" t="n">
        <v>0.0144754814827328</v>
      </c>
      <c r="R47" s="13" t="n">
        <v>0</v>
      </c>
      <c r="S47" s="13" t="n">
        <v>0.0020832310662019</v>
      </c>
      <c r="T47" s="13" t="n">
        <v>0.0197408774623717</v>
      </c>
      <c r="U47" s="13" t="n">
        <v>0.00613005330669088</v>
      </c>
      <c r="V47" s="13" t="n">
        <v>0.0195887255083162</v>
      </c>
      <c r="W47" s="13" t="n">
        <v>0.00192875949821587</v>
      </c>
      <c r="X47" s="13" t="n">
        <v>0.000628694675230829</v>
      </c>
      <c r="Y47" s="13" t="n">
        <v>0.000251933944685943</v>
      </c>
      <c r="Z47" s="13" t="n">
        <v>0.0503910390946585</v>
      </c>
      <c r="AA47" s="13" t="n">
        <v>0.000598363090594829</v>
      </c>
      <c r="AB47" s="13" t="n">
        <v>0.000884926873064774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0</v>
      </c>
      <c r="AH47" s="13" t="n">
        <v>0</v>
      </c>
      <c r="AI47" s="13" t="n">
        <v>0.00847985102340916</v>
      </c>
      <c r="AJ47" s="13" t="n">
        <v>0</v>
      </c>
      <c r="AK47" s="19" t="n">
        <f aca="false">SUM(C47:AB47)+AI47</f>
        <v>2.28733987958097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12" t="n">
        <v>0.0119782994406538</v>
      </c>
      <c r="D48" s="13" t="n">
        <v>1.42233805334259</v>
      </c>
      <c r="E48" s="13" t="n">
        <v>0.0264649862234889</v>
      </c>
      <c r="F48" s="13" t="n">
        <v>0</v>
      </c>
      <c r="G48" s="13" t="n">
        <v>0.00431274155326896</v>
      </c>
      <c r="H48" s="13" t="n">
        <v>0.0177016031206736</v>
      </c>
      <c r="I48" s="13" t="n">
        <v>0</v>
      </c>
      <c r="J48" s="13" t="n">
        <v>0.000728479643056755</v>
      </c>
      <c r="K48" s="13" t="n">
        <v>0</v>
      </c>
      <c r="L48" s="13" t="n">
        <v>0.266382226317866</v>
      </c>
      <c r="M48" s="13" t="n">
        <v>0.253351670495987</v>
      </c>
      <c r="N48" s="13" t="n">
        <v>9.2257355049858</v>
      </c>
      <c r="O48" s="13" t="n">
        <v>0.00241072513897644</v>
      </c>
      <c r="P48" s="13" t="n">
        <v>0.317296638128028</v>
      </c>
      <c r="Q48" s="13" t="n">
        <v>0.0169147090224879</v>
      </c>
      <c r="R48" s="13" t="n">
        <v>0</v>
      </c>
      <c r="S48" s="13" t="n">
        <v>0.00650972554803136</v>
      </c>
      <c r="T48" s="13" t="n">
        <v>0.0398515826895533</v>
      </c>
      <c r="U48" s="13" t="n">
        <v>0.00600265568863885</v>
      </c>
      <c r="V48" s="13" t="n">
        <v>0.0243789429382201</v>
      </c>
      <c r="W48" s="13" t="n">
        <v>0.00159345774683278</v>
      </c>
      <c r="X48" s="13" t="n">
        <v>0.00253527275021462</v>
      </c>
      <c r="Y48" s="13" t="n">
        <v>0.000183988262002445</v>
      </c>
      <c r="Z48" s="13" t="n">
        <v>8.44523446829595</v>
      </c>
      <c r="AA48" s="13" t="n">
        <v>0.0543088779540426</v>
      </c>
      <c r="AB48" s="13" t="n">
        <v>0.00310610712246244</v>
      </c>
      <c r="AC48" s="13" t="n">
        <v>0</v>
      </c>
      <c r="AD48" s="13" t="n">
        <v>0</v>
      </c>
      <c r="AE48" s="13" t="n">
        <v>0</v>
      </c>
      <c r="AF48" s="13" t="n">
        <v>0</v>
      </c>
      <c r="AG48" s="13" t="n">
        <v>0</v>
      </c>
      <c r="AH48" s="13" t="n">
        <v>0</v>
      </c>
      <c r="AI48" s="13" t="n">
        <v>0.00200719610103327</v>
      </c>
      <c r="AJ48" s="13" t="n">
        <v>0</v>
      </c>
      <c r="AK48" s="19" t="n">
        <f aca="false">SUM(C48:AB48)+AI48</f>
        <v>20.1513279125099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12" t="n">
        <v>0.0115906498411521</v>
      </c>
      <c r="D49" s="13" t="n">
        <v>1.53162970862501</v>
      </c>
      <c r="E49" s="13" t="n">
        <v>0.0328297706624917</v>
      </c>
      <c r="F49" s="13" t="n">
        <v>0</v>
      </c>
      <c r="G49" s="13" t="n">
        <v>0.00431030411584157</v>
      </c>
      <c r="H49" s="13" t="n">
        <v>0.0174256147266951</v>
      </c>
      <c r="I49" s="13" t="n">
        <v>0</v>
      </c>
      <c r="J49" s="13" t="n">
        <v>0.000711194928792781</v>
      </c>
      <c r="K49" s="13" t="n">
        <v>0</v>
      </c>
      <c r="L49" s="13" t="n">
        <v>0.257019516937592</v>
      </c>
      <c r="M49" s="13" t="n">
        <v>0.280674613427748</v>
      </c>
      <c r="N49" s="13" t="n">
        <v>7.6999582941686</v>
      </c>
      <c r="O49" s="13" t="n">
        <v>0.0055998952861953</v>
      </c>
      <c r="P49" s="13" t="n">
        <v>0.154351071866793</v>
      </c>
      <c r="Q49" s="13" t="n">
        <v>0.012235395198093</v>
      </c>
      <c r="R49" s="13" t="n">
        <v>0</v>
      </c>
      <c r="S49" s="13" t="n">
        <v>0.00697608705060542</v>
      </c>
      <c r="T49" s="13" t="n">
        <v>0.0454204987086512</v>
      </c>
      <c r="U49" s="13" t="n">
        <v>0.00534674278013875</v>
      </c>
      <c r="V49" s="13" t="n">
        <v>0.226340514431137</v>
      </c>
      <c r="W49" s="13" t="n">
        <v>0.00207796758501116</v>
      </c>
      <c r="X49" s="13" t="n">
        <v>0.00249591032485265</v>
      </c>
      <c r="Y49" s="13" t="n">
        <v>0.000499441750144112</v>
      </c>
      <c r="Z49" s="13" t="n">
        <v>4.80142138354855</v>
      </c>
      <c r="AA49" s="13" t="n">
        <v>0.0348057611848096</v>
      </c>
      <c r="AB49" s="13" t="n">
        <v>0.0209407886213239</v>
      </c>
      <c r="AC49" s="13" t="n">
        <v>0</v>
      </c>
      <c r="AD49" s="13" t="n">
        <v>0</v>
      </c>
      <c r="AE49" s="13" t="n">
        <v>0</v>
      </c>
      <c r="AF49" s="13" t="n">
        <v>0</v>
      </c>
      <c r="AG49" s="13" t="n">
        <v>0</v>
      </c>
      <c r="AH49" s="13" t="n">
        <v>0</v>
      </c>
      <c r="AI49" s="13" t="n">
        <v>0.0017975385236229</v>
      </c>
      <c r="AJ49" s="13" t="n">
        <v>0</v>
      </c>
      <c r="AK49" s="19" t="n">
        <f aca="false">SUM(C49:AB49)+AI49</f>
        <v>15.1564586642938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12" t="n">
        <v>0.00759847072467379</v>
      </c>
      <c r="D50" s="13" t="n">
        <v>0.485809319355712</v>
      </c>
      <c r="E50" s="13" t="n">
        <v>0.143616540427272</v>
      </c>
      <c r="F50" s="13" t="n">
        <v>0</v>
      </c>
      <c r="G50" s="13" t="n">
        <v>0.00362215887702735</v>
      </c>
      <c r="H50" s="13" t="n">
        <v>0.0130727571477398</v>
      </c>
      <c r="I50" s="13" t="n">
        <v>0</v>
      </c>
      <c r="J50" s="13" t="n">
        <v>0.000497786295923545</v>
      </c>
      <c r="K50" s="13" t="n">
        <v>0</v>
      </c>
      <c r="L50" s="13" t="n">
        <v>0.161519144118846</v>
      </c>
      <c r="M50" s="13" t="n">
        <v>0.630284862468135</v>
      </c>
      <c r="N50" s="13" t="n">
        <v>5.51905012197674</v>
      </c>
      <c r="O50" s="13" t="n">
        <v>0.00351325028330746</v>
      </c>
      <c r="P50" s="13" t="n">
        <v>0.182229014647886</v>
      </c>
      <c r="Q50" s="13" t="n">
        <v>0.0147186900348589</v>
      </c>
      <c r="R50" s="13" t="n">
        <v>0</v>
      </c>
      <c r="S50" s="13" t="n">
        <v>0.00528816550324244</v>
      </c>
      <c r="T50" s="13" t="n">
        <v>0.0438346741756943</v>
      </c>
      <c r="U50" s="13" t="n">
        <v>0.00690383581194608</v>
      </c>
      <c r="V50" s="13" t="n">
        <v>0.0569771976767173</v>
      </c>
      <c r="W50" s="13" t="n">
        <v>0.00287702973020047</v>
      </c>
      <c r="X50" s="13" t="n">
        <v>0.0015766262199214</v>
      </c>
      <c r="Y50" s="13" t="n">
        <v>0.0004479700867704</v>
      </c>
      <c r="Z50" s="13" t="n">
        <v>1.54486830331899</v>
      </c>
      <c r="AA50" s="13" t="n">
        <v>0.0255864578724476</v>
      </c>
      <c r="AB50" s="13" t="n">
        <v>0.00322218543023429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0</v>
      </c>
      <c r="AH50" s="13" t="n">
        <v>0</v>
      </c>
      <c r="AI50" s="13" t="n">
        <v>0.00208708110711146</v>
      </c>
      <c r="AJ50" s="13" t="n">
        <v>0</v>
      </c>
      <c r="AK50" s="19" t="n">
        <f aca="false">SUM(C50:AB50)+AI50</f>
        <v>8.8592016432914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12" t="n">
        <v>0.00464751086944319</v>
      </c>
      <c r="D51" s="13" t="n">
        <v>0.271089919090831</v>
      </c>
      <c r="E51" s="13" t="n">
        <v>0.0703614901935633</v>
      </c>
      <c r="F51" s="13" t="n">
        <v>0</v>
      </c>
      <c r="G51" s="13" t="n">
        <v>0.00227176158666088</v>
      </c>
      <c r="H51" s="13" t="n">
        <v>0.00834023131348069</v>
      </c>
      <c r="I51" s="13" t="n">
        <v>0</v>
      </c>
      <c r="J51" s="13" t="n">
        <v>0.000314194054561085</v>
      </c>
      <c r="K51" s="13" t="n">
        <v>0</v>
      </c>
      <c r="L51" s="13" t="n">
        <v>0.0952206016451886</v>
      </c>
      <c r="M51" s="13" t="n">
        <v>0.383411925358271</v>
      </c>
      <c r="N51" s="13" t="n">
        <v>3.27096107968419</v>
      </c>
      <c r="O51" s="13" t="n">
        <v>0.00271283067314523</v>
      </c>
      <c r="P51" s="13" t="n">
        <v>0.140097498659123</v>
      </c>
      <c r="Q51" s="13" t="n">
        <v>0.0123683297181943</v>
      </c>
      <c r="R51" s="13" t="n">
        <v>0</v>
      </c>
      <c r="S51" s="13" t="n">
        <v>0.00306630182218159</v>
      </c>
      <c r="T51" s="13" t="n">
        <v>0.0257599291569898</v>
      </c>
      <c r="U51" s="13" t="n">
        <v>0.00465502395604541</v>
      </c>
      <c r="V51" s="13" t="n">
        <v>0.0335806351093978</v>
      </c>
      <c r="W51" s="13" t="n">
        <v>0.0018427654461968</v>
      </c>
      <c r="X51" s="13" t="n">
        <v>0.000934058882484321</v>
      </c>
      <c r="Y51" s="13" t="n">
        <v>0.000498469100290912</v>
      </c>
      <c r="Z51" s="13" t="n">
        <v>0.705099719387845</v>
      </c>
      <c r="AA51" s="13" t="n">
        <v>0.00986525990568311</v>
      </c>
      <c r="AB51" s="13" t="n">
        <v>0.00230648329083859</v>
      </c>
      <c r="AC51" s="13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.00192868466050992</v>
      </c>
      <c r="AJ51" s="13" t="n">
        <v>0</v>
      </c>
      <c r="AK51" s="19" t="n">
        <f aca="false">SUM(C51:AB51)+AI51</f>
        <v>5.05133470356512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12" t="n">
        <v>0.00555109075109963</v>
      </c>
      <c r="D52" s="13" t="n">
        <v>0.404127758410441</v>
      </c>
      <c r="E52" s="13" t="n">
        <v>0.0435799560401935</v>
      </c>
      <c r="F52" s="13" t="n">
        <v>0</v>
      </c>
      <c r="G52" s="13" t="n">
        <v>0.00261098221058129</v>
      </c>
      <c r="H52" s="13" t="n">
        <v>0.00950382735170093</v>
      </c>
      <c r="I52" s="13" t="n">
        <v>0</v>
      </c>
      <c r="J52" s="13" t="n">
        <v>0.000364811547154805</v>
      </c>
      <c r="K52" s="13" t="n">
        <v>0</v>
      </c>
      <c r="L52" s="13" t="n">
        <v>0.116288583399823</v>
      </c>
      <c r="M52" s="13" t="n">
        <v>0.354807037461591</v>
      </c>
      <c r="N52" s="13" t="n">
        <v>4.3220175730968</v>
      </c>
      <c r="O52" s="13" t="n">
        <v>0.00220494064047949</v>
      </c>
      <c r="P52" s="13" t="n">
        <v>0.136064190445819</v>
      </c>
      <c r="Q52" s="13" t="n">
        <v>0.0112301277304067</v>
      </c>
      <c r="R52" s="13" t="n">
        <v>0</v>
      </c>
      <c r="S52" s="13" t="n">
        <v>0.00344139434944773</v>
      </c>
      <c r="T52" s="13" t="n">
        <v>0.0297178068886754</v>
      </c>
      <c r="U52" s="13" t="n">
        <v>0.00771788753725689</v>
      </c>
      <c r="V52" s="13" t="n">
        <v>0.0539619169428898</v>
      </c>
      <c r="W52" s="13" t="n">
        <v>0.00207865358969261</v>
      </c>
      <c r="X52" s="13" t="n">
        <v>0.00115971094339793</v>
      </c>
      <c r="Y52" s="13" t="n">
        <v>0.000377019148591414</v>
      </c>
      <c r="Z52" s="13" t="n">
        <v>0.833713289775519</v>
      </c>
      <c r="AA52" s="13" t="n">
        <v>0.00709010585319435</v>
      </c>
      <c r="AB52" s="13" t="n">
        <v>0.0040881726258277</v>
      </c>
      <c r="AC52" s="13" t="n"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0.0018715851767215</v>
      </c>
      <c r="AJ52" s="13" t="n">
        <v>0</v>
      </c>
      <c r="AK52" s="19" t="n">
        <f aca="false">SUM(C52:AB52)+AI52</f>
        <v>6.35356842191731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12" t="n">
        <v>0.00362769009679971</v>
      </c>
      <c r="D53" s="13" t="n">
        <v>0.280131406190282</v>
      </c>
      <c r="E53" s="13" t="n">
        <v>0.0208745401363219</v>
      </c>
      <c r="F53" s="13" t="n">
        <v>0</v>
      </c>
      <c r="G53" s="13" t="n">
        <v>0.00164529842502272</v>
      </c>
      <c r="H53" s="13" t="n">
        <v>0.00624519180925059</v>
      </c>
      <c r="I53" s="13" t="n">
        <v>0</v>
      </c>
      <c r="J53" s="13" t="n">
        <v>0.000239470601239913</v>
      </c>
      <c r="K53" s="13" t="n">
        <v>0</v>
      </c>
      <c r="L53" s="13" t="n">
        <v>0.0753788359953288</v>
      </c>
      <c r="M53" s="13" t="n">
        <v>0.155714473603528</v>
      </c>
      <c r="N53" s="13" t="n">
        <v>1.62867001245127</v>
      </c>
      <c r="O53" s="13" t="n">
        <v>0.00241150926196063</v>
      </c>
      <c r="P53" s="13" t="n">
        <v>0.0965541450243498</v>
      </c>
      <c r="Q53" s="13" t="n">
        <v>0.0121278942207688</v>
      </c>
      <c r="R53" s="13" t="n">
        <v>0</v>
      </c>
      <c r="S53" s="13" t="n">
        <v>0.0022372189129453</v>
      </c>
      <c r="T53" s="13" t="n">
        <v>0.018675867133631</v>
      </c>
      <c r="U53" s="13" t="n">
        <v>0.00399651535804643</v>
      </c>
      <c r="V53" s="13" t="n">
        <v>0.03970125031029</v>
      </c>
      <c r="W53" s="13" t="n">
        <v>0.00181149071971206</v>
      </c>
      <c r="X53" s="13" t="n">
        <v>0.0007454301534493</v>
      </c>
      <c r="Y53" s="13" t="n">
        <v>0.000894977168104368</v>
      </c>
      <c r="Z53" s="13" t="n">
        <v>0.68709524135077</v>
      </c>
      <c r="AA53" s="13" t="n">
        <v>0.00518909468388419</v>
      </c>
      <c r="AB53" s="13" t="n">
        <v>0.00339173042715309</v>
      </c>
      <c r="AC53" s="13" t="n">
        <v>0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0.00191490424518771</v>
      </c>
      <c r="AJ53" s="13" t="n">
        <v>0</v>
      </c>
      <c r="AK53" s="19" t="n">
        <f aca="false">SUM(C53:AB53)+AI53</f>
        <v>3.0492741882793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12" t="n">
        <v>0.00889287046063767</v>
      </c>
      <c r="D54" s="13" t="n">
        <v>0.283773313273366</v>
      </c>
      <c r="E54" s="13" t="n">
        <v>0.0914220367666325</v>
      </c>
      <c r="F54" s="13" t="n">
        <v>0</v>
      </c>
      <c r="G54" s="13" t="n">
        <v>0.132798783103036</v>
      </c>
      <c r="H54" s="13" t="n">
        <v>0.0427517001206236</v>
      </c>
      <c r="I54" s="13" t="n">
        <v>0</v>
      </c>
      <c r="J54" s="13" t="n">
        <v>0.00135318100560687</v>
      </c>
      <c r="K54" s="13" t="n">
        <v>0</v>
      </c>
      <c r="L54" s="13" t="n">
        <v>0.192229914587998</v>
      </c>
      <c r="M54" s="13" t="n">
        <v>0.48385155675214</v>
      </c>
      <c r="N54" s="13" t="n">
        <v>3.39380224243976</v>
      </c>
      <c r="O54" s="13" t="n">
        <v>0.00317031095257131</v>
      </c>
      <c r="P54" s="13" t="n">
        <v>0.109617486754962</v>
      </c>
      <c r="Q54" s="13" t="n">
        <v>0.00946573891675275</v>
      </c>
      <c r="R54" s="13" t="n">
        <v>0</v>
      </c>
      <c r="S54" s="13" t="n">
        <v>0.0089657999262239</v>
      </c>
      <c r="T54" s="13" t="n">
        <v>0.150238103445834</v>
      </c>
      <c r="U54" s="13" t="n">
        <v>0.0569437580416394</v>
      </c>
      <c r="V54" s="13" t="n">
        <v>0.0691775052147132</v>
      </c>
      <c r="W54" s="13" t="n">
        <v>0.0300669046693329</v>
      </c>
      <c r="X54" s="13" t="n">
        <v>0.00240078897274491</v>
      </c>
      <c r="Y54" s="13" t="n">
        <v>0.000284007314422067</v>
      </c>
      <c r="Z54" s="13" t="n">
        <v>0.023521660870003</v>
      </c>
      <c r="AA54" s="13" t="n">
        <v>0.000232777762494232</v>
      </c>
      <c r="AB54" s="13" t="n">
        <v>0.00231219605538201</v>
      </c>
      <c r="AC54" s="13" t="n">
        <v>0</v>
      </c>
      <c r="AD54" s="13" t="n">
        <v>0</v>
      </c>
      <c r="AE54" s="13" t="n">
        <v>0</v>
      </c>
      <c r="AF54" s="13" t="n">
        <v>0</v>
      </c>
      <c r="AG54" s="13" t="n">
        <v>0</v>
      </c>
      <c r="AH54" s="13" t="n">
        <v>0</v>
      </c>
      <c r="AI54" s="13" t="n">
        <v>0.00703240386712258</v>
      </c>
      <c r="AJ54" s="13" t="n">
        <v>0</v>
      </c>
      <c r="AK54" s="19" t="n">
        <f aca="false">SUM(C54:AB54)+AI54</f>
        <v>5.104305041274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12" t="n">
        <v>0.0353301556987099</v>
      </c>
      <c r="D55" s="13" t="n">
        <v>1.01165827098679</v>
      </c>
      <c r="E55" s="13" t="n">
        <v>0.152369576993644</v>
      </c>
      <c r="F55" s="13" t="n">
        <v>0</v>
      </c>
      <c r="G55" s="13" t="n">
        <v>0.0165144529227812</v>
      </c>
      <c r="H55" s="13" t="n">
        <v>0.0572907113111383</v>
      </c>
      <c r="I55" s="13" t="n">
        <v>0</v>
      </c>
      <c r="J55" s="13" t="n">
        <v>0.00219893609626176</v>
      </c>
      <c r="K55" s="13" t="n">
        <v>0</v>
      </c>
      <c r="L55" s="13" t="n">
        <v>0.80463177554799</v>
      </c>
      <c r="M55" s="13" t="n">
        <v>0.76519657413931</v>
      </c>
      <c r="N55" s="13" t="n">
        <v>23.1774434863795</v>
      </c>
      <c r="O55" s="13" t="n">
        <v>0.00329127262605207</v>
      </c>
      <c r="P55" s="13" t="n">
        <v>0.114174428856484</v>
      </c>
      <c r="Q55" s="13" t="n">
        <v>0.011037012652442</v>
      </c>
      <c r="R55" s="13" t="n">
        <v>0</v>
      </c>
      <c r="S55" s="13" t="n">
        <v>0.0173494141287963</v>
      </c>
      <c r="T55" s="13" t="n">
        <v>0.238409539396191</v>
      </c>
      <c r="U55" s="13" t="n">
        <v>0.0835349556201279</v>
      </c>
      <c r="V55" s="13" t="n">
        <v>0.0605911299716627</v>
      </c>
      <c r="W55" s="13" t="n">
        <v>0.00538410946057152</v>
      </c>
      <c r="X55" s="13" t="n">
        <v>0.00761777084656773</v>
      </c>
      <c r="Y55" s="13" t="n">
        <v>0.00167514786998149</v>
      </c>
      <c r="Z55" s="13" t="n">
        <v>0.0185541022271974</v>
      </c>
      <c r="AA55" s="13" t="n">
        <v>0.000167207712588453</v>
      </c>
      <c r="AB55" s="13" t="n">
        <v>0.00926386617023907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0.00317816773026045</v>
      </c>
      <c r="AJ55" s="13" t="n">
        <v>0</v>
      </c>
      <c r="AK55" s="19" t="n">
        <f aca="false">SUM(C55:AB55)+AI55</f>
        <v>26.5968620653453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12" t="n">
        <v>0.0181704618312143</v>
      </c>
      <c r="D56" s="13" t="n">
        <v>0.522301713012746</v>
      </c>
      <c r="E56" s="13" t="n">
        <v>0.216467877112026</v>
      </c>
      <c r="F56" s="13" t="n">
        <v>0</v>
      </c>
      <c r="G56" s="13" t="n">
        <v>0.0205889118213416</v>
      </c>
      <c r="H56" s="13" t="n">
        <v>0.0475382023023996</v>
      </c>
      <c r="I56" s="13" t="n">
        <v>0</v>
      </c>
      <c r="J56" s="13" t="n">
        <v>0.00144458818737764</v>
      </c>
      <c r="K56" s="13" t="n">
        <v>0</v>
      </c>
      <c r="L56" s="13" t="n">
        <v>0.387052237701109</v>
      </c>
      <c r="M56" s="13" t="n">
        <v>0.600622606213309</v>
      </c>
      <c r="N56" s="13" t="n">
        <v>8.32368874216575</v>
      </c>
      <c r="O56" s="13" t="n">
        <v>0.0058355801121432</v>
      </c>
      <c r="P56" s="13" t="n">
        <v>0.127595003592567</v>
      </c>
      <c r="Q56" s="13" t="n">
        <v>0.00943077067150535</v>
      </c>
      <c r="R56" s="13" t="n">
        <v>0</v>
      </c>
      <c r="S56" s="13" t="n">
        <v>0.0089240685322002</v>
      </c>
      <c r="T56" s="13" t="n">
        <v>0.113154430269545</v>
      </c>
      <c r="U56" s="13" t="n">
        <v>0.0763690767628155</v>
      </c>
      <c r="V56" s="13" t="n">
        <v>0.0644687299937759</v>
      </c>
      <c r="W56" s="13" t="n">
        <v>0.0259763646062134</v>
      </c>
      <c r="X56" s="13" t="n">
        <v>0.00401639800184758</v>
      </c>
      <c r="Y56" s="13" t="n">
        <v>0.00170337538788338</v>
      </c>
      <c r="Z56" s="13" t="n">
        <v>0.0169214930723072</v>
      </c>
      <c r="AA56" s="13" t="n">
        <v>0.000151364858666609</v>
      </c>
      <c r="AB56" s="13" t="n">
        <v>0.00466617377954145</v>
      </c>
      <c r="AC56" s="13" t="n">
        <v>0</v>
      </c>
      <c r="AD56" s="13" t="n">
        <v>0</v>
      </c>
      <c r="AE56" s="13" t="n">
        <v>0</v>
      </c>
      <c r="AF56" s="13" t="n">
        <v>0</v>
      </c>
      <c r="AG56" s="13" t="n">
        <v>0</v>
      </c>
      <c r="AH56" s="13" t="n">
        <v>0</v>
      </c>
      <c r="AI56" s="13" t="n">
        <v>0.0567304954041306</v>
      </c>
      <c r="AJ56" s="13" t="n">
        <v>0</v>
      </c>
      <c r="AK56" s="19" t="n">
        <f aca="false">SUM(C56:AB56)+AI56</f>
        <v>10.6538186653924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12" t="n">
        <v>0.00470654008766129</v>
      </c>
      <c r="D57" s="13" t="n">
        <v>0.274638518266208</v>
      </c>
      <c r="E57" s="13" t="n">
        <v>0.0483477002399093</v>
      </c>
      <c r="F57" s="13" t="n">
        <v>0</v>
      </c>
      <c r="G57" s="13" t="n">
        <v>0.0121876096581069</v>
      </c>
      <c r="H57" s="13" t="n">
        <v>0.0235350739942916</v>
      </c>
      <c r="I57" s="13" t="n">
        <v>0</v>
      </c>
      <c r="J57" s="13" t="n">
        <v>0.000552055487139832</v>
      </c>
      <c r="K57" s="13" t="n">
        <v>0</v>
      </c>
      <c r="L57" s="13" t="n">
        <v>0.0992805657069693</v>
      </c>
      <c r="M57" s="13" t="n">
        <v>0.2537385902994</v>
      </c>
      <c r="N57" s="13" t="n">
        <v>2.34651229451252</v>
      </c>
      <c r="O57" s="13" t="n">
        <v>0.0114800574042097</v>
      </c>
      <c r="P57" s="13" t="n">
        <v>0.0713881568617078</v>
      </c>
      <c r="Q57" s="13" t="n">
        <v>0.0104601933338124</v>
      </c>
      <c r="R57" s="13" t="n">
        <v>0</v>
      </c>
      <c r="S57" s="13" t="n">
        <v>0.0351615195652592</v>
      </c>
      <c r="T57" s="13" t="n">
        <v>0.782548641529875</v>
      </c>
      <c r="U57" s="13" t="n">
        <v>0.180318563134136</v>
      </c>
      <c r="V57" s="13" t="n">
        <v>0.459347507308321</v>
      </c>
      <c r="W57" s="13" t="n">
        <v>0.011275878322031</v>
      </c>
      <c r="X57" s="13" t="n">
        <v>0.000960905017935725</v>
      </c>
      <c r="Y57" s="13" t="n">
        <v>0.000103919387477063</v>
      </c>
      <c r="Z57" s="13" t="n">
        <v>0.00977150828862574</v>
      </c>
      <c r="AA57" s="13" t="n">
        <v>7.9362125058627E-005</v>
      </c>
      <c r="AB57" s="13" t="n">
        <v>0.00119682986338775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.00156895875188864</v>
      </c>
      <c r="AJ57" s="13" t="n">
        <v>0</v>
      </c>
      <c r="AK57" s="19" t="n">
        <f aca="false">SUM(C57:AB57)+AI57</f>
        <v>4.63916094914594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12" t="n">
        <v>0.00908071212818722</v>
      </c>
      <c r="D58" s="13" t="n">
        <v>1.65413158219642</v>
      </c>
      <c r="E58" s="13" t="n">
        <v>0.807662447789506</v>
      </c>
      <c r="F58" s="13" t="n">
        <v>0</v>
      </c>
      <c r="G58" s="13" t="n">
        <v>0.0248688592164496</v>
      </c>
      <c r="H58" s="13" t="n">
        <v>0.0264032007262877</v>
      </c>
      <c r="I58" s="13" t="n">
        <v>0</v>
      </c>
      <c r="J58" s="13" t="n">
        <v>0.000767564825097906</v>
      </c>
      <c r="K58" s="13" t="n">
        <v>0</v>
      </c>
      <c r="L58" s="13" t="n">
        <v>0.196584708622507</v>
      </c>
      <c r="M58" s="13" t="n">
        <v>0.361119114695082</v>
      </c>
      <c r="N58" s="13" t="n">
        <v>6.55357749169268</v>
      </c>
      <c r="O58" s="13" t="n">
        <v>0.00609005464303952</v>
      </c>
      <c r="P58" s="13" t="n">
        <v>0.130427439048845</v>
      </c>
      <c r="Q58" s="13" t="n">
        <v>0.0111385625436761</v>
      </c>
      <c r="R58" s="13" t="n">
        <v>0</v>
      </c>
      <c r="S58" s="13" t="n">
        <v>0.0162804084665854</v>
      </c>
      <c r="T58" s="13" t="n">
        <v>0.356591605825137</v>
      </c>
      <c r="U58" s="13" t="n">
        <v>0.13082365159838</v>
      </c>
      <c r="V58" s="13" t="n">
        <v>0.188380836518846</v>
      </c>
      <c r="W58" s="13" t="n">
        <v>0.00553530742141826</v>
      </c>
      <c r="X58" s="13" t="n">
        <v>0.00212510723866254</v>
      </c>
      <c r="Y58" s="13" t="n">
        <v>0.000784265730845042</v>
      </c>
      <c r="Z58" s="13" t="n">
        <v>0.0149686282346375</v>
      </c>
      <c r="AA58" s="13" t="n">
        <v>0.000127630763446971</v>
      </c>
      <c r="AB58" s="13" t="n">
        <v>0.00232193579991939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.00354335153378502</v>
      </c>
      <c r="AJ58" s="13" t="n">
        <v>0</v>
      </c>
      <c r="AK58" s="19" t="n">
        <f aca="false">SUM(C58:AB58)+AI58</f>
        <v>10.5033344672594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12" t="n">
        <v>0.00880929950604445</v>
      </c>
      <c r="D59" s="13" t="n">
        <v>1.627587911384</v>
      </c>
      <c r="E59" s="13" t="n">
        <v>2.05076335902886</v>
      </c>
      <c r="F59" s="13" t="n">
        <v>0</v>
      </c>
      <c r="G59" s="13" t="n">
        <v>0.00997948913669661</v>
      </c>
      <c r="H59" s="13" t="n">
        <v>0.0224945146926718</v>
      </c>
      <c r="I59" s="13" t="n">
        <v>0</v>
      </c>
      <c r="J59" s="13" t="n">
        <v>0.000693314972633813</v>
      </c>
      <c r="K59" s="13" t="n">
        <v>0</v>
      </c>
      <c r="L59" s="13" t="n">
        <v>0.188856246675551</v>
      </c>
      <c r="M59" s="13" t="n">
        <v>0.253245267911919</v>
      </c>
      <c r="N59" s="13" t="n">
        <v>11.3728264031658</v>
      </c>
      <c r="O59" s="13" t="n">
        <v>0.00471341022727521</v>
      </c>
      <c r="P59" s="13" t="n">
        <v>0.134776591781018</v>
      </c>
      <c r="Q59" s="13" t="n">
        <v>0.0100410238539093</v>
      </c>
      <c r="R59" s="13" t="n">
        <v>0</v>
      </c>
      <c r="S59" s="13" t="n">
        <v>0.0141503343005453</v>
      </c>
      <c r="T59" s="13" t="n">
        <v>0.270046392831616</v>
      </c>
      <c r="U59" s="13" t="n">
        <v>0.150762485243499</v>
      </c>
      <c r="V59" s="13" t="n">
        <v>0.187161639250836</v>
      </c>
      <c r="W59" s="13" t="n">
        <v>0.00465093712981883</v>
      </c>
      <c r="X59" s="13" t="n">
        <v>0.00187240517059535</v>
      </c>
      <c r="Y59" s="13" t="n">
        <v>0.000331014903880142</v>
      </c>
      <c r="Z59" s="13" t="n">
        <v>0.0200459987741725</v>
      </c>
      <c r="AA59" s="13" t="n">
        <v>0.000182559632637244</v>
      </c>
      <c r="AB59" s="13" t="n">
        <v>0.00227523888466081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0.00199172320676871</v>
      </c>
      <c r="AJ59" s="13" t="n">
        <v>0</v>
      </c>
      <c r="AK59" s="19" t="n">
        <f aca="false">SUM(C59:AB59)+AI59</f>
        <v>16.338257561665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12" t="n">
        <v>0.00928534703218975</v>
      </c>
      <c r="D60" s="13" t="n">
        <v>0.55661532169875</v>
      </c>
      <c r="E60" s="13" t="n">
        <v>0.156248644401778</v>
      </c>
      <c r="F60" s="13" t="n">
        <v>0</v>
      </c>
      <c r="G60" s="13" t="n">
        <v>0.0452935544965768</v>
      </c>
      <c r="H60" s="13" t="n">
        <v>0.0805245390366235</v>
      </c>
      <c r="I60" s="13" t="n">
        <v>0</v>
      </c>
      <c r="J60" s="13" t="n">
        <v>0.00163362438468758</v>
      </c>
      <c r="K60" s="13" t="n">
        <v>0</v>
      </c>
      <c r="L60" s="13" t="n">
        <v>0.182139752177137</v>
      </c>
      <c r="M60" s="13" t="n">
        <v>0.575869830592454</v>
      </c>
      <c r="N60" s="13" t="n">
        <v>5.46585095479772</v>
      </c>
      <c r="O60" s="13" t="n">
        <v>0.00816266598462174</v>
      </c>
      <c r="P60" s="13" t="n">
        <v>0.144182544767968</v>
      </c>
      <c r="Q60" s="13" t="n">
        <v>0.0119685575947578</v>
      </c>
      <c r="R60" s="13" t="n">
        <v>0</v>
      </c>
      <c r="S60" s="13" t="n">
        <v>0.0073177055577201</v>
      </c>
      <c r="T60" s="13" t="n">
        <v>0.144241722242489</v>
      </c>
      <c r="U60" s="13" t="n">
        <v>0.083001716118989</v>
      </c>
      <c r="V60" s="13" t="n">
        <v>0.0595770229168105</v>
      </c>
      <c r="W60" s="13" t="n">
        <v>0.00346136441232153</v>
      </c>
      <c r="X60" s="13" t="n">
        <v>0.00894864676462447</v>
      </c>
      <c r="Y60" s="13" t="n">
        <v>0.0011947150087007</v>
      </c>
      <c r="Z60" s="13" t="n">
        <v>0.0160593186408366</v>
      </c>
      <c r="AA60" s="13" t="n">
        <v>0.000142452361652602</v>
      </c>
      <c r="AB60" s="13" t="n">
        <v>0.00219568822726308</v>
      </c>
      <c r="AC60" s="13" t="n">
        <v>0</v>
      </c>
      <c r="AD60" s="13" t="n">
        <v>0</v>
      </c>
      <c r="AE60" s="13" t="n">
        <v>0</v>
      </c>
      <c r="AF60" s="13" t="n">
        <v>0</v>
      </c>
      <c r="AG60" s="13" t="n">
        <v>0</v>
      </c>
      <c r="AH60" s="13" t="n">
        <v>0</v>
      </c>
      <c r="AI60" s="13" t="n">
        <v>0.00518446863582008</v>
      </c>
      <c r="AJ60" s="13" t="n">
        <v>0</v>
      </c>
      <c r="AK60" s="19" t="n">
        <f aca="false">SUM(C60:AB60)+AI60</f>
        <v>7.56910015785249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12" t="n">
        <v>0.00726987219129358</v>
      </c>
      <c r="D61" s="13" t="n">
        <v>0.967222421631119</v>
      </c>
      <c r="E61" s="13" t="n">
        <v>0.240230328873303</v>
      </c>
      <c r="F61" s="13" t="n">
        <v>0</v>
      </c>
      <c r="G61" s="13" t="n">
        <v>0.0113412561713332</v>
      </c>
      <c r="H61" s="13" t="n">
        <v>0.0190530938227584</v>
      </c>
      <c r="I61" s="13" t="n">
        <v>0</v>
      </c>
      <c r="J61" s="13" t="n">
        <v>0.00058489425240643</v>
      </c>
      <c r="K61" s="13" t="n">
        <v>0</v>
      </c>
      <c r="L61" s="13" t="n">
        <v>0.152396738099691</v>
      </c>
      <c r="M61" s="13" t="n">
        <v>0.365899995535682</v>
      </c>
      <c r="N61" s="13" t="n">
        <v>5.39712684516465</v>
      </c>
      <c r="O61" s="13" t="n">
        <v>0.00616486416888339</v>
      </c>
      <c r="P61" s="13" t="n">
        <v>0.14011253511165</v>
      </c>
      <c r="Q61" s="13" t="n">
        <v>0.0103017966283778</v>
      </c>
      <c r="R61" s="13" t="n">
        <v>0</v>
      </c>
      <c r="S61" s="13" t="n">
        <v>0.0129560021172836</v>
      </c>
      <c r="T61" s="13" t="n">
        <v>0.330134216137854</v>
      </c>
      <c r="U61" s="13" t="n">
        <v>0.155631886543635</v>
      </c>
      <c r="V61" s="13" t="n">
        <v>0.158825350401537</v>
      </c>
      <c r="W61" s="13" t="n">
        <v>0.00538390688268909</v>
      </c>
      <c r="X61" s="13" t="n">
        <v>0.00222086883136339</v>
      </c>
      <c r="Y61" s="13" t="n">
        <v>0.00052494926758821</v>
      </c>
      <c r="Z61" s="13" t="n">
        <v>0.0260495470887138</v>
      </c>
      <c r="AA61" s="13" t="n">
        <v>0.000213975382323554</v>
      </c>
      <c r="AB61" s="13" t="n">
        <v>0.00183644452102078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0.00253025322130448</v>
      </c>
      <c r="AJ61" s="13" t="n">
        <v>0</v>
      </c>
      <c r="AK61" s="19" t="n">
        <f aca="false">SUM(C61:AB61)+AI61</f>
        <v>8.01401204204646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12" t="n">
        <v>0.00919271547113185</v>
      </c>
      <c r="D62" s="13" t="n">
        <v>1.59809360380036</v>
      </c>
      <c r="E62" s="13" t="n">
        <v>0.195062184676582</v>
      </c>
      <c r="F62" s="13" t="n">
        <v>0</v>
      </c>
      <c r="G62" s="13" t="n">
        <v>0.00840291099995596</v>
      </c>
      <c r="H62" s="13" t="n">
        <v>0.0174074178021993</v>
      </c>
      <c r="I62" s="13" t="n">
        <v>0</v>
      </c>
      <c r="J62" s="13" t="n">
        <v>0.000629096483347105</v>
      </c>
      <c r="K62" s="13" t="n">
        <v>0</v>
      </c>
      <c r="L62" s="13" t="n">
        <v>0.197508961703808</v>
      </c>
      <c r="M62" s="13" t="n">
        <v>0.36466125704705</v>
      </c>
      <c r="N62" s="13" t="n">
        <v>9.50684619848975</v>
      </c>
      <c r="O62" s="13" t="n">
        <v>0.00651803627381481</v>
      </c>
      <c r="P62" s="13" t="n">
        <v>0.156333170400072</v>
      </c>
      <c r="Q62" s="13" t="n">
        <v>0.0101485876122339</v>
      </c>
      <c r="R62" s="13" t="n">
        <v>0</v>
      </c>
      <c r="S62" s="13" t="n">
        <v>0.00837527035668916</v>
      </c>
      <c r="T62" s="13" t="n">
        <v>0.122806612217684</v>
      </c>
      <c r="U62" s="13" t="n">
        <v>0.282909284555869</v>
      </c>
      <c r="V62" s="13" t="n">
        <v>1.86250614834978</v>
      </c>
      <c r="W62" s="13" t="n">
        <v>0.00279552810936671</v>
      </c>
      <c r="X62" s="13" t="n">
        <v>0.00200466002922419</v>
      </c>
      <c r="Y62" s="13" t="n">
        <v>0.000296541324643335</v>
      </c>
      <c r="Z62" s="13" t="n">
        <v>0.223847317264405</v>
      </c>
      <c r="AA62" s="13" t="n">
        <v>0.00149729488585184</v>
      </c>
      <c r="AB62" s="13" t="n">
        <v>0.00239055912352324</v>
      </c>
      <c r="AC62" s="13" t="n">
        <v>0</v>
      </c>
      <c r="AD62" s="13" t="n">
        <v>0</v>
      </c>
      <c r="AE62" s="13" t="n">
        <v>0</v>
      </c>
      <c r="AF62" s="13" t="n">
        <v>0</v>
      </c>
      <c r="AG62" s="13" t="n">
        <v>0</v>
      </c>
      <c r="AH62" s="13" t="n">
        <v>0</v>
      </c>
      <c r="AI62" s="13" t="n">
        <v>0.00239213295218069</v>
      </c>
      <c r="AJ62" s="13" t="n">
        <v>0</v>
      </c>
      <c r="AK62" s="19" t="n">
        <f aca="false">SUM(C62:AB62)+AI62</f>
        <v>14.5826254899295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12" t="n">
        <v>0.00456483174795873</v>
      </c>
      <c r="D63" s="13" t="n">
        <v>0.16788479209473</v>
      </c>
      <c r="E63" s="13" t="n">
        <v>0.0504071590680494</v>
      </c>
      <c r="F63" s="13" t="n">
        <v>0</v>
      </c>
      <c r="G63" s="13" t="n">
        <v>0.00377088725149409</v>
      </c>
      <c r="H63" s="13" t="n">
        <v>0.0114207470701047</v>
      </c>
      <c r="I63" s="13" t="n">
        <v>0</v>
      </c>
      <c r="J63" s="13" t="n">
        <v>0.000369644437887356</v>
      </c>
      <c r="K63" s="13" t="n">
        <v>0</v>
      </c>
      <c r="L63" s="13" t="n">
        <v>0.0809194448447586</v>
      </c>
      <c r="M63" s="13" t="n">
        <v>0.248968368736892</v>
      </c>
      <c r="N63" s="13" t="n">
        <v>1.50282228104235</v>
      </c>
      <c r="O63" s="13" t="n">
        <v>0.00255159048008797</v>
      </c>
      <c r="P63" s="13" t="n">
        <v>0.14095361226259</v>
      </c>
      <c r="Q63" s="13" t="n">
        <v>0.00971810243733646</v>
      </c>
      <c r="R63" s="13" t="n">
        <v>0</v>
      </c>
      <c r="S63" s="13" t="n">
        <v>0.00245744302913197</v>
      </c>
      <c r="T63" s="13" t="n">
        <v>0.0298844849428376</v>
      </c>
      <c r="U63" s="13" t="n">
        <v>0.0152448884118741</v>
      </c>
      <c r="V63" s="13" t="n">
        <v>0.0451875677461248</v>
      </c>
      <c r="W63" s="13" t="n">
        <v>0.00299707018338224</v>
      </c>
      <c r="X63" s="13" t="n">
        <v>0.000945974746982579</v>
      </c>
      <c r="Y63" s="13" t="n">
        <v>0.000484072842071272</v>
      </c>
      <c r="Z63" s="13" t="n">
        <v>0.0502931229596811</v>
      </c>
      <c r="AA63" s="13" t="n">
        <v>0.000500001753565191</v>
      </c>
      <c r="AB63" s="13" t="n">
        <v>0.00110513197486148</v>
      </c>
      <c r="AC63" s="13" t="n">
        <v>0</v>
      </c>
      <c r="AD63" s="13" t="n">
        <v>0</v>
      </c>
      <c r="AE63" s="13" t="n">
        <v>0</v>
      </c>
      <c r="AF63" s="13" t="n">
        <v>0</v>
      </c>
      <c r="AG63" s="13" t="n">
        <v>0</v>
      </c>
      <c r="AH63" s="13" t="n">
        <v>0</v>
      </c>
      <c r="AI63" s="13" t="n">
        <v>0.00341869556408183</v>
      </c>
      <c r="AJ63" s="13" t="n">
        <v>0</v>
      </c>
      <c r="AK63" s="19" t="n">
        <f aca="false">SUM(C63:AB63)+AI63</f>
        <v>2.37686991562883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12" t="n">
        <v>0.00445795903546061</v>
      </c>
      <c r="D64" s="13" t="n">
        <v>0.203210708105021</v>
      </c>
      <c r="E64" s="13" t="n">
        <v>0.0730364483395325</v>
      </c>
      <c r="F64" s="13" t="n">
        <v>0</v>
      </c>
      <c r="G64" s="13" t="n">
        <v>0.004308163940318</v>
      </c>
      <c r="H64" s="13" t="n">
        <v>0.0121685927539257</v>
      </c>
      <c r="I64" s="13" t="n">
        <v>0</v>
      </c>
      <c r="J64" s="13" t="n">
        <v>0.000380100172085328</v>
      </c>
      <c r="K64" s="13" t="n">
        <v>0</v>
      </c>
      <c r="L64" s="13" t="n">
        <v>0.0749316065369726</v>
      </c>
      <c r="M64" s="13" t="n">
        <v>0.403725479733054</v>
      </c>
      <c r="N64" s="13" t="n">
        <v>1.7723178942064</v>
      </c>
      <c r="O64" s="13" t="n">
        <v>0.00507579871074515</v>
      </c>
      <c r="P64" s="13" t="n">
        <v>0.120095759287605</v>
      </c>
      <c r="Q64" s="13" t="n">
        <v>0.0104520785205148</v>
      </c>
      <c r="R64" s="13" t="n">
        <v>0</v>
      </c>
      <c r="S64" s="13" t="n">
        <v>0.00291543580858357</v>
      </c>
      <c r="T64" s="13" t="n">
        <v>0.0400252915917941</v>
      </c>
      <c r="U64" s="13" t="n">
        <v>0.014237134858552</v>
      </c>
      <c r="V64" s="13" t="n">
        <v>0.033866941860225</v>
      </c>
      <c r="W64" s="13" t="n">
        <v>0.00308296471962986</v>
      </c>
      <c r="X64" s="13" t="n">
        <v>0.000913956627460532</v>
      </c>
      <c r="Y64" s="13" t="n">
        <v>0.000701946783228712</v>
      </c>
      <c r="Z64" s="13" t="n">
        <v>0.11266465432827</v>
      </c>
      <c r="AA64" s="13" t="n">
        <v>0.00118016600202499</v>
      </c>
      <c r="AB64" s="13" t="n">
        <v>0.0012057257845835</v>
      </c>
      <c r="AC64" s="13" t="n">
        <v>0</v>
      </c>
      <c r="AD64" s="13" t="n">
        <v>0</v>
      </c>
      <c r="AE64" s="13" t="n">
        <v>0</v>
      </c>
      <c r="AF64" s="13" t="n">
        <v>0</v>
      </c>
      <c r="AG64" s="13" t="n">
        <v>0</v>
      </c>
      <c r="AH64" s="13" t="n">
        <v>0</v>
      </c>
      <c r="AI64" s="13" t="n">
        <v>0.00319333010359508</v>
      </c>
      <c r="AJ64" s="13" t="n">
        <v>0</v>
      </c>
      <c r="AK64" s="19" t="n">
        <f aca="false">SUM(C64:AB64)+AI64</f>
        <v>2.89814813780958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12" t="n">
        <v>0.00746307477205615</v>
      </c>
      <c r="D65" s="13" t="n">
        <v>0.382906446955573</v>
      </c>
      <c r="E65" s="13" t="n">
        <v>0.15901505541964</v>
      </c>
      <c r="F65" s="13" t="n">
        <v>0</v>
      </c>
      <c r="G65" s="13" t="n">
        <v>0.01049494447066</v>
      </c>
      <c r="H65" s="13" t="n">
        <v>0.0254387816244042</v>
      </c>
      <c r="I65" s="13" t="n">
        <v>0</v>
      </c>
      <c r="J65" s="13" t="n">
        <v>0.000723702707068311</v>
      </c>
      <c r="K65" s="13" t="n">
        <v>0</v>
      </c>
      <c r="L65" s="13" t="n">
        <v>0.117271282945199</v>
      </c>
      <c r="M65" s="13" t="n">
        <v>0.434939114856304</v>
      </c>
      <c r="N65" s="13" t="n">
        <v>3.07110845466125</v>
      </c>
      <c r="O65" s="13" t="n">
        <v>0.00484552529214319</v>
      </c>
      <c r="P65" s="13" t="n">
        <v>0.14302129886453</v>
      </c>
      <c r="Q65" s="13" t="n">
        <v>0.0111706322939776</v>
      </c>
      <c r="R65" s="13" t="n">
        <v>0</v>
      </c>
      <c r="S65" s="13" t="n">
        <v>0.0066558063584816</v>
      </c>
      <c r="T65" s="13" t="n">
        <v>0.135107999607036</v>
      </c>
      <c r="U65" s="13" t="n">
        <v>0.048363499417694</v>
      </c>
      <c r="V65" s="13" t="n">
        <v>0.0712660526208202</v>
      </c>
      <c r="W65" s="13" t="n">
        <v>0.00780940789770557</v>
      </c>
      <c r="X65" s="13" t="n">
        <v>0.00158427925246518</v>
      </c>
      <c r="Y65" s="13" t="n">
        <v>0.000691268806688421</v>
      </c>
      <c r="Z65" s="13" t="n">
        <v>0.0253196303277803</v>
      </c>
      <c r="AA65" s="13" t="n">
        <v>0.000219118307855002</v>
      </c>
      <c r="AB65" s="13" t="n">
        <v>0.00157474980578316</v>
      </c>
      <c r="AC65" s="13" t="n">
        <v>0</v>
      </c>
      <c r="AD65" s="13" t="n">
        <v>0</v>
      </c>
      <c r="AE65" s="13" t="n">
        <v>0</v>
      </c>
      <c r="AF65" s="13" t="n">
        <v>0</v>
      </c>
      <c r="AG65" s="13" t="n">
        <v>0</v>
      </c>
      <c r="AH65" s="13" t="n">
        <v>0</v>
      </c>
      <c r="AI65" s="13" t="n">
        <v>0.00969835193731447</v>
      </c>
      <c r="AJ65" s="13" t="n">
        <v>0</v>
      </c>
      <c r="AK65" s="19" t="n">
        <f aca="false">SUM(C65:AB65)+AI65</f>
        <v>4.6766884792024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12" t="n">
        <v>0.00567685375610514</v>
      </c>
      <c r="D66" s="13" t="n">
        <v>0.241079342525141</v>
      </c>
      <c r="E66" s="13" t="n">
        <v>0.0560910734749707</v>
      </c>
      <c r="F66" s="13" t="n">
        <v>0</v>
      </c>
      <c r="G66" s="13" t="n">
        <v>0.00438030877295012</v>
      </c>
      <c r="H66" s="13" t="n">
        <v>0.0133967156101715</v>
      </c>
      <c r="I66" s="13" t="n">
        <v>0</v>
      </c>
      <c r="J66" s="13" t="n">
        <v>0.000444897880118336</v>
      </c>
      <c r="K66" s="13" t="n">
        <v>0</v>
      </c>
      <c r="L66" s="13" t="n">
        <v>0.103373728407918</v>
      </c>
      <c r="M66" s="13" t="n">
        <v>0.460674901961636</v>
      </c>
      <c r="N66" s="13" t="n">
        <v>3.16423345110359</v>
      </c>
      <c r="O66" s="13" t="n">
        <v>0.00498089358937353</v>
      </c>
      <c r="P66" s="13" t="n">
        <v>0.136474484555771</v>
      </c>
      <c r="Q66" s="13" t="n">
        <v>0.010002029714325</v>
      </c>
      <c r="R66" s="13" t="n">
        <v>0</v>
      </c>
      <c r="S66" s="13" t="n">
        <v>0.00304600003453818</v>
      </c>
      <c r="T66" s="13" t="n">
        <v>0.0313475249978038</v>
      </c>
      <c r="U66" s="13" t="n">
        <v>0.0139317285798055</v>
      </c>
      <c r="V66" s="13" t="n">
        <v>0.0390391609840842</v>
      </c>
      <c r="W66" s="13" t="n">
        <v>0.00343258307489139</v>
      </c>
      <c r="X66" s="13" t="n">
        <v>0.00108968765297461</v>
      </c>
      <c r="Y66" s="13" t="n">
        <v>0.00119832501337233</v>
      </c>
      <c r="Z66" s="13" t="n">
        <v>0.29642458004809</v>
      </c>
      <c r="AA66" s="13" t="n">
        <v>0.00222563246311091</v>
      </c>
      <c r="AB66" s="13" t="n">
        <v>0.00240677309153055</v>
      </c>
      <c r="AC66" s="13" t="n">
        <v>0</v>
      </c>
      <c r="AD66" s="13" t="n">
        <v>0</v>
      </c>
      <c r="AE66" s="13" t="n">
        <v>0</v>
      </c>
      <c r="AF66" s="13" t="n">
        <v>0</v>
      </c>
      <c r="AG66" s="13" t="n">
        <v>0</v>
      </c>
      <c r="AH66" s="13" t="n">
        <v>0</v>
      </c>
      <c r="AI66" s="13" t="n">
        <v>0.0384413721292523</v>
      </c>
      <c r="AJ66" s="13" t="n">
        <v>0</v>
      </c>
      <c r="AK66" s="19" t="n">
        <f aca="false">SUM(C66:AB66)+AI66</f>
        <v>4.63339204942152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12" t="n">
        <v>0.00597499883690265</v>
      </c>
      <c r="D67" s="13" t="n">
        <v>0.280341219748551</v>
      </c>
      <c r="E67" s="13" t="n">
        <v>0.095488718662596</v>
      </c>
      <c r="F67" s="13" t="n">
        <v>0</v>
      </c>
      <c r="G67" s="13" t="n">
        <v>0.00642105917452798</v>
      </c>
      <c r="H67" s="13" t="n">
        <v>0.0155532891685389</v>
      </c>
      <c r="I67" s="13" t="n">
        <v>0</v>
      </c>
      <c r="J67" s="13" t="n">
        <v>0.00048411623521854</v>
      </c>
      <c r="K67" s="13" t="n">
        <v>0</v>
      </c>
      <c r="L67" s="13" t="n">
        <v>0.115086648269024</v>
      </c>
      <c r="M67" s="13" t="n">
        <v>0.437058494139419</v>
      </c>
      <c r="N67" s="13" t="n">
        <v>5.14265516974678</v>
      </c>
      <c r="O67" s="13" t="n">
        <v>0.00411757786231223</v>
      </c>
      <c r="P67" s="13" t="n">
        <v>0.125747473290451</v>
      </c>
      <c r="Q67" s="13" t="n">
        <v>0.00953990293004745</v>
      </c>
      <c r="R67" s="13" t="n">
        <v>0</v>
      </c>
      <c r="S67" s="13" t="n">
        <v>0.00417194138379025</v>
      </c>
      <c r="T67" s="13" t="n">
        <v>0.0641365863992741</v>
      </c>
      <c r="U67" s="13" t="n">
        <v>0.0556040169110638</v>
      </c>
      <c r="V67" s="13" t="n">
        <v>0.0558136789465558</v>
      </c>
      <c r="W67" s="13" t="n">
        <v>0.00367722482648719</v>
      </c>
      <c r="X67" s="13" t="n">
        <v>0.00144112315608982</v>
      </c>
      <c r="Y67" s="13" t="n">
        <v>0.00056770858063959</v>
      </c>
      <c r="Z67" s="13" t="n">
        <v>0.0432261363645338</v>
      </c>
      <c r="AA67" s="13" t="n">
        <v>0.000437387383451711</v>
      </c>
      <c r="AB67" s="13" t="n">
        <v>0.00148272673952934</v>
      </c>
      <c r="AC67" s="13" t="n">
        <v>0</v>
      </c>
      <c r="AD67" s="13" t="n">
        <v>0</v>
      </c>
      <c r="AE67" s="13" t="n">
        <v>0</v>
      </c>
      <c r="AF67" s="13" t="n">
        <v>0</v>
      </c>
      <c r="AG67" s="13" t="n">
        <v>0</v>
      </c>
      <c r="AH67" s="13" t="n">
        <v>0</v>
      </c>
      <c r="AI67" s="13" t="n">
        <v>0.00424901734073365</v>
      </c>
      <c r="AJ67" s="13" t="n">
        <v>0</v>
      </c>
      <c r="AK67" s="19" t="n">
        <f aca="false">SUM(C67:AB67)+AI67</f>
        <v>6.47327621609652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12" t="n">
        <v>0.00618276497559201</v>
      </c>
      <c r="D68" s="13" t="n">
        <v>0.351181579221914</v>
      </c>
      <c r="E68" s="13" t="n">
        <v>0.133235445112712</v>
      </c>
      <c r="F68" s="13" t="n">
        <v>0</v>
      </c>
      <c r="G68" s="13" t="n">
        <v>0.00747910330106582</v>
      </c>
      <c r="H68" s="13" t="n">
        <v>0.0161634697234277</v>
      </c>
      <c r="I68" s="13" t="n">
        <v>0</v>
      </c>
      <c r="J68" s="13" t="n">
        <v>0.00050813659316352</v>
      </c>
      <c r="K68" s="13" t="n">
        <v>0</v>
      </c>
      <c r="L68" s="13" t="n">
        <v>0.116166920091678</v>
      </c>
      <c r="M68" s="13" t="n">
        <v>0.787149455633647</v>
      </c>
      <c r="N68" s="13" t="n">
        <v>4.48440759840056</v>
      </c>
      <c r="O68" s="13" t="n">
        <v>0.00697060261227574</v>
      </c>
      <c r="P68" s="13" t="n">
        <v>0.140738985960772</v>
      </c>
      <c r="Q68" s="13" t="n">
        <v>0.0109002876594344</v>
      </c>
      <c r="R68" s="13" t="n">
        <v>0</v>
      </c>
      <c r="S68" s="13" t="n">
        <v>0.00549733286532682</v>
      </c>
      <c r="T68" s="13" t="n">
        <v>0.0989165075909209</v>
      </c>
      <c r="U68" s="13" t="n">
        <v>0.0977405250761513</v>
      </c>
      <c r="V68" s="13" t="n">
        <v>0.250328198741229</v>
      </c>
      <c r="W68" s="13" t="n">
        <v>0.0042437698182057</v>
      </c>
      <c r="X68" s="13" t="n">
        <v>0.00151551492873237</v>
      </c>
      <c r="Y68" s="13" t="n">
        <v>0.000953026682002753</v>
      </c>
      <c r="Z68" s="13" t="n">
        <v>0.0294879958075565</v>
      </c>
      <c r="AA68" s="13" t="n">
        <v>0.000288688116381846</v>
      </c>
      <c r="AB68" s="13" t="n">
        <v>0.00150061877893742</v>
      </c>
      <c r="AC68" s="13" t="n">
        <v>0</v>
      </c>
      <c r="AD68" s="13" t="n">
        <v>0</v>
      </c>
      <c r="AE68" s="13" t="n">
        <v>0</v>
      </c>
      <c r="AF68" s="13" t="n">
        <v>0</v>
      </c>
      <c r="AG68" s="13" t="n">
        <v>0</v>
      </c>
      <c r="AH68" s="13" t="n">
        <v>0</v>
      </c>
      <c r="AI68" s="13" t="n">
        <v>0.0176907970001898</v>
      </c>
      <c r="AJ68" s="13" t="n">
        <v>0</v>
      </c>
      <c r="AK68" s="19" t="n">
        <f aca="false">SUM(C68:AB68)+AI68</f>
        <v>6.56924732469187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12" t="n">
        <v>0.00102898526134422</v>
      </c>
      <c r="D69" s="13" t="n">
        <v>0.0342963648246005</v>
      </c>
      <c r="E69" s="13" t="n">
        <v>0.00429718485400185</v>
      </c>
      <c r="F69" s="13" t="n">
        <v>0</v>
      </c>
      <c r="G69" s="13" t="n">
        <v>0.000444140606296581</v>
      </c>
      <c r="H69" s="13" t="n">
        <v>0.00193205761010831</v>
      </c>
      <c r="I69" s="13" t="n">
        <v>0</v>
      </c>
      <c r="J69" s="13" t="n">
        <v>7.28255971954464E-005</v>
      </c>
      <c r="K69" s="13" t="n">
        <v>0</v>
      </c>
      <c r="L69" s="13" t="n">
        <v>0.0192873167315654</v>
      </c>
      <c r="M69" s="13" t="n">
        <v>0.167933079262168</v>
      </c>
      <c r="N69" s="13" t="n">
        <v>1.8428911552156</v>
      </c>
      <c r="O69" s="13" t="n">
        <v>0.000853283700459253</v>
      </c>
      <c r="P69" s="13" t="n">
        <v>0.0323381247916507</v>
      </c>
      <c r="Q69" s="13" t="n">
        <v>0.0112661792735472</v>
      </c>
      <c r="R69" s="13" t="n">
        <v>0</v>
      </c>
      <c r="S69" s="13" t="n">
        <v>0.083654640228468</v>
      </c>
      <c r="T69" s="13" t="n">
        <v>1.13914598472287</v>
      </c>
      <c r="U69" s="13" t="n">
        <v>0.000646615354637856</v>
      </c>
      <c r="V69" s="13" t="n">
        <v>0.307477810680678</v>
      </c>
      <c r="W69" s="13" t="n">
        <v>0.00134792988603582</v>
      </c>
      <c r="X69" s="13" t="n">
        <v>0.000191868179644219</v>
      </c>
      <c r="Y69" s="13" t="n">
        <v>1.95314483268425E-005</v>
      </c>
      <c r="Z69" s="13" t="n">
        <v>0.0024022446147907</v>
      </c>
      <c r="AA69" s="13" t="n">
        <v>2.01382679351241E-005</v>
      </c>
      <c r="AB69" s="13" t="n">
        <v>0.000237078520692509</v>
      </c>
      <c r="AC69" s="13" t="n">
        <v>0</v>
      </c>
      <c r="AD69" s="13" t="n">
        <v>0</v>
      </c>
      <c r="AE69" s="13" t="n">
        <v>0</v>
      </c>
      <c r="AF69" s="13" t="n">
        <v>0</v>
      </c>
      <c r="AG69" s="13" t="n">
        <v>0</v>
      </c>
      <c r="AH69" s="13" t="n">
        <v>0</v>
      </c>
      <c r="AI69" s="13" t="n">
        <v>0.000306106497236602</v>
      </c>
      <c r="AJ69" s="13" t="n">
        <v>0</v>
      </c>
      <c r="AK69" s="19" t="n">
        <f aca="false">SUM(C69:AB69)+AI69</f>
        <v>3.65209064612986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12" t="n">
        <v>0.00451386915521822</v>
      </c>
      <c r="D70" s="13" t="n">
        <v>0.314651930375572</v>
      </c>
      <c r="E70" s="13" t="n">
        <v>0.302924796920758</v>
      </c>
      <c r="F70" s="13" t="n">
        <v>0</v>
      </c>
      <c r="G70" s="13" t="n">
        <v>1.32259038843235</v>
      </c>
      <c r="H70" s="13" t="n">
        <v>2.1635100355815</v>
      </c>
      <c r="I70" s="13" t="n">
        <v>0</v>
      </c>
      <c r="J70" s="13" t="n">
        <v>0.0340035648092094</v>
      </c>
      <c r="K70" s="13" t="n">
        <v>0</v>
      </c>
      <c r="L70" s="13" t="n">
        <v>0.0809610679449704</v>
      </c>
      <c r="M70" s="13" t="n">
        <v>0.351790670298432</v>
      </c>
      <c r="N70" s="13" t="n">
        <v>2.3117643734419</v>
      </c>
      <c r="O70" s="13" t="n">
        <v>0.0120782716461593</v>
      </c>
      <c r="P70" s="13" t="n">
        <v>0.128855699146585</v>
      </c>
      <c r="Q70" s="13" t="n">
        <v>0.00727295413449084</v>
      </c>
      <c r="R70" s="13" t="n">
        <v>0</v>
      </c>
      <c r="S70" s="13" t="n">
        <v>0.00753767189263675</v>
      </c>
      <c r="T70" s="13" t="n">
        <v>0.10298977030823</v>
      </c>
      <c r="U70" s="13" t="n">
        <v>0.0223703260946674</v>
      </c>
      <c r="V70" s="13" t="n">
        <v>0.0301969558218342</v>
      </c>
      <c r="W70" s="13" t="n">
        <v>0.000817713545162249</v>
      </c>
      <c r="X70" s="13" t="n">
        <v>0.000781292563828929</v>
      </c>
      <c r="Y70" s="13" t="n">
        <v>7.54591327249444E-005</v>
      </c>
      <c r="Z70" s="13" t="n">
        <v>0.00851612414656915</v>
      </c>
      <c r="AA70" s="13" t="n">
        <v>7.58085231462963E-005</v>
      </c>
      <c r="AB70" s="13" t="n">
        <v>0.00105285671074409</v>
      </c>
      <c r="AC70" s="13" t="n">
        <v>0</v>
      </c>
      <c r="AD70" s="13" t="n">
        <v>0</v>
      </c>
      <c r="AE70" s="13" t="n">
        <v>0</v>
      </c>
      <c r="AF70" s="13" t="n">
        <v>0</v>
      </c>
      <c r="AG70" s="13" t="n">
        <v>0</v>
      </c>
      <c r="AH70" s="13" t="n">
        <v>0</v>
      </c>
      <c r="AI70" s="13" t="n">
        <v>0.00129321896360914</v>
      </c>
      <c r="AJ70" s="13" t="n">
        <v>0</v>
      </c>
      <c r="AK70" s="19" t="n">
        <f aca="false">SUM(C70:AB70)+AI70</f>
        <v>7.2106248195903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12" t="n">
        <v>0.00674576139720752</v>
      </c>
      <c r="D71" s="13" t="n">
        <v>0.389922483830013</v>
      </c>
      <c r="E71" s="13" t="n">
        <v>0.102977250727208</v>
      </c>
      <c r="F71" s="13" t="n">
        <v>0</v>
      </c>
      <c r="G71" s="13" t="n">
        <v>0.00602822657293177</v>
      </c>
      <c r="H71" s="13" t="n">
        <v>0.0157287440913371</v>
      </c>
      <c r="I71" s="13" t="n">
        <v>0</v>
      </c>
      <c r="J71" s="13" t="n">
        <v>0.000518637932059374</v>
      </c>
      <c r="K71" s="13" t="n">
        <v>0</v>
      </c>
      <c r="L71" s="13" t="n">
        <v>0.128774320792141</v>
      </c>
      <c r="M71" s="13" t="n">
        <v>0.376804043935696</v>
      </c>
      <c r="N71" s="13" t="n">
        <v>2.93361263106014</v>
      </c>
      <c r="O71" s="13" t="n">
        <v>0.00349918111730399</v>
      </c>
      <c r="P71" s="13" t="n">
        <v>0.0991634907336271</v>
      </c>
      <c r="Q71" s="13" t="n">
        <v>0.00836046455482687</v>
      </c>
      <c r="R71" s="13" t="n">
        <v>0</v>
      </c>
      <c r="S71" s="13" t="n">
        <v>0.00553086806197534</v>
      </c>
      <c r="T71" s="13" t="n">
        <v>0.101830223380371</v>
      </c>
      <c r="U71" s="13" t="n">
        <v>0.0496371736171124</v>
      </c>
      <c r="V71" s="13" t="n">
        <v>0.109446513109747</v>
      </c>
      <c r="W71" s="13" t="n">
        <v>0.0041412338444362</v>
      </c>
      <c r="X71" s="13" t="n">
        <v>0.00152148143196066</v>
      </c>
      <c r="Y71" s="13" t="n">
        <v>0.000490814768251726</v>
      </c>
      <c r="Z71" s="13" t="n">
        <v>0.0288223078828022</v>
      </c>
      <c r="AA71" s="13" t="n">
        <v>0.000244380090362128</v>
      </c>
      <c r="AB71" s="13" t="n">
        <v>0.00159843119194622</v>
      </c>
      <c r="AC71" s="13" t="n">
        <v>0</v>
      </c>
      <c r="AD71" s="13" t="n">
        <v>0</v>
      </c>
      <c r="AE71" s="13" t="n">
        <v>0</v>
      </c>
      <c r="AF71" s="13" t="n">
        <v>0</v>
      </c>
      <c r="AG71" s="13" t="n">
        <v>0</v>
      </c>
      <c r="AH71" s="13" t="n">
        <v>0</v>
      </c>
      <c r="AI71" s="13" t="n">
        <v>0.00351260716423749</v>
      </c>
      <c r="AJ71" s="13" t="n">
        <v>0</v>
      </c>
      <c r="AK71" s="19" t="n">
        <f aca="false">SUM(C71:AB71)+AI71</f>
        <v>4.3789112712877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12" t="n">
        <v>0.00793371639281222</v>
      </c>
      <c r="D72" s="13" t="n">
        <v>0.493359033017681</v>
      </c>
      <c r="E72" s="13" t="n">
        <v>0.441939518998406</v>
      </c>
      <c r="F72" s="13" t="n">
        <v>0</v>
      </c>
      <c r="G72" s="13" t="n">
        <v>0.00770869207939565</v>
      </c>
      <c r="H72" s="13" t="n">
        <v>0.021787249314597</v>
      </c>
      <c r="I72" s="13" t="n">
        <v>0</v>
      </c>
      <c r="J72" s="13" t="n">
        <v>0.000663132191403263</v>
      </c>
      <c r="K72" s="13" t="n">
        <v>0</v>
      </c>
      <c r="L72" s="13" t="n">
        <v>0.146051347762822</v>
      </c>
      <c r="M72" s="13" t="n">
        <v>0.687435253506982</v>
      </c>
      <c r="N72" s="13" t="n">
        <v>6.86312361012592</v>
      </c>
      <c r="O72" s="13" t="n">
        <v>0.006438985195384</v>
      </c>
      <c r="P72" s="13" t="n">
        <v>0.249999470181974</v>
      </c>
      <c r="Q72" s="13" t="n">
        <v>0.00980343001371317</v>
      </c>
      <c r="R72" s="13" t="n">
        <v>0</v>
      </c>
      <c r="S72" s="13" t="n">
        <v>0.0061216155286784</v>
      </c>
      <c r="T72" s="13" t="n">
        <v>0.0850306536374493</v>
      </c>
      <c r="U72" s="13" t="n">
        <v>0.0422357631707666</v>
      </c>
      <c r="V72" s="13" t="n">
        <v>0.214944701006599</v>
      </c>
      <c r="W72" s="13" t="n">
        <v>0.00541502101451059</v>
      </c>
      <c r="X72" s="13" t="n">
        <v>0.00174529495127549</v>
      </c>
      <c r="Y72" s="13" t="n">
        <v>0.00034715285122945</v>
      </c>
      <c r="Z72" s="13" t="n">
        <v>0.0299710999117585</v>
      </c>
      <c r="AA72" s="13" t="n">
        <v>0.000245500525430311</v>
      </c>
      <c r="AB72" s="13" t="n">
        <v>0.00182036198904471</v>
      </c>
      <c r="AC72" s="13" t="n">
        <v>0</v>
      </c>
      <c r="AD72" s="13" t="n">
        <v>0</v>
      </c>
      <c r="AE72" s="13" t="n">
        <v>0</v>
      </c>
      <c r="AF72" s="13" t="n">
        <v>0</v>
      </c>
      <c r="AG72" s="13" t="n">
        <v>0</v>
      </c>
      <c r="AH72" s="13" t="n">
        <v>0</v>
      </c>
      <c r="AI72" s="13" t="n">
        <v>0.0070230882392251</v>
      </c>
      <c r="AJ72" s="13" t="n">
        <v>0</v>
      </c>
      <c r="AK72" s="19" t="n">
        <f aca="false">SUM(C72:AB72)+AI72</f>
        <v>9.3311436916070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12" t="n">
        <v>0.00701792088246172</v>
      </c>
      <c r="D73" s="13" t="n">
        <v>0.293729382397093</v>
      </c>
      <c r="E73" s="13" t="n">
        <v>0.220774381290958</v>
      </c>
      <c r="F73" s="13" t="n">
        <v>0</v>
      </c>
      <c r="G73" s="13" t="n">
        <v>0.0063699213039422</v>
      </c>
      <c r="H73" s="13" t="n">
        <v>0.0237881175114001</v>
      </c>
      <c r="I73" s="13" t="n">
        <v>0</v>
      </c>
      <c r="J73" s="13" t="n">
        <v>0.0006563473376531</v>
      </c>
      <c r="K73" s="13" t="n">
        <v>0</v>
      </c>
      <c r="L73" s="13" t="n">
        <v>0.0996307416740629</v>
      </c>
      <c r="M73" s="13" t="n">
        <v>0.482436555184484</v>
      </c>
      <c r="N73" s="13" t="n">
        <v>2.92926326439356</v>
      </c>
      <c r="O73" s="13" t="n">
        <v>0.00459679538092939</v>
      </c>
      <c r="P73" s="13" t="n">
        <v>0.0954907726869703</v>
      </c>
      <c r="Q73" s="13" t="n">
        <v>0.00845856319985914</v>
      </c>
      <c r="R73" s="13" t="n">
        <v>0</v>
      </c>
      <c r="S73" s="13" t="n">
        <v>0.00379619210117522</v>
      </c>
      <c r="T73" s="13" t="n">
        <v>0.0484436812335687</v>
      </c>
      <c r="U73" s="13" t="n">
        <v>0.0340343440201359</v>
      </c>
      <c r="V73" s="13" t="n">
        <v>0.0437879878829457</v>
      </c>
      <c r="W73" s="13" t="n">
        <v>0.00295030251098942</v>
      </c>
      <c r="X73" s="13" t="n">
        <v>0.00126584383577428</v>
      </c>
      <c r="Y73" s="13" t="n">
        <v>0.000284304103042578</v>
      </c>
      <c r="Z73" s="13" t="n">
        <v>0.0352513171391585</v>
      </c>
      <c r="AA73" s="13" t="n">
        <v>0.000317366348108188</v>
      </c>
      <c r="AB73" s="13" t="n">
        <v>0.00128267247125492</v>
      </c>
      <c r="AC73" s="13" t="n">
        <v>0</v>
      </c>
      <c r="AD73" s="13" t="n">
        <v>0</v>
      </c>
      <c r="AE73" s="13" t="n">
        <v>0</v>
      </c>
      <c r="AF73" s="13" t="n">
        <v>0</v>
      </c>
      <c r="AG73" s="13" t="n">
        <v>0</v>
      </c>
      <c r="AH73" s="13" t="n">
        <v>0</v>
      </c>
      <c r="AI73" s="13" t="n">
        <v>0.00436060905149354</v>
      </c>
      <c r="AJ73" s="13" t="n">
        <v>0</v>
      </c>
      <c r="AK73" s="19" t="n">
        <f aca="false">SUM(C73:AB73)+AI73</f>
        <v>4.34798738394102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12" t="n">
        <v>0.00223918826160957</v>
      </c>
      <c r="D74" s="13" t="n">
        <v>0.082915843642865</v>
      </c>
      <c r="E74" s="13" t="n">
        <v>0.026361686864503</v>
      </c>
      <c r="F74" s="13" t="n">
        <v>0</v>
      </c>
      <c r="G74" s="13" t="n">
        <v>0.00134301399975751</v>
      </c>
      <c r="H74" s="13" t="n">
        <v>0.00504442175587978</v>
      </c>
      <c r="I74" s="13" t="n">
        <v>0</v>
      </c>
      <c r="J74" s="13" t="n">
        <v>0.000171205697121268</v>
      </c>
      <c r="K74" s="13" t="n">
        <v>0</v>
      </c>
      <c r="L74" s="13" t="n">
        <v>0.039780277542179</v>
      </c>
      <c r="M74" s="13" t="n">
        <v>0.34056192297913</v>
      </c>
      <c r="N74" s="13" t="n">
        <v>1.12387133491782</v>
      </c>
      <c r="O74" s="13" t="n">
        <v>0.00370608158686086</v>
      </c>
      <c r="P74" s="13" t="n">
        <v>0.112157454750429</v>
      </c>
      <c r="Q74" s="13" t="n">
        <v>0.0166257714102934</v>
      </c>
      <c r="R74" s="13" t="n">
        <v>0</v>
      </c>
      <c r="S74" s="13" t="n">
        <v>0.00151306842660073</v>
      </c>
      <c r="T74" s="13" t="n">
        <v>0.0155382782488945</v>
      </c>
      <c r="U74" s="13" t="n">
        <v>0.00613584699824011</v>
      </c>
      <c r="V74" s="13" t="n">
        <v>0.023955045667134</v>
      </c>
      <c r="W74" s="13" t="n">
        <v>0.00125494493818256</v>
      </c>
      <c r="X74" s="13" t="n">
        <v>0.000409317205524753</v>
      </c>
      <c r="Y74" s="13" t="n">
        <v>9.88354110289752E-005</v>
      </c>
      <c r="Z74" s="13" t="n">
        <v>0.029615444749839</v>
      </c>
      <c r="AA74" s="13" t="n">
        <v>0.000306755764554408</v>
      </c>
      <c r="AB74" s="13" t="n">
        <v>0.000548163558601984</v>
      </c>
      <c r="AC74" s="13" t="n"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0</v>
      </c>
      <c r="AI74" s="13" t="n">
        <v>0.00166447051395342</v>
      </c>
      <c r="AJ74" s="13" t="n">
        <v>0</v>
      </c>
      <c r="AK74" s="19" t="n">
        <f aca="false">SUM(C74:AB74)+AI74</f>
        <v>1.835818374891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12" t="n">
        <v>0.00365810713592175</v>
      </c>
      <c r="D75" s="13" t="n">
        <v>0.114334121449883</v>
      </c>
      <c r="E75" s="13" t="n">
        <v>0.0361962118647875</v>
      </c>
      <c r="F75" s="13" t="n">
        <v>0</v>
      </c>
      <c r="G75" s="13" t="n">
        <v>0.00247805136039533</v>
      </c>
      <c r="H75" s="13" t="n">
        <v>0.00923695888695956</v>
      </c>
      <c r="I75" s="13" t="n">
        <v>0</v>
      </c>
      <c r="J75" s="13" t="n">
        <v>0.000304711224695092</v>
      </c>
      <c r="K75" s="13" t="n">
        <v>0</v>
      </c>
      <c r="L75" s="13" t="n">
        <v>0.056777708368461</v>
      </c>
      <c r="M75" s="13" t="n">
        <v>0.503844557855568</v>
      </c>
      <c r="N75" s="13" t="n">
        <v>1.99092078431725</v>
      </c>
      <c r="O75" s="13" t="n">
        <v>0.00362120595273024</v>
      </c>
      <c r="P75" s="13" t="n">
        <v>0.139985790331631</v>
      </c>
      <c r="Q75" s="13" t="n">
        <v>0.0175239162209702</v>
      </c>
      <c r="R75" s="13" t="n">
        <v>0</v>
      </c>
      <c r="S75" s="13" t="n">
        <v>0.00215952784581166</v>
      </c>
      <c r="T75" s="13" t="n">
        <v>0.0244495001285633</v>
      </c>
      <c r="U75" s="13" t="n">
        <v>0.00874409857981776</v>
      </c>
      <c r="V75" s="13" t="n">
        <v>0.0280634222800485</v>
      </c>
      <c r="W75" s="13" t="n">
        <v>0.00198666870422379</v>
      </c>
      <c r="X75" s="13" t="n">
        <v>0.000593467783399471</v>
      </c>
      <c r="Y75" s="13" t="n">
        <v>0.00015551176950747</v>
      </c>
      <c r="Z75" s="13" t="n">
        <v>0.0271089555019843</v>
      </c>
      <c r="AA75" s="13" t="n">
        <v>0.000264019001705509</v>
      </c>
      <c r="AB75" s="13" t="n">
        <v>0.000752730568825844</v>
      </c>
      <c r="AC75" s="13" t="n">
        <v>0</v>
      </c>
      <c r="AD75" s="13" t="n">
        <v>0</v>
      </c>
      <c r="AE75" s="13" t="n">
        <v>0</v>
      </c>
      <c r="AF75" s="13" t="n">
        <v>0</v>
      </c>
      <c r="AG75" s="13" t="n">
        <v>0</v>
      </c>
      <c r="AH75" s="13" t="n">
        <v>0</v>
      </c>
      <c r="AI75" s="13" t="n">
        <v>0.00325280465287448</v>
      </c>
      <c r="AJ75" s="13" t="n">
        <v>0</v>
      </c>
      <c r="AK75" s="19" t="n">
        <f aca="false">SUM(C75:AB75)+AI75</f>
        <v>2.97641283178602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12" t="n">
        <v>0.00691435231072906</v>
      </c>
      <c r="D76" s="13" t="n">
        <v>0.181473674702413</v>
      </c>
      <c r="E76" s="13" t="n">
        <v>0.041043877026222</v>
      </c>
      <c r="F76" s="13" t="n">
        <v>0</v>
      </c>
      <c r="G76" s="13" t="n">
        <v>0.00381196260240605</v>
      </c>
      <c r="H76" s="13" t="n">
        <v>0.014587084323634</v>
      </c>
      <c r="I76" s="13" t="n">
        <v>0</v>
      </c>
      <c r="J76" s="13" t="n">
        <v>0.000511179684299227</v>
      </c>
      <c r="K76" s="13" t="n">
        <v>0</v>
      </c>
      <c r="L76" s="13" t="n">
        <v>0.128939810304909</v>
      </c>
      <c r="M76" s="13" t="n">
        <v>0.212968575217876</v>
      </c>
      <c r="N76" s="13" t="n">
        <v>9.70618557195147</v>
      </c>
      <c r="O76" s="13" t="n">
        <v>0.00145981258647439</v>
      </c>
      <c r="P76" s="13" t="n">
        <v>0.142710225152509</v>
      </c>
      <c r="Q76" s="13" t="n">
        <v>0.0132303889678768</v>
      </c>
      <c r="R76" s="13" t="n">
        <v>0</v>
      </c>
      <c r="S76" s="13" t="n">
        <v>0.00552344517494188</v>
      </c>
      <c r="T76" s="13" t="n">
        <v>0.0552123366452417</v>
      </c>
      <c r="U76" s="13" t="n">
        <v>0.00589312922692872</v>
      </c>
      <c r="V76" s="13" t="n">
        <v>0.0221362477376608</v>
      </c>
      <c r="W76" s="13" t="n">
        <v>0.00249919190961156</v>
      </c>
      <c r="X76" s="13" t="n">
        <v>0.00135106642660608</v>
      </c>
      <c r="Y76" s="13" t="n">
        <v>0.00204066017633332</v>
      </c>
      <c r="Z76" s="13" t="n">
        <v>0.0206916365335926</v>
      </c>
      <c r="AA76" s="13" t="n">
        <v>0.000199796843591853</v>
      </c>
      <c r="AB76" s="13" t="n">
        <v>0.00157351901010671</v>
      </c>
      <c r="AC76" s="13" t="n">
        <v>0</v>
      </c>
      <c r="AD76" s="13" t="n">
        <v>0</v>
      </c>
      <c r="AE76" s="13" t="n">
        <v>0</v>
      </c>
      <c r="AF76" s="13" t="n">
        <v>0</v>
      </c>
      <c r="AG76" s="13" t="n">
        <v>0</v>
      </c>
      <c r="AH76" s="13" t="n">
        <v>0</v>
      </c>
      <c r="AI76" s="13" t="n">
        <v>0.00295786571917143</v>
      </c>
      <c r="AJ76" s="13" t="n">
        <v>0</v>
      </c>
      <c r="AK76" s="19" t="n">
        <f aca="false">SUM(C76:AB76)+AI76</f>
        <v>10.5739154102346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12" t="n">
        <v>0.00828309755967593</v>
      </c>
      <c r="D77" s="13" t="n">
        <v>0.256970876885071</v>
      </c>
      <c r="E77" s="13" t="n">
        <v>0.0700873846301432</v>
      </c>
      <c r="F77" s="13" t="n">
        <v>0</v>
      </c>
      <c r="G77" s="13" t="n">
        <v>0.00452119467733842</v>
      </c>
      <c r="H77" s="13" t="n">
        <v>0.0151204441579145</v>
      </c>
      <c r="I77" s="13" t="n">
        <v>0</v>
      </c>
      <c r="J77" s="13" t="n">
        <v>0.000587824290155001</v>
      </c>
      <c r="K77" s="13" t="n">
        <v>0</v>
      </c>
      <c r="L77" s="13" t="n">
        <v>0.159613637167903</v>
      </c>
      <c r="M77" s="13" t="n">
        <v>0.308890006258835</v>
      </c>
      <c r="N77" s="13" t="n">
        <v>6.4367183708403</v>
      </c>
      <c r="O77" s="13" t="n">
        <v>0.00313255557781526</v>
      </c>
      <c r="P77" s="13" t="n">
        <v>0.217243922387392</v>
      </c>
      <c r="Q77" s="13" t="n">
        <v>0.0151711861396952</v>
      </c>
      <c r="R77" s="13" t="n">
        <v>0</v>
      </c>
      <c r="S77" s="13" t="n">
        <v>0.0053545424186494</v>
      </c>
      <c r="T77" s="13" t="n">
        <v>0.048736143531179</v>
      </c>
      <c r="U77" s="13" t="n">
        <v>0.010607176872057</v>
      </c>
      <c r="V77" s="13" t="n">
        <v>0.041242167097068</v>
      </c>
      <c r="W77" s="13" t="n">
        <v>0.00983304812063921</v>
      </c>
      <c r="X77" s="13" t="n">
        <v>0.00157633140457669</v>
      </c>
      <c r="Y77" s="13" t="n">
        <v>0.00328921906751523</v>
      </c>
      <c r="Z77" s="13" t="n">
        <v>0.0505899731904313</v>
      </c>
      <c r="AA77" s="13" t="n">
        <v>0.000583298843539626</v>
      </c>
      <c r="AB77" s="13" t="n">
        <v>0.00200646873603741</v>
      </c>
      <c r="AC77" s="13" t="n">
        <v>0</v>
      </c>
      <c r="AD77" s="13" t="n">
        <v>0</v>
      </c>
      <c r="AE77" s="13" t="n">
        <v>0</v>
      </c>
      <c r="AF77" s="13" t="n">
        <v>0</v>
      </c>
      <c r="AG77" s="13" t="n">
        <v>0</v>
      </c>
      <c r="AH77" s="13" t="n">
        <v>0</v>
      </c>
      <c r="AI77" s="13" t="n">
        <v>0.00707338703489978</v>
      </c>
      <c r="AJ77" s="13" t="n">
        <v>0</v>
      </c>
      <c r="AK77" s="19" t="n">
        <f aca="false">SUM(C77:AB77)+AI77</f>
        <v>7.67723225688883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12" t="n">
        <v>0.00749793554926095</v>
      </c>
      <c r="D78" s="13" t="n">
        <v>0.216876161919643</v>
      </c>
      <c r="E78" s="13" t="n">
        <v>0.0667952834317889</v>
      </c>
      <c r="F78" s="13" t="n">
        <v>0</v>
      </c>
      <c r="G78" s="13" t="n">
        <v>0.00334996469730235</v>
      </c>
      <c r="H78" s="13" t="n">
        <v>0.0128537497079381</v>
      </c>
      <c r="I78" s="13" t="n">
        <v>0</v>
      </c>
      <c r="J78" s="13" t="n">
        <v>0.000497132482848159</v>
      </c>
      <c r="K78" s="13" t="n">
        <v>0</v>
      </c>
      <c r="L78" s="13" t="n">
        <v>0.154043046607587</v>
      </c>
      <c r="M78" s="13" t="n">
        <v>0.624560792742218</v>
      </c>
      <c r="N78" s="13" t="n">
        <v>7.12820764630596</v>
      </c>
      <c r="O78" s="13" t="n">
        <v>0.00317958731735955</v>
      </c>
      <c r="P78" s="13" t="n">
        <v>0.153040561945595</v>
      </c>
      <c r="Q78" s="13" t="n">
        <v>0.010833625721191</v>
      </c>
      <c r="R78" s="13" t="n">
        <v>0</v>
      </c>
      <c r="S78" s="13" t="n">
        <v>0.00543615119395195</v>
      </c>
      <c r="T78" s="13" t="n">
        <v>0.0486546139124806</v>
      </c>
      <c r="U78" s="13" t="n">
        <v>0.00611553374503538</v>
      </c>
      <c r="V78" s="13" t="n">
        <v>0.0230993388762864</v>
      </c>
      <c r="W78" s="13" t="n">
        <v>0.00448894322816098</v>
      </c>
      <c r="X78" s="13" t="n">
        <v>0.00148273347548908</v>
      </c>
      <c r="Y78" s="13" t="n">
        <v>0.00443802174871246</v>
      </c>
      <c r="Z78" s="13" t="n">
        <v>0.0641409412670565</v>
      </c>
      <c r="AA78" s="13" t="n">
        <v>0.000833342794304125</v>
      </c>
      <c r="AB78" s="13" t="n">
        <v>0.00194999543115375</v>
      </c>
      <c r="AC78" s="13" t="n">
        <v>0</v>
      </c>
      <c r="AD78" s="13" t="n">
        <v>0</v>
      </c>
      <c r="AE78" s="13" t="n">
        <v>0</v>
      </c>
      <c r="AF78" s="13" t="n">
        <v>0</v>
      </c>
      <c r="AG78" s="13" t="n">
        <v>0</v>
      </c>
      <c r="AH78" s="13" t="n">
        <v>0</v>
      </c>
      <c r="AI78" s="13" t="n">
        <v>0.00835122262379173</v>
      </c>
      <c r="AJ78" s="13" t="n">
        <v>0</v>
      </c>
      <c r="AK78" s="19" t="n">
        <f aca="false">SUM(C78:AB78)+AI78</f>
        <v>8.55072632672512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12" t="n">
        <v>0.0157922518465938</v>
      </c>
      <c r="D79" s="13" t="n">
        <v>2.18087000784337</v>
      </c>
      <c r="E79" s="13" t="n">
        <v>0.104754424681348</v>
      </c>
      <c r="F79" s="13" t="n">
        <v>0</v>
      </c>
      <c r="G79" s="13" t="n">
        <v>0.00814017718181564</v>
      </c>
      <c r="H79" s="13" t="n">
        <v>0.0267469993853312</v>
      </c>
      <c r="I79" s="13" t="n">
        <v>0</v>
      </c>
      <c r="J79" s="13" t="n">
        <v>0.00110554002953711</v>
      </c>
      <c r="K79" s="13" t="n">
        <v>0</v>
      </c>
      <c r="L79" s="13" t="n">
        <v>0.331017796529369</v>
      </c>
      <c r="M79" s="13" t="n">
        <v>0.342235537356454</v>
      </c>
      <c r="N79" s="13" t="n">
        <v>4.39849775123956</v>
      </c>
      <c r="O79" s="13" t="n">
        <v>0.00221288849534245</v>
      </c>
      <c r="P79" s="13" t="n">
        <v>0.404879446739998</v>
      </c>
      <c r="Q79" s="13" t="n">
        <v>0.0160321415310351</v>
      </c>
      <c r="R79" s="13" t="n">
        <v>0</v>
      </c>
      <c r="S79" s="13" t="n">
        <v>0.00966622938346185</v>
      </c>
      <c r="T79" s="13" t="n">
        <v>0.0702221874335729</v>
      </c>
      <c r="U79" s="13" t="n">
        <v>0.0220237202652901</v>
      </c>
      <c r="V79" s="13" t="n">
        <v>4.15431358983766</v>
      </c>
      <c r="W79" s="13" t="n">
        <v>0.00167544008747599</v>
      </c>
      <c r="X79" s="13" t="n">
        <v>0.00313641279227002</v>
      </c>
      <c r="Y79" s="13" t="n">
        <v>0.000109784667501226</v>
      </c>
      <c r="Z79" s="13" t="n">
        <v>0.0314704393846764</v>
      </c>
      <c r="AA79" s="13" t="n">
        <v>0.000359881885168461</v>
      </c>
      <c r="AB79" s="13" t="n">
        <v>0.543495190100913</v>
      </c>
      <c r="AC79" s="13" t="n">
        <v>0</v>
      </c>
      <c r="AD79" s="13" t="n">
        <v>0</v>
      </c>
      <c r="AE79" s="13" t="n">
        <v>0</v>
      </c>
      <c r="AF79" s="13" t="n">
        <v>0</v>
      </c>
      <c r="AG79" s="13" t="n">
        <v>0</v>
      </c>
      <c r="AH79" s="13" t="n">
        <v>0</v>
      </c>
      <c r="AI79" s="13" t="n">
        <v>0.00251923392452124</v>
      </c>
      <c r="AJ79" s="13" t="n">
        <v>0</v>
      </c>
      <c r="AK79" s="19" t="n">
        <f aca="false">SUM(C79:AB79)+AI79</f>
        <v>12.6712770726223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12" t="n">
        <v>0.00630144490443374</v>
      </c>
      <c r="D80" s="13" t="n">
        <v>0.552218277770062</v>
      </c>
      <c r="E80" s="13" t="n">
        <v>0.0655098117951597</v>
      </c>
      <c r="F80" s="13" t="n">
        <v>0</v>
      </c>
      <c r="G80" s="13" t="n">
        <v>0.00350244407536891</v>
      </c>
      <c r="H80" s="13" t="n">
        <v>0.0121832786279231</v>
      </c>
      <c r="I80" s="13" t="n">
        <v>0</v>
      </c>
      <c r="J80" s="13" t="n">
        <v>0.000473260485843029</v>
      </c>
      <c r="K80" s="13" t="n">
        <v>0</v>
      </c>
      <c r="L80" s="13" t="n">
        <v>0.118154606364656</v>
      </c>
      <c r="M80" s="13" t="n">
        <v>0.68232593073316</v>
      </c>
      <c r="N80" s="13" t="n">
        <v>4.03365456086185</v>
      </c>
      <c r="O80" s="13" t="n">
        <v>0.00603648974909257</v>
      </c>
      <c r="P80" s="13" t="n">
        <v>0.897672470752239</v>
      </c>
      <c r="Q80" s="13" t="n">
        <v>0.0275744889707157</v>
      </c>
      <c r="R80" s="13" t="n">
        <v>0</v>
      </c>
      <c r="S80" s="13" t="n">
        <v>0.00549487524120174</v>
      </c>
      <c r="T80" s="13" t="n">
        <v>0.0522336863097433</v>
      </c>
      <c r="U80" s="13" t="n">
        <v>0.00596749294292749</v>
      </c>
      <c r="V80" s="13" t="n">
        <v>0.945119219485794</v>
      </c>
      <c r="W80" s="13" t="n">
        <v>0.00257486820896838</v>
      </c>
      <c r="X80" s="13" t="n">
        <v>0.00112552579231833</v>
      </c>
      <c r="Y80" s="13" t="n">
        <v>0.000130691734315768</v>
      </c>
      <c r="Z80" s="13" t="n">
        <v>0.0197903753445828</v>
      </c>
      <c r="AA80" s="13" t="n">
        <v>0.000186226246711741</v>
      </c>
      <c r="AB80" s="13" t="n">
        <v>0.122394146223641</v>
      </c>
      <c r="AC80" s="13" t="n">
        <v>0</v>
      </c>
      <c r="AD80" s="13" t="n">
        <v>0</v>
      </c>
      <c r="AE80" s="13" t="n">
        <v>0</v>
      </c>
      <c r="AF80" s="13" t="n">
        <v>0</v>
      </c>
      <c r="AG80" s="13" t="n">
        <v>0</v>
      </c>
      <c r="AH80" s="13" t="n">
        <v>0</v>
      </c>
      <c r="AI80" s="13" t="n">
        <v>0.00230410166729245</v>
      </c>
      <c r="AJ80" s="13" t="n">
        <v>0</v>
      </c>
      <c r="AK80" s="19" t="n">
        <f aca="false">SUM(C80:AB80)+AI80</f>
        <v>7.562928274288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12" t="n">
        <v>0.0206672644639998</v>
      </c>
      <c r="D81" s="13" t="n">
        <v>0.247099434168864</v>
      </c>
      <c r="E81" s="13" t="n">
        <v>0.21410020256954</v>
      </c>
      <c r="F81" s="13" t="n">
        <v>0</v>
      </c>
      <c r="G81" s="13" t="n">
        <v>0.0165788738165322</v>
      </c>
      <c r="H81" s="13" t="n">
        <v>0.0672337731466909</v>
      </c>
      <c r="I81" s="13" t="n">
        <v>0</v>
      </c>
      <c r="J81" s="13" t="n">
        <v>0.00236340706514468</v>
      </c>
      <c r="K81" s="13" t="n">
        <v>0</v>
      </c>
      <c r="L81" s="13" t="n">
        <v>0.08866112759104</v>
      </c>
      <c r="M81" s="13" t="n">
        <v>1.07246333632953</v>
      </c>
      <c r="N81" s="13" t="n">
        <v>3.60537450969555</v>
      </c>
      <c r="O81" s="13" t="n">
        <v>0.0115184722542523</v>
      </c>
      <c r="P81" s="13" t="n">
        <v>0.335936653910674</v>
      </c>
      <c r="Q81" s="13" t="n">
        <v>0.0167454467033913</v>
      </c>
      <c r="R81" s="13" t="n">
        <v>0</v>
      </c>
      <c r="S81" s="13" t="n">
        <v>0.00362140164540966</v>
      </c>
      <c r="T81" s="13" t="n">
        <v>0.0319106369382292</v>
      </c>
      <c r="U81" s="13" t="n">
        <v>0.00391108935666522</v>
      </c>
      <c r="V81" s="13" t="n">
        <v>0.280249077083926</v>
      </c>
      <c r="W81" s="13" t="n">
        <v>0.00517080316151844</v>
      </c>
      <c r="X81" s="13" t="n">
        <v>0.000851756772220428</v>
      </c>
      <c r="Y81" s="13" t="n">
        <v>0.000148878137060353</v>
      </c>
      <c r="Z81" s="13" t="n">
        <v>0.0164637528895384</v>
      </c>
      <c r="AA81" s="13" t="n">
        <v>0.000147133828877165</v>
      </c>
      <c r="AB81" s="13" t="n">
        <v>0.0346012175235398</v>
      </c>
      <c r="AC81" s="13" t="n">
        <v>0</v>
      </c>
      <c r="AD81" s="13" t="n">
        <v>0</v>
      </c>
      <c r="AE81" s="13" t="n">
        <v>0</v>
      </c>
      <c r="AF81" s="13" t="n">
        <v>0</v>
      </c>
      <c r="AG81" s="13" t="n">
        <v>0</v>
      </c>
      <c r="AH81" s="13" t="n">
        <v>0</v>
      </c>
      <c r="AI81" s="13" t="n">
        <v>0.00527639402101862</v>
      </c>
      <c r="AJ81" s="13" t="n">
        <v>0</v>
      </c>
      <c r="AK81" s="19" t="n">
        <f aca="false">SUM(C81:AB81)+AI81</f>
        <v>6.08109464307321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12" t="n">
        <v>0.00563925698049606</v>
      </c>
      <c r="D82" s="13" t="n">
        <v>0.146161091128094</v>
      </c>
      <c r="E82" s="13" t="n">
        <v>0.0625356026735883</v>
      </c>
      <c r="F82" s="13" t="n">
        <v>0</v>
      </c>
      <c r="G82" s="13" t="n">
        <v>0.00346946965176117</v>
      </c>
      <c r="H82" s="13" t="n">
        <v>0.0122075929127537</v>
      </c>
      <c r="I82" s="13" t="n">
        <v>0</v>
      </c>
      <c r="J82" s="13" t="n">
        <v>0.000442023804016646</v>
      </c>
      <c r="K82" s="13" t="n">
        <v>0</v>
      </c>
      <c r="L82" s="13" t="n">
        <v>0.0956781177205098</v>
      </c>
      <c r="M82" s="13" t="n">
        <v>0.618234393973916</v>
      </c>
      <c r="N82" s="13" t="n">
        <v>2.68867385454989</v>
      </c>
      <c r="O82" s="13" t="n">
        <v>0.0137187937224826</v>
      </c>
      <c r="P82" s="13" t="n">
        <v>0.381302117505515</v>
      </c>
      <c r="Q82" s="13" t="n">
        <v>0.0106498521059585</v>
      </c>
      <c r="R82" s="13" t="n">
        <v>0</v>
      </c>
      <c r="S82" s="13" t="n">
        <v>0.00357256892499058</v>
      </c>
      <c r="T82" s="13" t="n">
        <v>0.0300385002008264</v>
      </c>
      <c r="U82" s="13" t="n">
        <v>0.00282569780518106</v>
      </c>
      <c r="V82" s="13" t="n">
        <v>0.0256961943872023</v>
      </c>
      <c r="W82" s="13" t="n">
        <v>0.0575453941076154</v>
      </c>
      <c r="X82" s="13" t="n">
        <v>0.00137099412381133</v>
      </c>
      <c r="Y82" s="13" t="n">
        <v>0.00117985126546828</v>
      </c>
      <c r="Z82" s="13" t="n">
        <v>0.0644254947249908</v>
      </c>
      <c r="AA82" s="13" t="n">
        <v>0.000731205018484179</v>
      </c>
      <c r="AB82" s="13" t="n">
        <v>0.00133303897025317</v>
      </c>
      <c r="AC82" s="13" t="n">
        <v>0</v>
      </c>
      <c r="AD82" s="13" t="n">
        <v>0</v>
      </c>
      <c r="AE82" s="13" t="n">
        <v>0</v>
      </c>
      <c r="AF82" s="13" t="n">
        <v>0</v>
      </c>
      <c r="AG82" s="13" t="n">
        <v>0</v>
      </c>
      <c r="AH82" s="13" t="n">
        <v>0</v>
      </c>
      <c r="AI82" s="13" t="n">
        <v>0.0158526809442387</v>
      </c>
      <c r="AJ82" s="13" t="n">
        <v>0</v>
      </c>
      <c r="AK82" s="19" t="n">
        <f aca="false">SUM(C82:AB82)+AI82</f>
        <v>4.24328378720204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12" t="n">
        <v>0.0102320117552176</v>
      </c>
      <c r="D83" s="13" t="n">
        <v>0.375365137685485</v>
      </c>
      <c r="E83" s="13" t="n">
        <v>0.603718115103021</v>
      </c>
      <c r="F83" s="13" t="n">
        <v>0</v>
      </c>
      <c r="G83" s="13" t="n">
        <v>0.0269092690411701</v>
      </c>
      <c r="H83" s="13" t="n">
        <v>0.0453134176070242</v>
      </c>
      <c r="I83" s="13" t="n">
        <v>0</v>
      </c>
      <c r="J83" s="13" t="n">
        <v>0.00127663186214517</v>
      </c>
      <c r="K83" s="13" t="n">
        <v>0</v>
      </c>
      <c r="L83" s="13" t="n">
        <v>0.127889679458411</v>
      </c>
      <c r="M83" s="13" t="n">
        <v>0.87313851640529</v>
      </c>
      <c r="N83" s="13" t="n">
        <v>4.06289474057353</v>
      </c>
      <c r="O83" s="13" t="n">
        <v>0.0139418627366479</v>
      </c>
      <c r="P83" s="13" t="n">
        <v>0.246631851610813</v>
      </c>
      <c r="Q83" s="13" t="n">
        <v>0.013727137372225</v>
      </c>
      <c r="R83" s="13" t="n">
        <v>0</v>
      </c>
      <c r="S83" s="13" t="n">
        <v>0.00502147709593071</v>
      </c>
      <c r="T83" s="13" t="n">
        <v>0.0447275322065332</v>
      </c>
      <c r="U83" s="13" t="n">
        <v>0.0186491376726975</v>
      </c>
      <c r="V83" s="13" t="n">
        <v>0.304954138783971</v>
      </c>
      <c r="W83" s="13" t="n">
        <v>0.0061660717747349</v>
      </c>
      <c r="X83" s="13" t="n">
        <v>0.00130528743264366</v>
      </c>
      <c r="Y83" s="13" t="n">
        <v>0.00057296122394046</v>
      </c>
      <c r="Z83" s="13" t="n">
        <v>0.0359110144910896</v>
      </c>
      <c r="AA83" s="13" t="n">
        <v>0.000433297952782723</v>
      </c>
      <c r="AB83" s="13" t="n">
        <v>0.00254485839811033</v>
      </c>
      <c r="AC83" s="13" t="n">
        <v>0</v>
      </c>
      <c r="AD83" s="13" t="n">
        <v>0</v>
      </c>
      <c r="AE83" s="13" t="n">
        <v>0</v>
      </c>
      <c r="AF83" s="13" t="n">
        <v>0</v>
      </c>
      <c r="AG83" s="13" t="n">
        <v>0</v>
      </c>
      <c r="AH83" s="13" t="n">
        <v>0</v>
      </c>
      <c r="AI83" s="13" t="n">
        <v>0.0176509328267546</v>
      </c>
      <c r="AJ83" s="13" t="n">
        <v>0</v>
      </c>
      <c r="AK83" s="19" t="n">
        <f aca="false">SUM(C83:AB83)+AI83</f>
        <v>6.83897508107017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12" t="n">
        <v>0.607295057556639</v>
      </c>
      <c r="D84" s="13" t="n">
        <v>0.740388504372902</v>
      </c>
      <c r="E84" s="13" t="n">
        <v>5.73086365874833</v>
      </c>
      <c r="F84" s="13" t="n">
        <v>0</v>
      </c>
      <c r="G84" s="13" t="n">
        <v>0.352595358859854</v>
      </c>
      <c r="H84" s="13" t="n">
        <v>0.901244607776282</v>
      </c>
      <c r="I84" s="13" t="n">
        <v>0</v>
      </c>
      <c r="J84" s="13" t="n">
        <v>0.0707066484482414</v>
      </c>
      <c r="K84" s="13" t="n">
        <v>0</v>
      </c>
      <c r="L84" s="13" t="n">
        <v>0.249051380609519</v>
      </c>
      <c r="M84" s="13" t="n">
        <v>0.252121852427116</v>
      </c>
      <c r="N84" s="13" t="n">
        <v>2.21854199975448</v>
      </c>
      <c r="O84" s="13" t="n">
        <v>0.0035596997755611</v>
      </c>
      <c r="P84" s="13" t="n">
        <v>0.111667966982619</v>
      </c>
      <c r="Q84" s="13" t="n">
        <v>0.0108851283057137</v>
      </c>
      <c r="R84" s="13" t="n">
        <v>0</v>
      </c>
      <c r="S84" s="13" t="n">
        <v>0.00567989319598471</v>
      </c>
      <c r="T84" s="13" t="n">
        <v>0.0274081087473352</v>
      </c>
      <c r="U84" s="13" t="n">
        <v>0.00557661638420827</v>
      </c>
      <c r="V84" s="13" t="n">
        <v>0.0218968830230498</v>
      </c>
      <c r="W84" s="13" t="n">
        <v>0.001244376591215</v>
      </c>
      <c r="X84" s="13" t="n">
        <v>0.00236304372837527</v>
      </c>
      <c r="Y84" s="13" t="n">
        <v>9.66277695969912E-005</v>
      </c>
      <c r="Z84" s="13" t="n">
        <v>0.00969550162503552</v>
      </c>
      <c r="AA84" s="13" t="n">
        <v>8.51252638047367E-005</v>
      </c>
      <c r="AB84" s="13" t="n">
        <v>0.00298675518844471</v>
      </c>
      <c r="AC84" s="13" t="n">
        <v>0</v>
      </c>
      <c r="AD84" s="13" t="n">
        <v>0</v>
      </c>
      <c r="AE84" s="13" t="n">
        <v>0</v>
      </c>
      <c r="AF84" s="13" t="n">
        <v>0</v>
      </c>
      <c r="AG84" s="13" t="n">
        <v>0</v>
      </c>
      <c r="AH84" s="13" t="n">
        <v>0</v>
      </c>
      <c r="AI84" s="13" t="n">
        <v>0.0190117138712503</v>
      </c>
      <c r="AJ84" s="13" t="n">
        <v>0</v>
      </c>
      <c r="AK84" s="19" t="n">
        <f aca="false">SUM(C84:AB84)+AI84</f>
        <v>11.3449665090056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12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v>0</v>
      </c>
      <c r="AG85" s="13" t="n">
        <v>0</v>
      </c>
      <c r="AH85" s="13" t="n">
        <v>0</v>
      </c>
      <c r="AI85" s="13" t="n">
        <v>0</v>
      </c>
      <c r="AJ85" s="13" t="n">
        <v>0</v>
      </c>
      <c r="AK85" s="19" t="n">
        <f aca="false">SUM(C85:AB85)+AI85</f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12" t="n">
        <v>0.399176414341127</v>
      </c>
      <c r="D86" s="13" t="n">
        <v>0.59008423584912</v>
      </c>
      <c r="E86" s="13" t="n">
        <v>3.7772514347947</v>
      </c>
      <c r="F86" s="13" t="n">
        <v>0</v>
      </c>
      <c r="G86" s="13" t="n">
        <v>0.301955394474883</v>
      </c>
      <c r="H86" s="13" t="n">
        <v>0.631075714983435</v>
      </c>
      <c r="I86" s="13" t="n">
        <v>0</v>
      </c>
      <c r="J86" s="13" t="n">
        <v>0.0480004718763325</v>
      </c>
      <c r="K86" s="13" t="n">
        <v>0</v>
      </c>
      <c r="L86" s="13" t="n">
        <v>0.245981567046034</v>
      </c>
      <c r="M86" s="13" t="n">
        <v>0.346970088132783</v>
      </c>
      <c r="N86" s="13" t="n">
        <v>2.39251368544252</v>
      </c>
      <c r="O86" s="13" t="n">
        <v>0.00365297417705262</v>
      </c>
      <c r="P86" s="13" t="n">
        <v>0.102565513985629</v>
      </c>
      <c r="Q86" s="13" t="n">
        <v>0.0124802630121426</v>
      </c>
      <c r="R86" s="13" t="n">
        <v>0</v>
      </c>
      <c r="S86" s="13" t="n">
        <v>0.00561487373517622</v>
      </c>
      <c r="T86" s="13" t="n">
        <v>0.0262966745070368</v>
      </c>
      <c r="U86" s="13" t="n">
        <v>0.00823772735931143</v>
      </c>
      <c r="V86" s="13" t="n">
        <v>0.0567960314366451</v>
      </c>
      <c r="W86" s="13" t="n">
        <v>0.0016210767640573</v>
      </c>
      <c r="X86" s="13" t="n">
        <v>0.00233188592984314</v>
      </c>
      <c r="Y86" s="13" t="n">
        <v>0.000100103379072266</v>
      </c>
      <c r="Z86" s="13" t="n">
        <v>0.0108322763047417</v>
      </c>
      <c r="AA86" s="13" t="n">
        <v>9.50881562783501E-005</v>
      </c>
      <c r="AB86" s="13" t="n">
        <v>0.00293678016146468</v>
      </c>
      <c r="AC86" s="13" t="n">
        <v>0</v>
      </c>
      <c r="AD86" s="13" t="n">
        <v>0</v>
      </c>
      <c r="AE86" s="13" t="n">
        <v>0</v>
      </c>
      <c r="AF86" s="13" t="n">
        <v>0</v>
      </c>
      <c r="AG86" s="13" t="n">
        <v>0</v>
      </c>
      <c r="AH86" s="13" t="n">
        <v>0</v>
      </c>
      <c r="AI86" s="13" t="n">
        <v>0.0128636792075</v>
      </c>
      <c r="AJ86" s="13" t="n">
        <v>0</v>
      </c>
      <c r="AK86" s="19" t="n">
        <f aca="false">SUM(C86:AB86)+AI86</f>
        <v>8.9794339550568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12" t="n">
        <v>0.196686873195231</v>
      </c>
      <c r="D87" s="13" t="n">
        <v>0.380431188898371</v>
      </c>
      <c r="E87" s="13" t="n">
        <v>1.84306413410087</v>
      </c>
      <c r="F87" s="13" t="n">
        <v>0</v>
      </c>
      <c r="G87" s="13" t="n">
        <v>0.16163070270694</v>
      </c>
      <c r="H87" s="13" t="n">
        <v>1.77518238748346</v>
      </c>
      <c r="I87" s="13" t="n">
        <v>0</v>
      </c>
      <c r="J87" s="13" t="n">
        <v>0.0254663802316003</v>
      </c>
      <c r="K87" s="13" t="n">
        <v>0</v>
      </c>
      <c r="L87" s="13" t="n">
        <v>0.190147491312314</v>
      </c>
      <c r="M87" s="13" t="n">
        <v>0.33910081205286</v>
      </c>
      <c r="N87" s="13" t="n">
        <v>2.21031912432957</v>
      </c>
      <c r="O87" s="13" t="n">
        <v>0.00359586545722165</v>
      </c>
      <c r="P87" s="13" t="n">
        <v>0.102367435978142</v>
      </c>
      <c r="Q87" s="13" t="n">
        <v>0.0125598573005492</v>
      </c>
      <c r="R87" s="13" t="n">
        <v>0</v>
      </c>
      <c r="S87" s="13" t="n">
        <v>0.00444323047513239</v>
      </c>
      <c r="T87" s="13" t="n">
        <v>0.0213693994170297</v>
      </c>
      <c r="U87" s="13" t="n">
        <v>0.012811294419425</v>
      </c>
      <c r="V87" s="13" t="n">
        <v>0.0561903425585134</v>
      </c>
      <c r="W87" s="13" t="n">
        <v>0.00254642523318552</v>
      </c>
      <c r="X87" s="13" t="n">
        <v>0.00187871444890708</v>
      </c>
      <c r="Y87" s="13" t="n">
        <v>0.000267474826473562</v>
      </c>
      <c r="Z87" s="13" t="n">
        <v>0.0111623785498343</v>
      </c>
      <c r="AA87" s="13" t="n">
        <v>9.56082399566883E-005</v>
      </c>
      <c r="AB87" s="13" t="n">
        <v>0.00230085907502943</v>
      </c>
      <c r="AC87" s="13" t="n">
        <v>0</v>
      </c>
      <c r="AD87" s="13" t="n">
        <v>0</v>
      </c>
      <c r="AE87" s="13" t="n">
        <v>0</v>
      </c>
      <c r="AF87" s="13" t="n">
        <v>0</v>
      </c>
      <c r="AG87" s="13" t="n">
        <v>0</v>
      </c>
      <c r="AH87" s="13" t="n">
        <v>0</v>
      </c>
      <c r="AI87" s="13" t="n">
        <v>0.0167964687471733</v>
      </c>
      <c r="AJ87" s="13" t="n">
        <v>0</v>
      </c>
      <c r="AK87" s="19" t="n">
        <f aca="false">SUM(C87:AB87)+AI87</f>
        <v>7.37041444903779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12" t="n">
        <v>0.177864582155012</v>
      </c>
      <c r="D88" s="13" t="n">
        <v>0.386394669908829</v>
      </c>
      <c r="E88" s="13" t="n">
        <v>1.65171993284873</v>
      </c>
      <c r="F88" s="13" t="n">
        <v>0</v>
      </c>
      <c r="G88" s="13" t="n">
        <v>0.153261719714785</v>
      </c>
      <c r="H88" s="13" t="n">
        <v>1.20093884574883</v>
      </c>
      <c r="I88" s="13" t="n">
        <v>0</v>
      </c>
      <c r="J88" s="13" t="n">
        <v>0.0229972994068744</v>
      </c>
      <c r="K88" s="13" t="n">
        <v>0</v>
      </c>
      <c r="L88" s="13" t="n">
        <v>0.205217679960294</v>
      </c>
      <c r="M88" s="13" t="n">
        <v>0.39434239866346</v>
      </c>
      <c r="N88" s="13" t="n">
        <v>2.38005945794279</v>
      </c>
      <c r="O88" s="13" t="n">
        <v>0.00484734030239085</v>
      </c>
      <c r="P88" s="13" t="n">
        <v>0.115256591105226</v>
      </c>
      <c r="Q88" s="13" t="n">
        <v>0.0127287930787924</v>
      </c>
      <c r="R88" s="13" t="n">
        <v>0</v>
      </c>
      <c r="S88" s="13" t="n">
        <v>0.00475348706661263</v>
      </c>
      <c r="T88" s="13" t="n">
        <v>0.0229760809350355</v>
      </c>
      <c r="U88" s="13" t="n">
        <v>0.0115090079099238</v>
      </c>
      <c r="V88" s="13" t="n">
        <v>0.0596266782439709</v>
      </c>
      <c r="W88" s="13" t="n">
        <v>0.00272155104339114</v>
      </c>
      <c r="X88" s="13" t="n">
        <v>0.00198157494946112</v>
      </c>
      <c r="Y88" s="13" t="n">
        <v>0.000419895960261731</v>
      </c>
      <c r="Z88" s="13" t="n">
        <v>0.014248299773989</v>
      </c>
      <c r="AA88" s="13" t="n">
        <v>0.000131882627207347</v>
      </c>
      <c r="AB88" s="13" t="n">
        <v>0.00260891842253577</v>
      </c>
      <c r="AC88" s="13" t="n">
        <v>0</v>
      </c>
      <c r="AD88" s="13" t="n">
        <v>0</v>
      </c>
      <c r="AE88" s="13" t="n">
        <v>0</v>
      </c>
      <c r="AF88" s="13" t="n">
        <v>0</v>
      </c>
      <c r="AG88" s="13" t="n">
        <v>0</v>
      </c>
      <c r="AH88" s="13" t="n">
        <v>0</v>
      </c>
      <c r="AI88" s="13" t="n">
        <v>0.0577185674081514</v>
      </c>
      <c r="AJ88" s="13" t="n">
        <v>0</v>
      </c>
      <c r="AK88" s="19" t="n">
        <f aca="false">SUM(C88:AB88)+AI88</f>
        <v>6.88432525517656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12" t="n">
        <v>0.0829295734431237</v>
      </c>
      <c r="D89" s="13" t="n">
        <v>0.274248509336899</v>
      </c>
      <c r="E89" s="13" t="n">
        <v>3.93533749519562</v>
      </c>
      <c r="F89" s="13" t="n">
        <v>0</v>
      </c>
      <c r="G89" s="13" t="n">
        <v>0.119286412110721</v>
      </c>
      <c r="H89" s="13" t="n">
        <v>0.234010127770305</v>
      </c>
      <c r="I89" s="13" t="n">
        <v>0</v>
      </c>
      <c r="J89" s="13" t="n">
        <v>0.0109576189684324</v>
      </c>
      <c r="K89" s="13" t="n">
        <v>0</v>
      </c>
      <c r="L89" s="13" t="n">
        <v>0.162642557379067</v>
      </c>
      <c r="M89" s="13" t="n">
        <v>1.16189714999016</v>
      </c>
      <c r="N89" s="13" t="n">
        <v>2.03011583065677</v>
      </c>
      <c r="O89" s="13" t="n">
        <v>0.00528014242997516</v>
      </c>
      <c r="P89" s="13" t="n">
        <v>0.11878486965182</v>
      </c>
      <c r="Q89" s="13" t="n">
        <v>0.0112698980390439</v>
      </c>
      <c r="R89" s="13" t="n">
        <v>0</v>
      </c>
      <c r="S89" s="13" t="n">
        <v>0.00420207516069049</v>
      </c>
      <c r="T89" s="13" t="n">
        <v>0.024157654891021</v>
      </c>
      <c r="U89" s="13" t="n">
        <v>0.00336569453624635</v>
      </c>
      <c r="V89" s="13" t="n">
        <v>0.0372852051045641</v>
      </c>
      <c r="W89" s="13" t="n">
        <v>0.00191565721185115</v>
      </c>
      <c r="X89" s="13" t="n">
        <v>0.00159486890381983</v>
      </c>
      <c r="Y89" s="13" t="n">
        <v>0.000314902974151193</v>
      </c>
      <c r="Z89" s="13" t="n">
        <v>0.0135708546198046</v>
      </c>
      <c r="AA89" s="13" t="n">
        <v>0.000116077168274851</v>
      </c>
      <c r="AB89" s="13" t="n">
        <v>0.00201882313506368</v>
      </c>
      <c r="AC89" s="13" t="n">
        <v>0</v>
      </c>
      <c r="AD89" s="13" t="n">
        <v>0</v>
      </c>
      <c r="AE89" s="13" t="n">
        <v>0</v>
      </c>
      <c r="AF89" s="13" t="n">
        <v>0</v>
      </c>
      <c r="AG89" s="13" t="n">
        <v>0</v>
      </c>
      <c r="AH89" s="13" t="n">
        <v>0</v>
      </c>
      <c r="AI89" s="13" t="n">
        <v>0.00635977636812267</v>
      </c>
      <c r="AJ89" s="13" t="n">
        <v>0</v>
      </c>
      <c r="AK89" s="19" t="n">
        <f aca="false">SUM(C89:AB89)+AI89</f>
        <v>8.24166177504554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12" t="n">
        <v>0.161921214116429</v>
      </c>
      <c r="D90" s="13" t="n">
        <v>0.301627854950326</v>
      </c>
      <c r="E90" s="13" t="n">
        <v>1.53300349745838</v>
      </c>
      <c r="F90" s="13" t="n">
        <v>0</v>
      </c>
      <c r="G90" s="13" t="n">
        <v>0.126871552055841</v>
      </c>
      <c r="H90" s="13" t="n">
        <v>0.552137397649815</v>
      </c>
      <c r="I90" s="13" t="n">
        <v>0</v>
      </c>
      <c r="J90" s="13" t="n">
        <v>0.0198257187822241</v>
      </c>
      <c r="K90" s="13" t="n">
        <v>0</v>
      </c>
      <c r="L90" s="13" t="n">
        <v>0.14769416688705</v>
      </c>
      <c r="M90" s="13" t="n">
        <v>0.395135365183349</v>
      </c>
      <c r="N90" s="13" t="n">
        <v>2.24592911852395</v>
      </c>
      <c r="O90" s="13" t="n">
        <v>0.00345003997380658</v>
      </c>
      <c r="P90" s="13" t="n">
        <v>0.146155170597766</v>
      </c>
      <c r="Q90" s="13" t="n">
        <v>0.0140746389753916</v>
      </c>
      <c r="R90" s="13" t="n">
        <v>0</v>
      </c>
      <c r="S90" s="13" t="n">
        <v>0.00365554264328099</v>
      </c>
      <c r="T90" s="13" t="n">
        <v>0.0196409865010356</v>
      </c>
      <c r="U90" s="13" t="n">
        <v>0.00641968280292129</v>
      </c>
      <c r="V90" s="13" t="n">
        <v>0.0396709914864378</v>
      </c>
      <c r="W90" s="13" t="n">
        <v>0.00236106387810367</v>
      </c>
      <c r="X90" s="13" t="n">
        <v>0.00141365873413059</v>
      </c>
      <c r="Y90" s="13" t="n">
        <v>0.000250521335338986</v>
      </c>
      <c r="Z90" s="13" t="n">
        <v>0.0134732915992335</v>
      </c>
      <c r="AA90" s="13" t="n">
        <v>0.00012542220998417</v>
      </c>
      <c r="AB90" s="13" t="n">
        <v>0.00184184701393566</v>
      </c>
      <c r="AC90" s="13" t="n">
        <v>0</v>
      </c>
      <c r="AD90" s="13" t="n">
        <v>0</v>
      </c>
      <c r="AE90" s="13" t="n">
        <v>0</v>
      </c>
      <c r="AF90" s="13" t="n">
        <v>0</v>
      </c>
      <c r="AG90" s="13" t="n">
        <v>0</v>
      </c>
      <c r="AH90" s="13" t="n">
        <v>0</v>
      </c>
      <c r="AI90" s="13" t="n">
        <v>0.0223641929451419</v>
      </c>
      <c r="AJ90" s="13" t="n">
        <v>0</v>
      </c>
      <c r="AK90" s="19" t="n">
        <f aca="false">SUM(C90:AB90)+AI90</f>
        <v>5.75904293630387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12" t="n">
        <v>0.006075698758296</v>
      </c>
      <c r="D91" s="13" t="n">
        <v>0.271150259767314</v>
      </c>
      <c r="E91" s="13" t="n">
        <v>0.289874934182096</v>
      </c>
      <c r="F91" s="13" t="n">
        <v>0</v>
      </c>
      <c r="G91" s="13" t="n">
        <v>0.0347186382041099</v>
      </c>
      <c r="H91" s="13" t="n">
        <v>0.0258784880071079</v>
      </c>
      <c r="I91" s="13" t="n">
        <v>0</v>
      </c>
      <c r="J91" s="13" t="n">
        <v>0.00063897000738084</v>
      </c>
      <c r="K91" s="13" t="n">
        <v>0</v>
      </c>
      <c r="L91" s="13" t="n">
        <v>0.130707963660732</v>
      </c>
      <c r="M91" s="13" t="n">
        <v>0.613814645455622</v>
      </c>
      <c r="N91" s="13" t="n">
        <v>4.00808193646624</v>
      </c>
      <c r="O91" s="13" t="n">
        <v>0.00132095307947216</v>
      </c>
      <c r="P91" s="13" t="n">
        <v>0.0867477700242688</v>
      </c>
      <c r="Q91" s="13" t="n">
        <v>0.00764499239215994</v>
      </c>
      <c r="R91" s="13" t="n">
        <v>0</v>
      </c>
      <c r="S91" s="13" t="n">
        <v>0.00309224474279513</v>
      </c>
      <c r="T91" s="13" t="n">
        <v>0.018211856778797</v>
      </c>
      <c r="U91" s="13" t="n">
        <v>0.0876407111571802</v>
      </c>
      <c r="V91" s="13" t="n">
        <v>0.0136598151151267</v>
      </c>
      <c r="W91" s="13" t="n">
        <v>0.000731527385592611</v>
      </c>
      <c r="X91" s="13" t="n">
        <v>0.00125492840956282</v>
      </c>
      <c r="Y91" s="13" t="n">
        <v>0.000163661020013999</v>
      </c>
      <c r="Z91" s="13" t="n">
        <v>0.00896488133952867</v>
      </c>
      <c r="AA91" s="13" t="n">
        <v>7.70660349056574E-005</v>
      </c>
      <c r="AB91" s="13" t="n">
        <v>0.00965441338996626</v>
      </c>
      <c r="AC91" s="13" t="n">
        <v>0</v>
      </c>
      <c r="AD91" s="13" t="n">
        <v>0</v>
      </c>
      <c r="AE91" s="13" t="n">
        <v>0</v>
      </c>
      <c r="AF91" s="13" t="n">
        <v>0</v>
      </c>
      <c r="AG91" s="13" t="n">
        <v>0</v>
      </c>
      <c r="AH91" s="13" t="n">
        <v>0</v>
      </c>
      <c r="AI91" s="13" t="n">
        <v>2.93489836030107</v>
      </c>
      <c r="AJ91" s="13" t="n">
        <v>0</v>
      </c>
      <c r="AK91" s="19" t="n">
        <f aca="false">SUM(C91:AB91)+AI91</f>
        <v>8.55500471567934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12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0</v>
      </c>
      <c r="AK92" s="19" t="n">
        <f aca="false">SUM(C92:AB92)+AI92</f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12" t="n">
        <v>0.00551281578862427</v>
      </c>
      <c r="D93" s="13" t="n">
        <v>0.177082859798198</v>
      </c>
      <c r="E93" s="13" t="n">
        <v>0.0864083837947307</v>
      </c>
      <c r="F93" s="13" t="n">
        <v>0</v>
      </c>
      <c r="G93" s="13" t="n">
        <v>0.00747760098407618</v>
      </c>
      <c r="H93" s="13" t="n">
        <v>0.0165546631704216</v>
      </c>
      <c r="I93" s="13" t="n">
        <v>0</v>
      </c>
      <c r="J93" s="13" t="n">
        <v>0.000487031325813912</v>
      </c>
      <c r="K93" s="13" t="n">
        <v>0</v>
      </c>
      <c r="L93" s="13" t="n">
        <v>0.0863024394051479</v>
      </c>
      <c r="M93" s="13" t="n">
        <v>0.271873971231367</v>
      </c>
      <c r="N93" s="13" t="n">
        <v>1.65634386667149</v>
      </c>
      <c r="O93" s="13" t="n">
        <v>0.00229334832863425</v>
      </c>
      <c r="P93" s="13" t="n">
        <v>0.0837893214839411</v>
      </c>
      <c r="Q93" s="13" t="n">
        <v>0.00742710233148046</v>
      </c>
      <c r="R93" s="13" t="n">
        <v>0</v>
      </c>
      <c r="S93" s="13" t="n">
        <v>0.00255143242975429</v>
      </c>
      <c r="T93" s="13" t="n">
        <v>0.027504533512462</v>
      </c>
      <c r="U93" s="13" t="n">
        <v>0.021061718094328</v>
      </c>
      <c r="V93" s="13" t="n">
        <v>0.0193016036131462</v>
      </c>
      <c r="W93" s="13" t="n">
        <v>0.00271874317537424</v>
      </c>
      <c r="X93" s="13" t="n">
        <v>0.000896380873454025</v>
      </c>
      <c r="Y93" s="13" t="n">
        <v>0.00110208472906306</v>
      </c>
      <c r="Z93" s="13" t="n">
        <v>0.0272933977019615</v>
      </c>
      <c r="AA93" s="13" t="n">
        <v>0.000258094607418826</v>
      </c>
      <c r="AB93" s="13" t="n">
        <v>0.00213132332196152</v>
      </c>
      <c r="AC93" s="13" t="n">
        <v>0</v>
      </c>
      <c r="AD93" s="13" t="n">
        <v>0</v>
      </c>
      <c r="AE93" s="13" t="n">
        <v>0</v>
      </c>
      <c r="AF93" s="13" t="n">
        <v>0</v>
      </c>
      <c r="AG93" s="13" t="n">
        <v>0</v>
      </c>
      <c r="AH93" s="13" t="n">
        <v>0</v>
      </c>
      <c r="AI93" s="13" t="n">
        <v>0.374194505463847</v>
      </c>
      <c r="AJ93" s="13" t="n">
        <v>0</v>
      </c>
      <c r="AK93" s="19" t="n">
        <f aca="false">SUM(C93:AB93)+AI93</f>
        <v>2.88056722183669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12" t="n">
        <v>0.00465591499538656</v>
      </c>
      <c r="D94" s="13" t="n">
        <v>0.144674631989758</v>
      </c>
      <c r="E94" s="13" t="n">
        <v>0.291789946604614</v>
      </c>
      <c r="F94" s="13" t="n">
        <v>0</v>
      </c>
      <c r="G94" s="13" t="n">
        <v>0.00991040241699692</v>
      </c>
      <c r="H94" s="13" t="n">
        <v>0.0137972032664461</v>
      </c>
      <c r="I94" s="13" t="n">
        <v>0</v>
      </c>
      <c r="J94" s="13" t="n">
        <v>0.000400894289383113</v>
      </c>
      <c r="K94" s="13" t="n">
        <v>0</v>
      </c>
      <c r="L94" s="13" t="n">
        <v>0.0912955289423987</v>
      </c>
      <c r="M94" s="13" t="n">
        <v>0.550380253200954</v>
      </c>
      <c r="N94" s="13" t="n">
        <v>1.86487658767393</v>
      </c>
      <c r="O94" s="13" t="n">
        <v>0.00371064702773843</v>
      </c>
      <c r="P94" s="13" t="n">
        <v>0.0658649077081191</v>
      </c>
      <c r="Q94" s="13" t="n">
        <v>0.00694476432679508</v>
      </c>
      <c r="R94" s="13" t="n">
        <v>0</v>
      </c>
      <c r="S94" s="13" t="n">
        <v>0.00221751080770181</v>
      </c>
      <c r="T94" s="13" t="n">
        <v>0.0118309094328497</v>
      </c>
      <c r="U94" s="13" t="n">
        <v>0.0272944722573637</v>
      </c>
      <c r="V94" s="13" t="n">
        <v>0.0147106903670837</v>
      </c>
      <c r="W94" s="13" t="n">
        <v>0.00206086475045199</v>
      </c>
      <c r="X94" s="13" t="n">
        <v>0.00105076999318299</v>
      </c>
      <c r="Y94" s="13" t="n">
        <v>0.000884315858040275</v>
      </c>
      <c r="Z94" s="13" t="n">
        <v>0.01099322708454</v>
      </c>
      <c r="AA94" s="13" t="n">
        <v>9.48959798414173E-005</v>
      </c>
      <c r="AB94" s="13" t="n">
        <v>0.00282172459605506</v>
      </c>
      <c r="AC94" s="13" t="n">
        <v>0</v>
      </c>
      <c r="AD94" s="13" t="n">
        <v>0</v>
      </c>
      <c r="AE94" s="13" t="n">
        <v>0</v>
      </c>
      <c r="AF94" s="13" t="n">
        <v>0</v>
      </c>
      <c r="AG94" s="13" t="n">
        <v>0</v>
      </c>
      <c r="AH94" s="13" t="n">
        <v>0</v>
      </c>
      <c r="AI94" s="13" t="n">
        <v>0.624807275792858</v>
      </c>
      <c r="AJ94" s="13" t="n">
        <v>0</v>
      </c>
      <c r="AK94" s="19" t="n">
        <f aca="false">SUM(C94:AB94)+AI94</f>
        <v>3.74706833936249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12" t="n">
        <v>0.0722704198141666</v>
      </c>
      <c r="D95" s="13" t="n">
        <v>0.174932500356321</v>
      </c>
      <c r="E95" s="13" t="n">
        <v>0.827057351477895</v>
      </c>
      <c r="F95" s="13" t="n">
        <v>0</v>
      </c>
      <c r="G95" s="13" t="n">
        <v>0.0570374028485236</v>
      </c>
      <c r="H95" s="13" t="n">
        <v>0.182174437043629</v>
      </c>
      <c r="I95" s="13" t="n">
        <v>0</v>
      </c>
      <c r="J95" s="13" t="n">
        <v>0.00870884785488168</v>
      </c>
      <c r="K95" s="13" t="n">
        <v>0</v>
      </c>
      <c r="L95" s="13" t="n">
        <v>0.0927781946342586</v>
      </c>
      <c r="M95" s="13" t="n">
        <v>0.273152764122791</v>
      </c>
      <c r="N95" s="13" t="n">
        <v>1.28205590736917</v>
      </c>
      <c r="O95" s="13" t="n">
        <v>0.00288761919132226</v>
      </c>
      <c r="P95" s="13" t="n">
        <v>0.12953915512366</v>
      </c>
      <c r="Q95" s="13" t="n">
        <v>0.0158573049753342</v>
      </c>
      <c r="R95" s="13" t="n">
        <v>0</v>
      </c>
      <c r="S95" s="13" t="n">
        <v>0.00249706022555175</v>
      </c>
      <c r="T95" s="13" t="n">
        <v>0.0161106512553755</v>
      </c>
      <c r="U95" s="13" t="n">
        <v>0.00382837137326158</v>
      </c>
      <c r="V95" s="13" t="n">
        <v>0.0189751375246954</v>
      </c>
      <c r="W95" s="13" t="n">
        <v>0.00271305172726032</v>
      </c>
      <c r="X95" s="13" t="n">
        <v>0.000893493557850707</v>
      </c>
      <c r="Y95" s="13" t="n">
        <v>0.000455584585883648</v>
      </c>
      <c r="Z95" s="13" t="n">
        <v>0.0130481313141673</v>
      </c>
      <c r="AA95" s="13" t="n">
        <v>0.000110847646076568</v>
      </c>
      <c r="AB95" s="13" t="n">
        <v>0.00118384073878129</v>
      </c>
      <c r="AC95" s="13" t="n">
        <v>0</v>
      </c>
      <c r="AD95" s="13" t="n">
        <v>0</v>
      </c>
      <c r="AE95" s="13" t="n">
        <v>0</v>
      </c>
      <c r="AF95" s="13" t="n">
        <v>0</v>
      </c>
      <c r="AG95" s="13" t="n">
        <v>0</v>
      </c>
      <c r="AH95" s="13" t="n">
        <v>0</v>
      </c>
      <c r="AI95" s="13" t="n">
        <v>0.0123223656945384</v>
      </c>
      <c r="AJ95" s="13" t="n">
        <v>0</v>
      </c>
      <c r="AK95" s="19" t="n">
        <f aca="false">SUM(C95:AB95)+AI95</f>
        <v>3.19059044045539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12" t="n">
        <v>0.0339342615576154</v>
      </c>
      <c r="D96" s="13" t="n">
        <v>0.138562943049153</v>
      </c>
      <c r="E96" s="13" t="n">
        <v>0.397315604660461</v>
      </c>
      <c r="F96" s="13" t="n">
        <v>0</v>
      </c>
      <c r="G96" s="13" t="n">
        <v>0.0281397805573231</v>
      </c>
      <c r="H96" s="13" t="n">
        <v>0.151524416814132</v>
      </c>
      <c r="I96" s="13" t="n">
        <v>0</v>
      </c>
      <c r="J96" s="13" t="n">
        <v>0.00411418706882922</v>
      </c>
      <c r="K96" s="13" t="n">
        <v>0</v>
      </c>
      <c r="L96" s="13" t="n">
        <v>0.0824882427708832</v>
      </c>
      <c r="M96" s="13" t="n">
        <v>0.381361176801994</v>
      </c>
      <c r="N96" s="13" t="n">
        <v>1.28916105884842</v>
      </c>
      <c r="O96" s="13" t="n">
        <v>0.00450031277536705</v>
      </c>
      <c r="P96" s="13" t="n">
        <v>0.102211870622003</v>
      </c>
      <c r="Q96" s="13" t="n">
        <v>0.0148307265492374</v>
      </c>
      <c r="R96" s="13" t="n">
        <v>0</v>
      </c>
      <c r="S96" s="13" t="n">
        <v>0.0023486163212929</v>
      </c>
      <c r="T96" s="13" t="n">
        <v>0.0155283878713831</v>
      </c>
      <c r="U96" s="13" t="n">
        <v>0.00750682337058937</v>
      </c>
      <c r="V96" s="13" t="n">
        <v>0.0163424097835266</v>
      </c>
      <c r="W96" s="13" t="n">
        <v>0.00243552319365636</v>
      </c>
      <c r="X96" s="13" t="n">
        <v>0.000824301056298123</v>
      </c>
      <c r="Y96" s="13" t="n">
        <v>0.000890605254704937</v>
      </c>
      <c r="Z96" s="13" t="n">
        <v>0.0148403308254623</v>
      </c>
      <c r="AA96" s="13" t="n">
        <v>0.000129424864544115</v>
      </c>
      <c r="AB96" s="13" t="n">
        <v>0.00138533965059572</v>
      </c>
      <c r="AC96" s="13" t="n">
        <v>0</v>
      </c>
      <c r="AD96" s="13" t="n">
        <v>0</v>
      </c>
      <c r="AE96" s="13" t="n">
        <v>0</v>
      </c>
      <c r="AF96" s="13" t="n">
        <v>0</v>
      </c>
      <c r="AG96" s="13" t="n">
        <v>0</v>
      </c>
      <c r="AH96" s="13" t="n">
        <v>0</v>
      </c>
      <c r="AI96" s="13" t="n">
        <v>0.120259161184736</v>
      </c>
      <c r="AJ96" s="13" t="n">
        <v>0</v>
      </c>
      <c r="AK96" s="19" t="n">
        <f aca="false">SUM(C96:AB96)+AI96</f>
        <v>2.8106355054522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12" t="n">
        <v>0.0562441152762456</v>
      </c>
      <c r="D97" s="13" t="n">
        <v>0.173496760742478</v>
      </c>
      <c r="E97" s="13" t="n">
        <v>0.575181337572077</v>
      </c>
      <c r="F97" s="13" t="n">
        <v>0</v>
      </c>
      <c r="G97" s="13" t="n">
        <v>0.0441086090487244</v>
      </c>
      <c r="H97" s="13" t="n">
        <v>0.1883214395995</v>
      </c>
      <c r="I97" s="13" t="n">
        <v>0</v>
      </c>
      <c r="J97" s="13" t="n">
        <v>0.0067992852190373</v>
      </c>
      <c r="K97" s="13" t="n">
        <v>0</v>
      </c>
      <c r="L97" s="13" t="n">
        <v>0.0898197017174807</v>
      </c>
      <c r="M97" s="13" t="n">
        <v>0.297993875465411</v>
      </c>
      <c r="N97" s="13" t="n">
        <v>1.33531609642835</v>
      </c>
      <c r="O97" s="13" t="n">
        <v>0.00358767464596862</v>
      </c>
      <c r="P97" s="13" t="n">
        <v>0.121497748701199</v>
      </c>
      <c r="Q97" s="13" t="n">
        <v>0.0154390332502594</v>
      </c>
      <c r="R97" s="13" t="n">
        <v>0</v>
      </c>
      <c r="S97" s="13" t="n">
        <v>0.002492108935133</v>
      </c>
      <c r="T97" s="13" t="n">
        <v>0.0173608763811432</v>
      </c>
      <c r="U97" s="13" t="n">
        <v>0.00608030687926302</v>
      </c>
      <c r="V97" s="13" t="n">
        <v>0.020826566389566</v>
      </c>
      <c r="W97" s="13" t="n">
        <v>0.00269902230364554</v>
      </c>
      <c r="X97" s="13" t="n">
        <v>0.00088089809430834</v>
      </c>
      <c r="Y97" s="13" t="n">
        <v>0.00105594702873225</v>
      </c>
      <c r="Z97" s="13" t="n">
        <v>0.0476790931366803</v>
      </c>
      <c r="AA97" s="13" t="n">
        <v>0.000436324048132807</v>
      </c>
      <c r="AB97" s="13" t="n">
        <v>0.00133585266976002</v>
      </c>
      <c r="AC97" s="13" t="n">
        <v>0</v>
      </c>
      <c r="AD97" s="13" t="n">
        <v>0</v>
      </c>
      <c r="AE97" s="13" t="n">
        <v>0</v>
      </c>
      <c r="AF97" s="13" t="n">
        <v>0</v>
      </c>
      <c r="AG97" s="13" t="n">
        <v>0</v>
      </c>
      <c r="AH97" s="13" t="n">
        <v>0</v>
      </c>
      <c r="AI97" s="13" t="n">
        <v>0.0464399436861503</v>
      </c>
      <c r="AJ97" s="13" t="n">
        <v>0</v>
      </c>
      <c r="AK97" s="19" t="n">
        <f aca="false">SUM(C97:AB97)+AI97</f>
        <v>3.0550926172192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12" t="n">
        <v>0.0517039931178399</v>
      </c>
      <c r="D98" s="13" t="n">
        <v>0.190618298569652</v>
      </c>
      <c r="E98" s="13" t="n">
        <v>0.591509723927569</v>
      </c>
      <c r="F98" s="13" t="n">
        <v>0</v>
      </c>
      <c r="G98" s="13" t="n">
        <v>0.0410909830788854</v>
      </c>
      <c r="H98" s="13" t="n">
        <v>0.219879193436465</v>
      </c>
      <c r="I98" s="13" t="n">
        <v>0</v>
      </c>
      <c r="J98" s="13" t="n">
        <v>0.00625715130026788</v>
      </c>
      <c r="K98" s="13" t="n">
        <v>0</v>
      </c>
      <c r="L98" s="13" t="n">
        <v>0.116045811118004</v>
      </c>
      <c r="M98" s="13" t="n">
        <v>0.316342255455326</v>
      </c>
      <c r="N98" s="13" t="n">
        <v>1.37379992843333</v>
      </c>
      <c r="O98" s="13" t="n">
        <v>0.00406111562466427</v>
      </c>
      <c r="P98" s="13" t="n">
        <v>0.106854149351376</v>
      </c>
      <c r="Q98" s="13" t="n">
        <v>0.0145969048455613</v>
      </c>
      <c r="R98" s="13" t="n">
        <v>0</v>
      </c>
      <c r="S98" s="13" t="n">
        <v>0.00295566060904727</v>
      </c>
      <c r="T98" s="13" t="n">
        <v>0.0169835861613386</v>
      </c>
      <c r="U98" s="13" t="n">
        <v>0.00828605956036117</v>
      </c>
      <c r="V98" s="13" t="n">
        <v>0.019391612716219</v>
      </c>
      <c r="W98" s="13" t="n">
        <v>0.00340438249477907</v>
      </c>
      <c r="X98" s="13" t="n">
        <v>0.00111794569594351</v>
      </c>
      <c r="Y98" s="13" t="n">
        <v>0.00145951062042406</v>
      </c>
      <c r="Z98" s="13" t="n">
        <v>0.0182364101245631</v>
      </c>
      <c r="AA98" s="13" t="n">
        <v>0.000172113388948614</v>
      </c>
      <c r="AB98" s="13" t="n">
        <v>0.00157953255471993</v>
      </c>
      <c r="AC98" s="13" t="n">
        <v>0</v>
      </c>
      <c r="AD98" s="13" t="n">
        <v>0</v>
      </c>
      <c r="AE98" s="13" t="n">
        <v>0</v>
      </c>
      <c r="AF98" s="13" t="n">
        <v>0</v>
      </c>
      <c r="AG98" s="13" t="n">
        <v>0</v>
      </c>
      <c r="AH98" s="13" t="n">
        <v>0</v>
      </c>
      <c r="AI98" s="13" t="n">
        <v>0.0419547346146706</v>
      </c>
      <c r="AJ98" s="13" t="n">
        <v>0</v>
      </c>
      <c r="AK98" s="19" t="n">
        <f aca="false">SUM(C98:AB98)+AI98</f>
        <v>3.14830105679995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12" t="n">
        <v>0.0298482402102454</v>
      </c>
      <c r="D99" s="13" t="n">
        <v>0.126298611632289</v>
      </c>
      <c r="E99" s="13" t="n">
        <v>0.470651576192832</v>
      </c>
      <c r="F99" s="13" t="n">
        <v>0</v>
      </c>
      <c r="G99" s="13" t="n">
        <v>0.0262080705884265</v>
      </c>
      <c r="H99" s="13" t="n">
        <v>0.145676919631628</v>
      </c>
      <c r="I99" s="13" t="n">
        <v>0</v>
      </c>
      <c r="J99" s="13" t="n">
        <v>0.00364934706839452</v>
      </c>
      <c r="K99" s="13" t="n">
        <v>0</v>
      </c>
      <c r="L99" s="13" t="n">
        <v>0.0741958394006601</v>
      </c>
      <c r="M99" s="13" t="n">
        <v>0.387619735366436</v>
      </c>
      <c r="N99" s="13" t="n">
        <v>1.00412471954285</v>
      </c>
      <c r="O99" s="13" t="n">
        <v>0.00449850270818087</v>
      </c>
      <c r="P99" s="13" t="n">
        <v>0.134276771382799</v>
      </c>
      <c r="Q99" s="13" t="n">
        <v>0.0130470320371634</v>
      </c>
      <c r="R99" s="13" t="n">
        <v>0</v>
      </c>
      <c r="S99" s="13" t="n">
        <v>0.00209915606145288</v>
      </c>
      <c r="T99" s="13" t="n">
        <v>0.0140263566261928</v>
      </c>
      <c r="U99" s="13" t="n">
        <v>0.00483192641346897</v>
      </c>
      <c r="V99" s="13" t="n">
        <v>0.0142644719484153</v>
      </c>
      <c r="W99" s="13" t="n">
        <v>0.00433396695944089</v>
      </c>
      <c r="X99" s="13" t="n">
        <v>0.000721981231959045</v>
      </c>
      <c r="Y99" s="13" t="n">
        <v>0.000389632089043367</v>
      </c>
      <c r="Z99" s="13" t="n">
        <v>0.0176991866501793</v>
      </c>
      <c r="AA99" s="13" t="n">
        <v>0.000151792643850084</v>
      </c>
      <c r="AB99" s="13" t="n">
        <v>0.00102164885503613</v>
      </c>
      <c r="AC99" s="13" t="n">
        <v>0</v>
      </c>
      <c r="AD99" s="13" t="n">
        <v>0</v>
      </c>
      <c r="AE99" s="13" t="n">
        <v>0</v>
      </c>
      <c r="AF99" s="13" t="n">
        <v>0</v>
      </c>
      <c r="AG99" s="13" t="n">
        <v>0</v>
      </c>
      <c r="AH99" s="13" t="n">
        <v>0</v>
      </c>
      <c r="AI99" s="13" t="n">
        <v>0.0292029548413746</v>
      </c>
      <c r="AJ99" s="13" t="n">
        <v>0</v>
      </c>
      <c r="AK99" s="19" t="n">
        <f aca="false">SUM(C99:AB99)+AI99</f>
        <v>2.50883844008231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12" t="n">
        <v>0.0289721282956524</v>
      </c>
      <c r="D100" s="13" t="n">
        <v>0.120154621455788</v>
      </c>
      <c r="E100" s="13" t="n">
        <v>0.373814644108537</v>
      </c>
      <c r="F100" s="13" t="n">
        <v>0</v>
      </c>
      <c r="G100" s="13" t="n">
        <v>0.0238254921786127</v>
      </c>
      <c r="H100" s="13" t="n">
        <v>0.0967825603416205</v>
      </c>
      <c r="I100" s="13" t="n">
        <v>0</v>
      </c>
      <c r="J100" s="13" t="n">
        <v>0.00346821182811415</v>
      </c>
      <c r="K100" s="13" t="n">
        <v>0</v>
      </c>
      <c r="L100" s="13" t="n">
        <v>0.0690153788232584</v>
      </c>
      <c r="M100" s="13" t="n">
        <v>0.278276553480283</v>
      </c>
      <c r="N100" s="13" t="n">
        <v>0.922099001389334</v>
      </c>
      <c r="O100" s="13" t="n">
        <v>0.00360360285238064</v>
      </c>
      <c r="P100" s="13" t="n">
        <v>0.105058141931558</v>
      </c>
      <c r="Q100" s="13" t="n">
        <v>0.0133251397671859</v>
      </c>
      <c r="R100" s="13" t="n">
        <v>0</v>
      </c>
      <c r="S100" s="13" t="n">
        <v>0.00194218426813524</v>
      </c>
      <c r="T100" s="13" t="n">
        <v>0.0134444567980097</v>
      </c>
      <c r="U100" s="13" t="n">
        <v>0.00445926477380623</v>
      </c>
      <c r="V100" s="13" t="n">
        <v>0.0135815537181773</v>
      </c>
      <c r="W100" s="13" t="n">
        <v>0.00295660987861996</v>
      </c>
      <c r="X100" s="13" t="n">
        <v>0.00067064037554246</v>
      </c>
      <c r="Y100" s="13" t="n">
        <v>0.000375107239415086</v>
      </c>
      <c r="Z100" s="13" t="n">
        <v>0.0199181678978562</v>
      </c>
      <c r="AA100" s="13" t="n">
        <v>0.00017267878170903</v>
      </c>
      <c r="AB100" s="13" t="n">
        <v>0.000948799013475701</v>
      </c>
      <c r="AC100" s="13" t="n">
        <v>0</v>
      </c>
      <c r="AD100" s="13" t="n">
        <v>0</v>
      </c>
      <c r="AE100" s="13" t="n">
        <v>0</v>
      </c>
      <c r="AF100" s="13" t="n">
        <v>0</v>
      </c>
      <c r="AG100" s="13" t="n">
        <v>0</v>
      </c>
      <c r="AH100" s="13" t="n">
        <v>0</v>
      </c>
      <c r="AI100" s="13" t="n">
        <v>0.0206945414873848</v>
      </c>
      <c r="AJ100" s="13" t="n">
        <v>0</v>
      </c>
      <c r="AK100" s="19" t="n">
        <f aca="false">SUM(C100:AB100)+AI100</f>
        <v>2.11755948068446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12" t="n">
        <v>0.0180751406786643</v>
      </c>
      <c r="D101" s="13" t="n">
        <v>0.128839208750377</v>
      </c>
      <c r="E101" s="13" t="n">
        <v>0.349839397025636</v>
      </c>
      <c r="F101" s="13" t="n">
        <v>0</v>
      </c>
      <c r="G101" s="13" t="n">
        <v>0.0167273520636674</v>
      </c>
      <c r="H101" s="13" t="n">
        <v>0.0613488772213182</v>
      </c>
      <c r="I101" s="13" t="n">
        <v>0</v>
      </c>
      <c r="J101" s="13" t="n">
        <v>0.00212053713781696</v>
      </c>
      <c r="K101" s="13" t="n">
        <v>0</v>
      </c>
      <c r="L101" s="13" t="n">
        <v>0.0746722930126239</v>
      </c>
      <c r="M101" s="13" t="n">
        <v>0.310476052096108</v>
      </c>
      <c r="N101" s="13" t="n">
        <v>1.02150085017285</v>
      </c>
      <c r="O101" s="13" t="n">
        <v>0.00323819782751672</v>
      </c>
      <c r="P101" s="13" t="n">
        <v>0.115594658574339</v>
      </c>
      <c r="Q101" s="13" t="n">
        <v>0.0131016983556048</v>
      </c>
      <c r="R101" s="13" t="n">
        <v>0</v>
      </c>
      <c r="S101" s="13" t="n">
        <v>0.00214897659132984</v>
      </c>
      <c r="T101" s="13" t="n">
        <v>0.0160059539653821</v>
      </c>
      <c r="U101" s="13" t="n">
        <v>0.00564091989155043</v>
      </c>
      <c r="V101" s="13" t="n">
        <v>0.0149140505401009</v>
      </c>
      <c r="W101" s="13" t="n">
        <v>0.00269073275943704</v>
      </c>
      <c r="X101" s="13" t="n">
        <v>0.00076258048985887</v>
      </c>
      <c r="Y101" s="13" t="n">
        <v>0.000569819557038648</v>
      </c>
      <c r="Z101" s="13" t="n">
        <v>0.026490721468306</v>
      </c>
      <c r="AA101" s="13" t="n">
        <v>0.000245769344142614</v>
      </c>
      <c r="AB101" s="13" t="n">
        <v>0.00108927863462462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0</v>
      </c>
      <c r="AH101" s="13" t="n">
        <v>0</v>
      </c>
      <c r="AI101" s="13" t="n">
        <v>0.0439406698232052</v>
      </c>
      <c r="AJ101" s="13" t="n">
        <v>0</v>
      </c>
      <c r="AK101" s="19" t="n">
        <f aca="false">SUM(C101:AB101)+AI101</f>
        <v>2.2300337359815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12" t="n">
        <v>0.0332855297573211</v>
      </c>
      <c r="D102" s="13" t="n">
        <v>0.137040787451127</v>
      </c>
      <c r="E102" s="13" t="n">
        <v>0.494098556589981</v>
      </c>
      <c r="F102" s="13" t="n">
        <v>0</v>
      </c>
      <c r="G102" s="13" t="n">
        <v>0.0285159547903611</v>
      </c>
      <c r="H102" s="13" t="n">
        <v>0.101653481711529</v>
      </c>
      <c r="I102" s="13" t="n">
        <v>0</v>
      </c>
      <c r="J102" s="13" t="n">
        <v>0.00399135550028129</v>
      </c>
      <c r="K102" s="13" t="n">
        <v>0</v>
      </c>
      <c r="L102" s="13" t="n">
        <v>0.0806854238692047</v>
      </c>
      <c r="M102" s="13" t="n">
        <v>0.364030897023554</v>
      </c>
      <c r="N102" s="13" t="n">
        <v>1.03651344465076</v>
      </c>
      <c r="O102" s="13" t="n">
        <v>0.00382084974213305</v>
      </c>
      <c r="P102" s="13" t="n">
        <v>0.0952202082441583</v>
      </c>
      <c r="Q102" s="13" t="n">
        <v>0.0112000234435437</v>
      </c>
      <c r="R102" s="13" t="n">
        <v>0</v>
      </c>
      <c r="S102" s="13" t="n">
        <v>0.00215003248319381</v>
      </c>
      <c r="T102" s="13" t="n">
        <v>0.0161040569136851</v>
      </c>
      <c r="U102" s="13" t="n">
        <v>0.0230601977902689</v>
      </c>
      <c r="V102" s="13" t="n">
        <v>0.0177959120934713</v>
      </c>
      <c r="W102" s="13" t="n">
        <v>0.00290250348799041</v>
      </c>
      <c r="X102" s="13" t="n">
        <v>0.000783331683939648</v>
      </c>
      <c r="Y102" s="13" t="n">
        <v>0.000308060905597145</v>
      </c>
      <c r="Z102" s="13" t="n">
        <v>0.0170169319531054</v>
      </c>
      <c r="AA102" s="13" t="n">
        <v>0.000155050985554467</v>
      </c>
      <c r="AB102" s="13" t="n">
        <v>0.00109260455088833</v>
      </c>
      <c r="AC102" s="13" t="n">
        <v>0</v>
      </c>
      <c r="AD102" s="13" t="n">
        <v>0</v>
      </c>
      <c r="AE102" s="13" t="n">
        <v>0</v>
      </c>
      <c r="AF102" s="13" t="n">
        <v>0</v>
      </c>
      <c r="AG102" s="13" t="n">
        <v>0</v>
      </c>
      <c r="AH102" s="13" t="n">
        <v>0</v>
      </c>
      <c r="AI102" s="13" t="n">
        <v>0.0271597550973862</v>
      </c>
      <c r="AJ102" s="13" t="n">
        <v>0</v>
      </c>
      <c r="AK102" s="19" t="n">
        <f aca="false">SUM(C102:AB102)+AI102</f>
        <v>2.49858495071903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12" t="n">
        <v>0.032681820303425</v>
      </c>
      <c r="D103" s="13" t="n">
        <v>0.141391510082994</v>
      </c>
      <c r="E103" s="13" t="n">
        <v>0.530841362676602</v>
      </c>
      <c r="F103" s="13" t="n">
        <v>0</v>
      </c>
      <c r="G103" s="13" t="n">
        <v>0.0282756815932209</v>
      </c>
      <c r="H103" s="13" t="n">
        <v>0.0987830755173745</v>
      </c>
      <c r="I103" s="13" t="n">
        <v>0</v>
      </c>
      <c r="J103" s="13" t="n">
        <v>0.00392495726191553</v>
      </c>
      <c r="K103" s="13" t="n">
        <v>0</v>
      </c>
      <c r="L103" s="13" t="n">
        <v>0.0765798203232021</v>
      </c>
      <c r="M103" s="13" t="n">
        <v>0.375081630260693</v>
      </c>
      <c r="N103" s="13" t="n">
        <v>1.15489159866402</v>
      </c>
      <c r="O103" s="13" t="n">
        <v>0.00383660570494348</v>
      </c>
      <c r="P103" s="13" t="n">
        <v>0.146325300639424</v>
      </c>
      <c r="Q103" s="13" t="n">
        <v>0.0133739362159912</v>
      </c>
      <c r="R103" s="13" t="n">
        <v>0</v>
      </c>
      <c r="S103" s="13" t="n">
        <v>0.0022389652320879</v>
      </c>
      <c r="T103" s="13" t="n">
        <v>0.016598718215486</v>
      </c>
      <c r="U103" s="13" t="n">
        <v>0.00475576021460264</v>
      </c>
      <c r="V103" s="13" t="n">
        <v>0.0190647675032409</v>
      </c>
      <c r="W103" s="13" t="n">
        <v>0.00245533706622863</v>
      </c>
      <c r="X103" s="13" t="n">
        <v>0.000754880544011293</v>
      </c>
      <c r="Y103" s="13" t="n">
        <v>0.000322355843633273</v>
      </c>
      <c r="Z103" s="13" t="n">
        <v>0.0177067996486409</v>
      </c>
      <c r="AA103" s="13" t="n">
        <v>0.000146980286913757</v>
      </c>
      <c r="AB103" s="13" t="n">
        <v>0.00102241200812896</v>
      </c>
      <c r="AC103" s="13" t="n">
        <v>0</v>
      </c>
      <c r="AD103" s="13" t="n">
        <v>0</v>
      </c>
      <c r="AE103" s="13" t="n">
        <v>0</v>
      </c>
      <c r="AF103" s="13" t="n">
        <v>0</v>
      </c>
      <c r="AG103" s="13" t="n">
        <v>0</v>
      </c>
      <c r="AH103" s="13" t="n">
        <v>0</v>
      </c>
      <c r="AI103" s="13" t="n">
        <v>0.0176142018374772</v>
      </c>
      <c r="AJ103" s="13" t="n">
        <v>0</v>
      </c>
      <c r="AK103" s="19" t="n">
        <f aca="false">SUM(C103:AB103)+AI103</f>
        <v>2.68866847764426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12" t="n">
        <v>0.0230421348094552</v>
      </c>
      <c r="D104" s="13" t="n">
        <v>0.108240032293001</v>
      </c>
      <c r="E104" s="13" t="n">
        <v>0.324515625503202</v>
      </c>
      <c r="F104" s="13" t="n">
        <v>0</v>
      </c>
      <c r="G104" s="13" t="n">
        <v>0.0193898763935489</v>
      </c>
      <c r="H104" s="13" t="n">
        <v>0.0881388222292327</v>
      </c>
      <c r="I104" s="13" t="n">
        <v>0</v>
      </c>
      <c r="J104" s="13" t="n">
        <v>0.00276122547734277</v>
      </c>
      <c r="K104" s="13" t="n">
        <v>0</v>
      </c>
      <c r="L104" s="13" t="n">
        <v>0.0613467409818256</v>
      </c>
      <c r="M104" s="13" t="n">
        <v>0.248619031767213</v>
      </c>
      <c r="N104" s="13" t="n">
        <v>0.847497877134591</v>
      </c>
      <c r="O104" s="13" t="n">
        <v>0.00354422017325976</v>
      </c>
      <c r="P104" s="13" t="n">
        <v>0.0859023018973829</v>
      </c>
      <c r="Q104" s="13" t="n">
        <v>0.0110460587695671</v>
      </c>
      <c r="R104" s="13" t="n">
        <v>0</v>
      </c>
      <c r="S104" s="13" t="n">
        <v>0.00172645278513449</v>
      </c>
      <c r="T104" s="13" t="n">
        <v>0.0127304109760368</v>
      </c>
      <c r="U104" s="13" t="n">
        <v>0.00552294753136196</v>
      </c>
      <c r="V104" s="13" t="n">
        <v>0.0127676795702813</v>
      </c>
      <c r="W104" s="13" t="n">
        <v>0.00286903457709761</v>
      </c>
      <c r="X104" s="13" t="n">
        <v>0.000604440081299663</v>
      </c>
      <c r="Y104" s="13" t="n">
        <v>0.000276155226297228</v>
      </c>
      <c r="Z104" s="13" t="n">
        <v>0.0164513063696017</v>
      </c>
      <c r="AA104" s="13" t="n">
        <v>0.000139041597178241</v>
      </c>
      <c r="AB104" s="13" t="n">
        <v>0.000841234052230535</v>
      </c>
      <c r="AC104" s="13" t="n">
        <v>0</v>
      </c>
      <c r="AD104" s="13" t="n">
        <v>0</v>
      </c>
      <c r="AE104" s="13" t="n">
        <v>0</v>
      </c>
      <c r="AF104" s="13" t="n">
        <v>0</v>
      </c>
      <c r="AG104" s="13" t="n">
        <v>0</v>
      </c>
      <c r="AH104" s="13" t="n">
        <v>0</v>
      </c>
      <c r="AI104" s="13" t="n">
        <v>0.0168061200733734</v>
      </c>
      <c r="AJ104" s="13" t="n">
        <v>0</v>
      </c>
      <c r="AK104" s="19" t="n">
        <f aca="false">SUM(C104:AB104)+AI104</f>
        <v>1.89477877026951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12" t="n">
        <v>0.0148947380281802</v>
      </c>
      <c r="D105" s="13" t="n">
        <v>0.10675049036109</v>
      </c>
      <c r="E105" s="13" t="n">
        <v>0.220397088401918</v>
      </c>
      <c r="F105" s="13" t="n">
        <v>0</v>
      </c>
      <c r="G105" s="13" t="n">
        <v>0.012382296374823</v>
      </c>
      <c r="H105" s="13" t="n">
        <v>0.0484679217033087</v>
      </c>
      <c r="I105" s="13" t="n">
        <v>0</v>
      </c>
      <c r="J105" s="13" t="n">
        <v>0.00171718169756952</v>
      </c>
      <c r="K105" s="13" t="n">
        <v>0</v>
      </c>
      <c r="L105" s="13" t="n">
        <v>0.0628887952889743</v>
      </c>
      <c r="M105" s="13" t="n">
        <v>0.217063851378486</v>
      </c>
      <c r="N105" s="13" t="n">
        <v>0.753671892745263</v>
      </c>
      <c r="O105" s="13" t="n">
        <v>0.00267195123672831</v>
      </c>
      <c r="P105" s="13" t="n">
        <v>0.120608501018619</v>
      </c>
      <c r="Q105" s="13" t="n">
        <v>0.011792813018207</v>
      </c>
      <c r="R105" s="13" t="n">
        <v>0</v>
      </c>
      <c r="S105" s="13" t="n">
        <v>0.00195238467696995</v>
      </c>
      <c r="T105" s="13" t="n">
        <v>0.0147717285426086</v>
      </c>
      <c r="U105" s="13" t="n">
        <v>0.00314347524341394</v>
      </c>
      <c r="V105" s="13" t="n">
        <v>0.0105397311035529</v>
      </c>
      <c r="W105" s="13" t="n">
        <v>0.00258601279032067</v>
      </c>
      <c r="X105" s="13" t="n">
        <v>0.000610356044329373</v>
      </c>
      <c r="Y105" s="13" t="n">
        <v>0.000378283219407777</v>
      </c>
      <c r="Z105" s="13" t="n">
        <v>0.0227464733612912</v>
      </c>
      <c r="AA105" s="13" t="n">
        <v>0.000193287030184544</v>
      </c>
      <c r="AB105" s="13" t="n">
        <v>0.000871214459552285</v>
      </c>
      <c r="AC105" s="13" t="n">
        <v>0</v>
      </c>
      <c r="AD105" s="13" t="n">
        <v>0</v>
      </c>
      <c r="AE105" s="13" t="n">
        <v>0</v>
      </c>
      <c r="AF105" s="13" t="n">
        <v>0</v>
      </c>
      <c r="AG105" s="13" t="n">
        <v>0</v>
      </c>
      <c r="AH105" s="13" t="n">
        <v>0</v>
      </c>
      <c r="AI105" s="13" t="n">
        <v>0.0184118489793415</v>
      </c>
      <c r="AJ105" s="13" t="n">
        <v>0</v>
      </c>
      <c r="AK105" s="19" t="n">
        <f aca="false">SUM(C105:AB105)+AI105</f>
        <v>1.64951231670414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12" t="n">
        <v>0.0218842502486843</v>
      </c>
      <c r="D106" s="13" t="n">
        <v>0.113061188596573</v>
      </c>
      <c r="E106" s="13" t="n">
        <v>0.381764798927271</v>
      </c>
      <c r="F106" s="13" t="n">
        <v>0</v>
      </c>
      <c r="G106" s="13" t="n">
        <v>0.0194034272295815</v>
      </c>
      <c r="H106" s="13" t="n">
        <v>0.069443423430814</v>
      </c>
      <c r="I106" s="13" t="n">
        <v>0</v>
      </c>
      <c r="J106" s="13" t="n">
        <v>0.00260237773472158</v>
      </c>
      <c r="K106" s="13" t="n">
        <v>0</v>
      </c>
      <c r="L106" s="13" t="n">
        <v>0.0693599019369362</v>
      </c>
      <c r="M106" s="13" t="n">
        <v>0.314784366751367</v>
      </c>
      <c r="N106" s="13" t="n">
        <v>0.80736160504339</v>
      </c>
      <c r="O106" s="13" t="n">
        <v>0.00409487716906884</v>
      </c>
      <c r="P106" s="13" t="n">
        <v>0.0868767684927738</v>
      </c>
      <c r="Q106" s="13" t="n">
        <v>0.0112961637997824</v>
      </c>
      <c r="R106" s="13" t="n">
        <v>0</v>
      </c>
      <c r="S106" s="13" t="n">
        <v>0.00182487252086685</v>
      </c>
      <c r="T106" s="13" t="n">
        <v>0.0111550580450153</v>
      </c>
      <c r="U106" s="13" t="n">
        <v>0.00290388419417851</v>
      </c>
      <c r="V106" s="13" t="n">
        <v>0.0108725630132859</v>
      </c>
      <c r="W106" s="13" t="n">
        <v>0.00214566486574341</v>
      </c>
      <c r="X106" s="13" t="n">
        <v>0.000670732124927782</v>
      </c>
      <c r="Y106" s="13" t="n">
        <v>0.000251824760784657</v>
      </c>
      <c r="Z106" s="13" t="n">
        <v>0.0184833004320061</v>
      </c>
      <c r="AA106" s="13" t="n">
        <v>0.000153961006394348</v>
      </c>
      <c r="AB106" s="13" t="n">
        <v>0.000930556834861018</v>
      </c>
      <c r="AC106" s="13" t="n">
        <v>0</v>
      </c>
      <c r="AD106" s="13" t="n">
        <v>0</v>
      </c>
      <c r="AE106" s="13" t="n">
        <v>0</v>
      </c>
      <c r="AF106" s="13" t="n">
        <v>0</v>
      </c>
      <c r="AG106" s="13" t="n">
        <v>0</v>
      </c>
      <c r="AH106" s="13" t="n">
        <v>0</v>
      </c>
      <c r="AI106" s="13" t="n">
        <v>0.0147558147153131</v>
      </c>
      <c r="AJ106" s="13" t="n">
        <v>0</v>
      </c>
      <c r="AK106" s="19" t="n">
        <f aca="false">SUM(C106:AB106)+AI106</f>
        <v>1.96608138187434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12" t="n">
        <v>0.0212935208606871</v>
      </c>
      <c r="D107" s="13" t="n">
        <v>0.110708696636633</v>
      </c>
      <c r="E107" s="13" t="n">
        <v>0.372030559522179</v>
      </c>
      <c r="F107" s="13" t="n">
        <v>0</v>
      </c>
      <c r="G107" s="13" t="n">
        <v>0.018314440777794</v>
      </c>
      <c r="H107" s="13" t="n">
        <v>0.0852694442314044</v>
      </c>
      <c r="I107" s="13" t="n">
        <v>0</v>
      </c>
      <c r="J107" s="13" t="n">
        <v>0.00255491214334047</v>
      </c>
      <c r="K107" s="13" t="n">
        <v>0</v>
      </c>
      <c r="L107" s="13" t="n">
        <v>0.0630435905011939</v>
      </c>
      <c r="M107" s="13" t="n">
        <v>0.264130364186512</v>
      </c>
      <c r="N107" s="13" t="n">
        <v>0.863872152084519</v>
      </c>
      <c r="O107" s="13" t="n">
        <v>0.00352734848380214</v>
      </c>
      <c r="P107" s="13" t="n">
        <v>0.0881924606654949</v>
      </c>
      <c r="Q107" s="13" t="n">
        <v>0.0111135310787161</v>
      </c>
      <c r="R107" s="13" t="n">
        <v>0</v>
      </c>
      <c r="S107" s="13" t="n">
        <v>0.00178664088383903</v>
      </c>
      <c r="T107" s="13" t="n">
        <v>0.0134403512145413</v>
      </c>
      <c r="U107" s="13" t="n">
        <v>0.0048506060507425</v>
      </c>
      <c r="V107" s="13" t="n">
        <v>0.0139599476625609</v>
      </c>
      <c r="W107" s="13" t="n">
        <v>0.00283235152055052</v>
      </c>
      <c r="X107" s="13" t="n">
        <v>0.00062142304663804</v>
      </c>
      <c r="Y107" s="13" t="n">
        <v>0.000267768336488277</v>
      </c>
      <c r="Z107" s="13" t="n">
        <v>0.0166989966549199</v>
      </c>
      <c r="AA107" s="13" t="n">
        <v>0.000142559712458756</v>
      </c>
      <c r="AB107" s="13" t="n">
        <v>0.000862279125976326</v>
      </c>
      <c r="AC107" s="13" t="n">
        <v>0</v>
      </c>
      <c r="AD107" s="13" t="n">
        <v>0</v>
      </c>
      <c r="AE107" s="13" t="n">
        <v>0</v>
      </c>
      <c r="AF107" s="13" t="n">
        <v>0</v>
      </c>
      <c r="AG107" s="13" t="n">
        <v>0</v>
      </c>
      <c r="AH107" s="13" t="n">
        <v>0</v>
      </c>
      <c r="AI107" s="13" t="n">
        <v>0.0194870626677486</v>
      </c>
      <c r="AJ107" s="13" t="n">
        <v>0</v>
      </c>
      <c r="AK107" s="19" t="n">
        <f aca="false">SUM(C107:AB107)+AI107</f>
        <v>1.97900100804874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12" t="n">
        <v>0.0394232021582914</v>
      </c>
      <c r="D108" s="13" t="n">
        <v>0.15717370896945</v>
      </c>
      <c r="E108" s="13" t="n">
        <v>0.637716684967034</v>
      </c>
      <c r="F108" s="13" t="n">
        <v>0</v>
      </c>
      <c r="G108" s="13" t="n">
        <v>0.0337090138515497</v>
      </c>
      <c r="H108" s="13" t="n">
        <v>0.101069600337424</v>
      </c>
      <c r="I108" s="13" t="n">
        <v>0</v>
      </c>
      <c r="J108" s="13" t="n">
        <v>0.00469952670087363</v>
      </c>
      <c r="K108" s="13" t="n">
        <v>0</v>
      </c>
      <c r="L108" s="13" t="n">
        <v>0.0951219346123143</v>
      </c>
      <c r="M108" s="13" t="n">
        <v>0.338093788788859</v>
      </c>
      <c r="N108" s="13" t="n">
        <v>1.11408421588542</v>
      </c>
      <c r="O108" s="13" t="n">
        <v>0.00475749208369261</v>
      </c>
      <c r="P108" s="13" t="n">
        <v>0.0931260055033264</v>
      </c>
      <c r="Q108" s="13" t="n">
        <v>0.0112800006361853</v>
      </c>
      <c r="R108" s="13" t="n">
        <v>0</v>
      </c>
      <c r="S108" s="13" t="n">
        <v>0.00238455442599696</v>
      </c>
      <c r="T108" s="13" t="n">
        <v>0.0136817535850053</v>
      </c>
      <c r="U108" s="13" t="n">
        <v>0.00381346986828744</v>
      </c>
      <c r="V108" s="13" t="n">
        <v>0.0156309667903863</v>
      </c>
      <c r="W108" s="13" t="n">
        <v>0.00310806176212113</v>
      </c>
      <c r="X108" s="13" t="n">
        <v>0.000919030307161911</v>
      </c>
      <c r="Y108" s="13" t="n">
        <v>0.000292961799806162</v>
      </c>
      <c r="Z108" s="13" t="n">
        <v>0.0193335942351095</v>
      </c>
      <c r="AA108" s="13" t="n">
        <v>0.000190327748157462</v>
      </c>
      <c r="AB108" s="13" t="n">
        <v>0.00124544532242606</v>
      </c>
      <c r="AC108" s="13" t="n">
        <v>0</v>
      </c>
      <c r="AD108" s="13" t="n">
        <v>0</v>
      </c>
      <c r="AE108" s="13" t="n">
        <v>0</v>
      </c>
      <c r="AF108" s="13" t="n">
        <v>0</v>
      </c>
      <c r="AG108" s="13" t="n">
        <v>0</v>
      </c>
      <c r="AH108" s="13" t="n">
        <v>0</v>
      </c>
      <c r="AI108" s="13" t="n">
        <v>0.026570632551161</v>
      </c>
      <c r="AJ108" s="13" t="n">
        <v>0</v>
      </c>
      <c r="AK108" s="19" t="n">
        <f aca="false">SUM(C108:AB108)+AI108</f>
        <v>2.71742597289004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12" t="n">
        <v>0.00711534724962292</v>
      </c>
      <c r="D109" s="13" t="n">
        <v>0.123467089624472</v>
      </c>
      <c r="E109" s="13" t="n">
        <v>0.111654887926636</v>
      </c>
      <c r="F109" s="13" t="n">
        <v>0</v>
      </c>
      <c r="G109" s="13" t="n">
        <v>0.00556467657816109</v>
      </c>
      <c r="H109" s="13" t="n">
        <v>0.0237969025610365</v>
      </c>
      <c r="I109" s="13" t="n">
        <v>0</v>
      </c>
      <c r="J109" s="13" t="n">
        <v>0.000726604688502694</v>
      </c>
      <c r="K109" s="13" t="n">
        <v>0</v>
      </c>
      <c r="L109" s="13" t="n">
        <v>0.0662870600143871</v>
      </c>
      <c r="M109" s="13" t="n">
        <v>0.270481523614684</v>
      </c>
      <c r="N109" s="13" t="n">
        <v>0.961075175681846</v>
      </c>
      <c r="O109" s="13" t="n">
        <v>0.00297443391484688</v>
      </c>
      <c r="P109" s="13" t="n">
        <v>0.122024214053224</v>
      </c>
      <c r="Q109" s="13" t="n">
        <v>0.0131188420091128</v>
      </c>
      <c r="R109" s="13" t="n">
        <v>0</v>
      </c>
      <c r="S109" s="13" t="n">
        <v>0.00199793316300684</v>
      </c>
      <c r="T109" s="13" t="n">
        <v>0.018301794211617</v>
      </c>
      <c r="U109" s="13" t="n">
        <v>0.00693917789156172</v>
      </c>
      <c r="V109" s="13" t="n">
        <v>0.018337435675076</v>
      </c>
      <c r="W109" s="13" t="n">
        <v>0.00219918698467714</v>
      </c>
      <c r="X109" s="13" t="n">
        <v>0.000666818219478226</v>
      </c>
      <c r="Y109" s="13" t="n">
        <v>0.000357499959477427</v>
      </c>
      <c r="Z109" s="13" t="n">
        <v>0.0401634010293965</v>
      </c>
      <c r="AA109" s="13" t="n">
        <v>0.000344001710041199</v>
      </c>
      <c r="AB109" s="13" t="n">
        <v>0.000949446179628605</v>
      </c>
      <c r="AC109" s="13" t="n">
        <v>0</v>
      </c>
      <c r="AD109" s="13" t="n">
        <v>0</v>
      </c>
      <c r="AE109" s="13" t="n">
        <v>0</v>
      </c>
      <c r="AF109" s="13" t="n">
        <v>0</v>
      </c>
      <c r="AG109" s="13" t="n">
        <v>0</v>
      </c>
      <c r="AH109" s="13" t="n">
        <v>0</v>
      </c>
      <c r="AI109" s="13" t="n">
        <v>0.0135027648510973</v>
      </c>
      <c r="AJ109" s="13" t="n">
        <v>0</v>
      </c>
      <c r="AK109" s="19" t="n">
        <f aca="false">SUM(C109:AB109)+AI109</f>
        <v>1.81204621779159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12" t="n">
        <v>0.0158067114612487</v>
      </c>
      <c r="D110" s="13" t="n">
        <v>0.111708903732064</v>
      </c>
      <c r="E110" s="13" t="n">
        <v>0.218593265430344</v>
      </c>
      <c r="F110" s="13" t="n">
        <v>0</v>
      </c>
      <c r="G110" s="13" t="n">
        <v>0.0130465811889009</v>
      </c>
      <c r="H110" s="13" t="n">
        <v>0.0580585118080267</v>
      </c>
      <c r="I110" s="13" t="n">
        <v>0</v>
      </c>
      <c r="J110" s="13" t="n">
        <v>0.00183985164989511</v>
      </c>
      <c r="K110" s="13" t="n">
        <v>0</v>
      </c>
      <c r="L110" s="13" t="n">
        <v>0.0628339354166917</v>
      </c>
      <c r="M110" s="13" t="n">
        <v>0.243746291610189</v>
      </c>
      <c r="N110" s="13" t="n">
        <v>0.88279699579023</v>
      </c>
      <c r="O110" s="13" t="n">
        <v>0.00303352011650527</v>
      </c>
      <c r="P110" s="13" t="n">
        <v>0.124552916955254</v>
      </c>
      <c r="Q110" s="13" t="n">
        <v>0.0135784527658977</v>
      </c>
      <c r="R110" s="13" t="n">
        <v>0</v>
      </c>
      <c r="S110" s="13" t="n">
        <v>0.00187813621036966</v>
      </c>
      <c r="T110" s="13" t="n">
        <v>0.0150367940361945</v>
      </c>
      <c r="U110" s="13" t="n">
        <v>0.00470389043158565</v>
      </c>
      <c r="V110" s="13" t="n">
        <v>0.0124286981619009</v>
      </c>
      <c r="W110" s="13" t="n">
        <v>0.00323996723794982</v>
      </c>
      <c r="X110" s="13" t="n">
        <v>0.000634813175996871</v>
      </c>
      <c r="Y110" s="13" t="n">
        <v>0.000392284409113483</v>
      </c>
      <c r="Z110" s="13" t="n">
        <v>0.0216714569041732</v>
      </c>
      <c r="AA110" s="13" t="n">
        <v>0.000185897648346542</v>
      </c>
      <c r="AB110" s="13" t="n">
        <v>0.000862691663290965</v>
      </c>
      <c r="AC110" s="13" t="n">
        <v>0</v>
      </c>
      <c r="AD110" s="13" t="n">
        <v>0</v>
      </c>
      <c r="AE110" s="13" t="n">
        <v>0</v>
      </c>
      <c r="AF110" s="13" t="n">
        <v>0</v>
      </c>
      <c r="AG110" s="13" t="n">
        <v>0</v>
      </c>
      <c r="AH110" s="13" t="n">
        <v>0</v>
      </c>
      <c r="AI110" s="13" t="n">
        <v>0.0175301094126729</v>
      </c>
      <c r="AJ110" s="13" t="n">
        <v>0</v>
      </c>
      <c r="AK110" s="19" t="n">
        <f aca="false">SUM(C110:AB110)+AI110</f>
        <v>1.82816067721684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12" t="n">
        <v>0.0111047682699957</v>
      </c>
      <c r="D111" s="13" t="n">
        <v>0.136940883940471</v>
      </c>
      <c r="E111" s="13" t="n">
        <v>0.127716760211382</v>
      </c>
      <c r="F111" s="13" t="n">
        <v>0</v>
      </c>
      <c r="G111" s="13" t="n">
        <v>0.00871679374735939</v>
      </c>
      <c r="H111" s="13" t="n">
        <v>0.042759776809135</v>
      </c>
      <c r="I111" s="13" t="n">
        <v>0</v>
      </c>
      <c r="J111" s="13" t="n">
        <v>0.00121794418128401</v>
      </c>
      <c r="K111" s="13" t="n">
        <v>0</v>
      </c>
      <c r="L111" s="13" t="n">
        <v>0.0718351865988099</v>
      </c>
      <c r="M111" s="13" t="n">
        <v>0.267276086627896</v>
      </c>
      <c r="N111" s="13" t="n">
        <v>1.01864735112182</v>
      </c>
      <c r="O111" s="13" t="n">
        <v>0.0034183280524283</v>
      </c>
      <c r="P111" s="13" t="n">
        <v>0.118192071025295</v>
      </c>
      <c r="Q111" s="13" t="n">
        <v>0.0106683011648102</v>
      </c>
      <c r="R111" s="13" t="n">
        <v>0</v>
      </c>
      <c r="S111" s="13" t="n">
        <v>0.00215659411765915</v>
      </c>
      <c r="T111" s="13" t="n">
        <v>0.0198275086434466</v>
      </c>
      <c r="U111" s="13" t="n">
        <v>0.00729755435378318</v>
      </c>
      <c r="V111" s="13" t="n">
        <v>0.0171150822207383</v>
      </c>
      <c r="W111" s="13" t="n">
        <v>0.00250483638845944</v>
      </c>
      <c r="X111" s="13" t="n">
        <v>0.000734387404654859</v>
      </c>
      <c r="Y111" s="13" t="n">
        <v>0.000413967041490265</v>
      </c>
      <c r="Z111" s="13" t="n">
        <v>0.042916073559887</v>
      </c>
      <c r="AA111" s="13" t="n">
        <v>0.000395099482872422</v>
      </c>
      <c r="AB111" s="13" t="n">
        <v>0.00107917165521008</v>
      </c>
      <c r="AC111" s="13" t="n">
        <v>0</v>
      </c>
      <c r="AD111" s="13" t="n">
        <v>0</v>
      </c>
      <c r="AE111" s="13" t="n">
        <v>0</v>
      </c>
      <c r="AF111" s="13" t="n">
        <v>0</v>
      </c>
      <c r="AG111" s="13" t="n">
        <v>0</v>
      </c>
      <c r="AH111" s="13" t="n">
        <v>0</v>
      </c>
      <c r="AI111" s="13" t="n">
        <v>0.0346647662248691</v>
      </c>
      <c r="AJ111" s="13" t="n">
        <v>0</v>
      </c>
      <c r="AK111" s="19" t="n">
        <f aca="false">SUM(C111:AB111)+AI111</f>
        <v>1.94759929284376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12" t="n">
        <v>0.0089952970746654</v>
      </c>
      <c r="D112" s="13" t="n">
        <v>0.180287870588656</v>
      </c>
      <c r="E112" s="13" t="n">
        <v>0.112931849406533</v>
      </c>
      <c r="F112" s="13" t="n">
        <v>0</v>
      </c>
      <c r="G112" s="13" t="n">
        <v>0.00714894916533462</v>
      </c>
      <c r="H112" s="13" t="n">
        <v>0.0326081541923183</v>
      </c>
      <c r="I112" s="13" t="n">
        <v>0</v>
      </c>
      <c r="J112" s="13" t="n">
        <v>0.000943957545281374</v>
      </c>
      <c r="K112" s="13" t="n">
        <v>0</v>
      </c>
      <c r="L112" s="13" t="n">
        <v>0.0743827312828895</v>
      </c>
      <c r="M112" s="13" t="n">
        <v>0.348092599065777</v>
      </c>
      <c r="N112" s="13" t="n">
        <v>1.33390010680302</v>
      </c>
      <c r="O112" s="13" t="n">
        <v>0.00302800145125715</v>
      </c>
      <c r="P112" s="13" t="n">
        <v>0.107062986944252</v>
      </c>
      <c r="Q112" s="13" t="n">
        <v>0.00997762836653689</v>
      </c>
      <c r="R112" s="13" t="n">
        <v>0</v>
      </c>
      <c r="S112" s="13" t="n">
        <v>0.00262808921931837</v>
      </c>
      <c r="T112" s="13" t="n">
        <v>0.0345335843778085</v>
      </c>
      <c r="U112" s="13" t="n">
        <v>0.0140378981412617</v>
      </c>
      <c r="V112" s="13" t="n">
        <v>0.0293117431741269</v>
      </c>
      <c r="W112" s="13" t="n">
        <v>0.00304096983822836</v>
      </c>
      <c r="X112" s="13" t="n">
        <v>0.000787953614853525</v>
      </c>
      <c r="Y112" s="13" t="n">
        <v>0.000421367847661526</v>
      </c>
      <c r="Z112" s="13" t="n">
        <v>0.067047223840349</v>
      </c>
      <c r="AA112" s="13" t="n">
        <v>0.000747942742313262</v>
      </c>
      <c r="AB112" s="13" t="n">
        <v>0.0010922804648903</v>
      </c>
      <c r="AC112" s="13" t="n">
        <v>0</v>
      </c>
      <c r="AD112" s="13" t="n">
        <v>0</v>
      </c>
      <c r="AE112" s="13" t="n">
        <v>0</v>
      </c>
      <c r="AF112" s="13" t="n">
        <v>0</v>
      </c>
      <c r="AG112" s="13" t="n">
        <v>0</v>
      </c>
      <c r="AH112" s="13" t="n">
        <v>0</v>
      </c>
      <c r="AI112" s="13" t="n">
        <v>0.0127770410705676</v>
      </c>
      <c r="AJ112" s="13" t="n">
        <v>0</v>
      </c>
      <c r="AK112" s="19" t="n">
        <f aca="false">SUM(C112:AB112)+AI112</f>
        <v>2.3857862262179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12" t="n">
        <v>0.00530659218236298</v>
      </c>
      <c r="D113" s="13" t="n">
        <v>0.118630419142208</v>
      </c>
      <c r="E113" s="13" t="n">
        <v>0.0593862806447679</v>
      </c>
      <c r="F113" s="13" t="n">
        <v>0</v>
      </c>
      <c r="G113" s="13" t="n">
        <v>0.00355036115794721</v>
      </c>
      <c r="H113" s="13" t="n">
        <v>0.0150894987744972</v>
      </c>
      <c r="I113" s="13" t="n">
        <v>0</v>
      </c>
      <c r="J113" s="13" t="n">
        <v>0.000483216358314823</v>
      </c>
      <c r="K113" s="13" t="n">
        <v>0</v>
      </c>
      <c r="L113" s="13" t="n">
        <v>0.0669128846093908</v>
      </c>
      <c r="M113" s="13" t="n">
        <v>0.193519786386671</v>
      </c>
      <c r="N113" s="13" t="n">
        <v>0.779512725577738</v>
      </c>
      <c r="O113" s="13" t="n">
        <v>0.00344733701521974</v>
      </c>
      <c r="P113" s="13" t="n">
        <v>0.133398260028837</v>
      </c>
      <c r="Q113" s="13" t="n">
        <v>0.0102859074483099</v>
      </c>
      <c r="R113" s="13" t="n">
        <v>0</v>
      </c>
      <c r="S113" s="13" t="n">
        <v>0.00184359626097817</v>
      </c>
      <c r="T113" s="13" t="n">
        <v>0.0142729761693208</v>
      </c>
      <c r="U113" s="13" t="n">
        <v>0.00428813882823801</v>
      </c>
      <c r="V113" s="13" t="n">
        <v>0.0116684851927322</v>
      </c>
      <c r="W113" s="13" t="n">
        <v>0.00238961877905469</v>
      </c>
      <c r="X113" s="13" t="n">
        <v>0.00065980348823332</v>
      </c>
      <c r="Y113" s="13" t="n">
        <v>0.00027560041221801</v>
      </c>
      <c r="Z113" s="13" t="n">
        <v>0.0330714033575762</v>
      </c>
      <c r="AA113" s="13" t="n">
        <v>0.000282543931584795</v>
      </c>
      <c r="AB113" s="13" t="n">
        <v>0.000962771797096047</v>
      </c>
      <c r="AC113" s="13" t="n">
        <v>0</v>
      </c>
      <c r="AD113" s="13" t="n">
        <v>0</v>
      </c>
      <c r="AE113" s="13" t="n">
        <v>0</v>
      </c>
      <c r="AF113" s="13" t="n">
        <v>0</v>
      </c>
      <c r="AG113" s="13" t="n">
        <v>0</v>
      </c>
      <c r="AH113" s="13" t="n">
        <v>0</v>
      </c>
      <c r="AI113" s="13" t="n">
        <v>0.0181573896659617</v>
      </c>
      <c r="AJ113" s="13" t="n">
        <v>0</v>
      </c>
      <c r="AK113" s="19" t="n">
        <f aca="false">SUM(C113:AB113)+AI113</f>
        <v>1.4773955972092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12" t="n">
        <v>0.00654132616542057</v>
      </c>
      <c r="D114" s="13" t="n">
        <v>0.136530047340976</v>
      </c>
      <c r="E114" s="13" t="n">
        <v>0.0812121252082107</v>
      </c>
      <c r="F114" s="13" t="n">
        <v>0</v>
      </c>
      <c r="G114" s="13" t="n">
        <v>0.0045279289941315</v>
      </c>
      <c r="H114" s="13" t="n">
        <v>0.0201595588548524</v>
      </c>
      <c r="I114" s="13" t="n">
        <v>0</v>
      </c>
      <c r="J114" s="13" t="n">
        <v>0.000621386749974154</v>
      </c>
      <c r="K114" s="13" t="n">
        <v>0</v>
      </c>
      <c r="L114" s="13" t="n">
        <v>0.0739741234526227</v>
      </c>
      <c r="M114" s="13" t="n">
        <v>0.270785547861123</v>
      </c>
      <c r="N114" s="13" t="n">
        <v>0.958451070783843</v>
      </c>
      <c r="O114" s="13" t="n">
        <v>0.00350390083787714</v>
      </c>
      <c r="P114" s="13" t="n">
        <v>0.160128032822101</v>
      </c>
      <c r="Q114" s="13" t="n">
        <v>0.0110968276254041</v>
      </c>
      <c r="R114" s="13" t="n">
        <v>0</v>
      </c>
      <c r="S114" s="13" t="n">
        <v>0.00210517350307479</v>
      </c>
      <c r="T114" s="13" t="n">
        <v>0.0172351383978174</v>
      </c>
      <c r="U114" s="13" t="n">
        <v>0.00553005440396629</v>
      </c>
      <c r="V114" s="13" t="n">
        <v>0.0139684222858594</v>
      </c>
      <c r="W114" s="13" t="n">
        <v>0.00363564657645394</v>
      </c>
      <c r="X114" s="13" t="n">
        <v>0.000735762217090862</v>
      </c>
      <c r="Y114" s="13" t="n">
        <v>0.000393234744786653</v>
      </c>
      <c r="Z114" s="13" t="n">
        <v>0.0425952315483929</v>
      </c>
      <c r="AA114" s="13" t="n">
        <v>0.000361290295404579</v>
      </c>
      <c r="AB114" s="13" t="n">
        <v>0.00109231739792992</v>
      </c>
      <c r="AC114" s="13" t="n">
        <v>0</v>
      </c>
      <c r="AD114" s="13" t="n">
        <v>0</v>
      </c>
      <c r="AE114" s="13" t="n">
        <v>0</v>
      </c>
      <c r="AF114" s="13" t="n">
        <v>0</v>
      </c>
      <c r="AG114" s="13" t="n">
        <v>0</v>
      </c>
      <c r="AH114" s="13" t="n">
        <v>0</v>
      </c>
      <c r="AI114" s="13" t="n">
        <v>0.0242036238194449</v>
      </c>
      <c r="AJ114" s="13" t="n">
        <v>0</v>
      </c>
      <c r="AK114" s="19" t="n">
        <f aca="false">SUM(C114:AB114)+AI114</f>
        <v>1.83938777188676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12" t="n">
        <v>0.00534316253442458</v>
      </c>
      <c r="D115" s="13" t="n">
        <v>0.113773180592142</v>
      </c>
      <c r="E115" s="13" t="n">
        <v>0.0559392473863592</v>
      </c>
      <c r="F115" s="13" t="n">
        <v>0</v>
      </c>
      <c r="G115" s="13" t="n">
        <v>0.0034830680053604</v>
      </c>
      <c r="H115" s="13" t="n">
        <v>0.015740329045182</v>
      </c>
      <c r="I115" s="13" t="n">
        <v>0</v>
      </c>
      <c r="J115" s="13" t="n">
        <v>0.000488418378636327</v>
      </c>
      <c r="K115" s="13" t="n">
        <v>0</v>
      </c>
      <c r="L115" s="13" t="n">
        <v>0.0664400988513815</v>
      </c>
      <c r="M115" s="13" t="n">
        <v>0.19975921451365</v>
      </c>
      <c r="N115" s="13" t="n">
        <v>0.750929720027924</v>
      </c>
      <c r="O115" s="13" t="n">
        <v>0.00477835635849068</v>
      </c>
      <c r="P115" s="13" t="n">
        <v>0.151003328014474</v>
      </c>
      <c r="Q115" s="13" t="n">
        <v>0.0105276479168176</v>
      </c>
      <c r="R115" s="13" t="n">
        <v>0</v>
      </c>
      <c r="S115" s="13" t="n">
        <v>0.00181446277196854</v>
      </c>
      <c r="T115" s="13" t="n">
        <v>0.0125604538956662</v>
      </c>
      <c r="U115" s="13" t="n">
        <v>0.00302418618508152</v>
      </c>
      <c r="V115" s="13" t="n">
        <v>0.00954000348693224</v>
      </c>
      <c r="W115" s="13" t="n">
        <v>0.00214295802128255</v>
      </c>
      <c r="X115" s="13" t="n">
        <v>0.000646691665159482</v>
      </c>
      <c r="Y115" s="13" t="n">
        <v>0.000303333337616247</v>
      </c>
      <c r="Z115" s="13" t="n">
        <v>0.0337191029930486</v>
      </c>
      <c r="AA115" s="13" t="n">
        <v>0.000290857750047325</v>
      </c>
      <c r="AB115" s="13" t="n">
        <v>0.000950387358870085</v>
      </c>
      <c r="AC115" s="13" t="n">
        <v>0</v>
      </c>
      <c r="AD115" s="13" t="n">
        <v>0</v>
      </c>
      <c r="AE115" s="13" t="n">
        <v>0</v>
      </c>
      <c r="AF115" s="13" t="n">
        <v>0</v>
      </c>
      <c r="AG115" s="13" t="n">
        <v>0</v>
      </c>
      <c r="AH115" s="13" t="n">
        <v>0</v>
      </c>
      <c r="AI115" s="13" t="n">
        <v>0.0170624816771346</v>
      </c>
      <c r="AJ115" s="13" t="n">
        <v>0</v>
      </c>
      <c r="AK115" s="19" t="n">
        <f aca="false">SUM(C115:AB115)+AI115</f>
        <v>1.46026069076765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12" t="n">
        <v>0.00633320071164142</v>
      </c>
      <c r="D116" s="13" t="n">
        <v>0.105543213421931</v>
      </c>
      <c r="E116" s="13" t="n">
        <v>0.094395142584785</v>
      </c>
      <c r="F116" s="13" t="n">
        <v>0</v>
      </c>
      <c r="G116" s="13" t="n">
        <v>0.00489736090886188</v>
      </c>
      <c r="H116" s="13" t="n">
        <v>0.0199779121110011</v>
      </c>
      <c r="I116" s="13" t="n">
        <v>0</v>
      </c>
      <c r="J116" s="13" t="n">
        <v>0.000635240042186569</v>
      </c>
      <c r="K116" s="13" t="n">
        <v>0</v>
      </c>
      <c r="L116" s="13" t="n">
        <v>0.0621684435969813</v>
      </c>
      <c r="M116" s="13" t="n">
        <v>0.199576153950221</v>
      </c>
      <c r="N116" s="13" t="n">
        <v>0.740315656176355</v>
      </c>
      <c r="O116" s="13" t="n">
        <v>0.00284919471332125</v>
      </c>
      <c r="P116" s="13" t="n">
        <v>0.123065862837683</v>
      </c>
      <c r="Q116" s="13" t="n">
        <v>0.00996145977128966</v>
      </c>
      <c r="R116" s="13" t="n">
        <v>0</v>
      </c>
      <c r="S116" s="13" t="n">
        <v>0.00176689959761353</v>
      </c>
      <c r="T116" s="13" t="n">
        <v>0.0127980274481246</v>
      </c>
      <c r="U116" s="13" t="n">
        <v>0.00338528202081834</v>
      </c>
      <c r="V116" s="13" t="n">
        <v>0.00999641098271231</v>
      </c>
      <c r="W116" s="13" t="n">
        <v>0.00221784298232748</v>
      </c>
      <c r="X116" s="13" t="n">
        <v>0.000609424853853907</v>
      </c>
      <c r="Y116" s="13" t="n">
        <v>0.000300152672950651</v>
      </c>
      <c r="Z116" s="13" t="n">
        <v>0.0290999145826375</v>
      </c>
      <c r="AA116" s="13" t="n">
        <v>0.000256289895617521</v>
      </c>
      <c r="AB116" s="13" t="n">
        <v>0.00090232465060378</v>
      </c>
      <c r="AC116" s="13" t="n">
        <v>0</v>
      </c>
      <c r="AD116" s="13" t="n">
        <v>0</v>
      </c>
      <c r="AE116" s="13" t="n">
        <v>0</v>
      </c>
      <c r="AF116" s="13" t="n">
        <v>0</v>
      </c>
      <c r="AG116" s="13" t="n">
        <v>0</v>
      </c>
      <c r="AH116" s="13" t="n">
        <v>0</v>
      </c>
      <c r="AI116" s="13" t="n">
        <v>0.0253925273330033</v>
      </c>
      <c r="AJ116" s="13" t="n">
        <v>0</v>
      </c>
      <c r="AK116" s="19" t="n">
        <f aca="false">SUM(C116:AB116)+AI116</f>
        <v>1.45644393784652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12" t="n">
        <v>0.00772045448978409</v>
      </c>
      <c r="D117" s="13" t="n">
        <v>0.193211456229717</v>
      </c>
      <c r="E117" s="13" t="n">
        <v>0.0787900653691922</v>
      </c>
      <c r="F117" s="13" t="n">
        <v>0</v>
      </c>
      <c r="G117" s="13" t="n">
        <v>0.00463763671608513</v>
      </c>
      <c r="H117" s="13" t="n">
        <v>0.0195995561390292</v>
      </c>
      <c r="I117" s="13" t="n">
        <v>0</v>
      </c>
      <c r="J117" s="13" t="n">
        <v>0.000629788289951733</v>
      </c>
      <c r="K117" s="13" t="n">
        <v>0</v>
      </c>
      <c r="L117" s="13" t="n">
        <v>0.121894392399605</v>
      </c>
      <c r="M117" s="13" t="n">
        <v>0.317888481751678</v>
      </c>
      <c r="N117" s="13" t="n">
        <v>1.14520993384818</v>
      </c>
      <c r="O117" s="13" t="n">
        <v>0.00391333147765947</v>
      </c>
      <c r="P117" s="13" t="n">
        <v>0.143812850465609</v>
      </c>
      <c r="Q117" s="13" t="n">
        <v>0.0103787151099542</v>
      </c>
      <c r="R117" s="13" t="n">
        <v>0</v>
      </c>
      <c r="S117" s="13" t="n">
        <v>0.00292513719253733</v>
      </c>
      <c r="T117" s="13" t="n">
        <v>0.0181285024573135</v>
      </c>
      <c r="U117" s="13" t="n">
        <v>0.00555056820973984</v>
      </c>
      <c r="V117" s="13" t="n">
        <v>0.0128576985506119</v>
      </c>
      <c r="W117" s="13" t="n">
        <v>0.00233826880047304</v>
      </c>
      <c r="X117" s="13" t="n">
        <v>0.00119293695054623</v>
      </c>
      <c r="Y117" s="13" t="n">
        <v>0.000405660087925137</v>
      </c>
      <c r="Z117" s="13" t="n">
        <v>0.0340587655629519</v>
      </c>
      <c r="AA117" s="13" t="n">
        <v>0.000296183379085946</v>
      </c>
      <c r="AB117" s="13" t="n">
        <v>0.00161664885157323</v>
      </c>
      <c r="AC117" s="13" t="n">
        <v>0</v>
      </c>
      <c r="AD117" s="13" t="n">
        <v>0</v>
      </c>
      <c r="AE117" s="13" t="n">
        <v>0</v>
      </c>
      <c r="AF117" s="13" t="n">
        <v>0</v>
      </c>
      <c r="AG117" s="13" t="n">
        <v>0</v>
      </c>
      <c r="AH117" s="13" t="n">
        <v>0</v>
      </c>
      <c r="AI117" s="13" t="n">
        <v>0.0316946754925109</v>
      </c>
      <c r="AJ117" s="13" t="n">
        <v>0</v>
      </c>
      <c r="AK117" s="19" t="n">
        <f aca="false">SUM(C117:AB117)+AI117</f>
        <v>2.15875170782171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12" t="n">
        <v>0.00711392876038505</v>
      </c>
      <c r="D118" s="13" t="n">
        <v>0.138538955509859</v>
      </c>
      <c r="E118" s="13" t="n">
        <v>0.0729257102992124</v>
      </c>
      <c r="F118" s="13" t="n">
        <v>0</v>
      </c>
      <c r="G118" s="13" t="n">
        <v>0.00483774276951303</v>
      </c>
      <c r="H118" s="13" t="n">
        <v>0.0208326606088138</v>
      </c>
      <c r="I118" s="13" t="n">
        <v>0</v>
      </c>
      <c r="J118" s="13" t="n">
        <v>0.000647076980088255</v>
      </c>
      <c r="K118" s="13" t="n">
        <v>0</v>
      </c>
      <c r="L118" s="13" t="n">
        <v>0.0897619888809291</v>
      </c>
      <c r="M118" s="13" t="n">
        <v>0.314353244449298</v>
      </c>
      <c r="N118" s="13" t="n">
        <v>1.16366229537108</v>
      </c>
      <c r="O118" s="13" t="n">
        <v>0.00448156047820608</v>
      </c>
      <c r="P118" s="13" t="n">
        <v>0.101565618647183</v>
      </c>
      <c r="Q118" s="13" t="n">
        <v>0.00819112708843957</v>
      </c>
      <c r="R118" s="13" t="n">
        <v>0</v>
      </c>
      <c r="S118" s="13" t="n">
        <v>0.00228488100251617</v>
      </c>
      <c r="T118" s="13" t="n">
        <v>0.0146753521909967</v>
      </c>
      <c r="U118" s="13" t="n">
        <v>0.00497423277676415</v>
      </c>
      <c r="V118" s="13" t="n">
        <v>0.0114438409826916</v>
      </c>
      <c r="W118" s="13" t="n">
        <v>0.00398079369182052</v>
      </c>
      <c r="X118" s="13" t="n">
        <v>0.000881774608036882</v>
      </c>
      <c r="Y118" s="13" t="n">
        <v>0.000514249025218447</v>
      </c>
      <c r="Z118" s="13" t="n">
        <v>0.0336752574312152</v>
      </c>
      <c r="AA118" s="13" t="n">
        <v>0.000331720582543229</v>
      </c>
      <c r="AB118" s="13" t="n">
        <v>0.00130958376664697</v>
      </c>
      <c r="AC118" s="13" t="n">
        <v>0</v>
      </c>
      <c r="AD118" s="13" t="n">
        <v>0</v>
      </c>
      <c r="AE118" s="13" t="n">
        <v>0</v>
      </c>
      <c r="AF118" s="13" t="n">
        <v>0</v>
      </c>
      <c r="AG118" s="13" t="n">
        <v>0</v>
      </c>
      <c r="AH118" s="13" t="n">
        <v>0</v>
      </c>
      <c r="AI118" s="13" t="n">
        <v>0.0521764681806155</v>
      </c>
      <c r="AJ118" s="13" t="n">
        <v>0</v>
      </c>
      <c r="AK118" s="19" t="n">
        <f aca="false">SUM(C118:AB118)+AI118</f>
        <v>2.05316006408207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12" t="n">
        <v>0.0165468093843973</v>
      </c>
      <c r="D119" s="13" t="n">
        <v>0.125418158704146</v>
      </c>
      <c r="E119" s="13" t="n">
        <v>0.250753866681283</v>
      </c>
      <c r="F119" s="13" t="n">
        <v>0</v>
      </c>
      <c r="G119" s="13" t="n">
        <v>0.0145336376641735</v>
      </c>
      <c r="H119" s="13" t="n">
        <v>0.0695337312229457</v>
      </c>
      <c r="I119" s="13" t="n">
        <v>0</v>
      </c>
      <c r="J119" s="13" t="n">
        <v>0.00194498005264156</v>
      </c>
      <c r="K119" s="13" t="n">
        <v>0</v>
      </c>
      <c r="L119" s="13" t="n">
        <v>0.069860364559076</v>
      </c>
      <c r="M119" s="13" t="n">
        <v>0.296342509114382</v>
      </c>
      <c r="N119" s="13" t="n">
        <v>0.995014643631197</v>
      </c>
      <c r="O119" s="13" t="n">
        <v>0.00464726463551524</v>
      </c>
      <c r="P119" s="13" t="n">
        <v>0.10435941220801</v>
      </c>
      <c r="Q119" s="13" t="n">
        <v>0.00949758704313474</v>
      </c>
      <c r="R119" s="13" t="n">
        <v>0</v>
      </c>
      <c r="S119" s="13" t="n">
        <v>0.00246245736133624</v>
      </c>
      <c r="T119" s="13" t="n">
        <v>0.0218542371240972</v>
      </c>
      <c r="U119" s="13" t="n">
        <v>0.00576524196405248</v>
      </c>
      <c r="V119" s="13" t="n">
        <v>0.0167324429964017</v>
      </c>
      <c r="W119" s="13" t="n">
        <v>0.00240850069130174</v>
      </c>
      <c r="X119" s="13" t="n">
        <v>0.00069655152393797</v>
      </c>
      <c r="Y119" s="13" t="n">
        <v>0.000328706294054501</v>
      </c>
      <c r="Z119" s="13" t="n">
        <v>0.0344416943461868</v>
      </c>
      <c r="AA119" s="13" t="n">
        <v>0.000364730063694013</v>
      </c>
      <c r="AB119" s="13" t="n">
        <v>0.00106525409140773</v>
      </c>
      <c r="AC119" s="13" t="n">
        <v>0</v>
      </c>
      <c r="AD119" s="13" t="n">
        <v>0</v>
      </c>
      <c r="AE119" s="13" t="n">
        <v>0</v>
      </c>
      <c r="AF119" s="13" t="n">
        <v>0</v>
      </c>
      <c r="AG119" s="13" t="n">
        <v>0</v>
      </c>
      <c r="AH119" s="13" t="n">
        <v>0</v>
      </c>
      <c r="AI119" s="13" t="n">
        <v>0.0499454732111744</v>
      </c>
      <c r="AJ119" s="13" t="n">
        <v>0</v>
      </c>
      <c r="AK119" s="19" t="n">
        <f aca="false">SUM(C119:AB119)+AI119</f>
        <v>2.09451825456855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12" t="n">
        <v>0.0131818964192679</v>
      </c>
      <c r="D120" s="13" t="n">
        <v>0.145066496727614</v>
      </c>
      <c r="E120" s="13" t="n">
        <v>0.161884599387461</v>
      </c>
      <c r="F120" s="13" t="n">
        <v>0</v>
      </c>
      <c r="G120" s="13" t="n">
        <v>0.0110710661786409</v>
      </c>
      <c r="H120" s="13" t="n">
        <v>0.0504198348687644</v>
      </c>
      <c r="I120" s="13" t="n">
        <v>0</v>
      </c>
      <c r="J120" s="13" t="n">
        <v>0.00145435230195015</v>
      </c>
      <c r="K120" s="13" t="n">
        <v>0</v>
      </c>
      <c r="L120" s="13" t="n">
        <v>0.083715318676139</v>
      </c>
      <c r="M120" s="13" t="n">
        <v>0.314327905795515</v>
      </c>
      <c r="N120" s="13" t="n">
        <v>1.14162988225104</v>
      </c>
      <c r="O120" s="13" t="n">
        <v>0.00437958042763156</v>
      </c>
      <c r="P120" s="13" t="n">
        <v>0.0924252799190072</v>
      </c>
      <c r="Q120" s="13" t="n">
        <v>0.00872644399769701</v>
      </c>
      <c r="R120" s="13" t="n">
        <v>0</v>
      </c>
      <c r="S120" s="13" t="n">
        <v>0.00223339638597703</v>
      </c>
      <c r="T120" s="13" t="n">
        <v>0.0175614459306921</v>
      </c>
      <c r="U120" s="13" t="n">
        <v>0.00899009184419583</v>
      </c>
      <c r="V120" s="13" t="n">
        <v>0.0157491726140921</v>
      </c>
      <c r="W120" s="13" t="n">
        <v>0.00257765841253909</v>
      </c>
      <c r="X120" s="13" t="n">
        <v>0.000831171187857354</v>
      </c>
      <c r="Y120" s="13" t="n">
        <v>0.000476987824056384</v>
      </c>
      <c r="Z120" s="13" t="n">
        <v>0.0280482994532942</v>
      </c>
      <c r="AA120" s="13" t="n">
        <v>0.000291559828463237</v>
      </c>
      <c r="AB120" s="13" t="n">
        <v>0.00138830784348953</v>
      </c>
      <c r="AC120" s="13" t="n">
        <v>0</v>
      </c>
      <c r="AD120" s="13" t="n">
        <v>0</v>
      </c>
      <c r="AE120" s="13" t="n">
        <v>0</v>
      </c>
      <c r="AF120" s="13" t="n">
        <v>0</v>
      </c>
      <c r="AG120" s="13" t="n">
        <v>0</v>
      </c>
      <c r="AH120" s="13" t="n">
        <v>0</v>
      </c>
      <c r="AI120" s="13" t="n">
        <v>0.114798189046998</v>
      </c>
      <c r="AJ120" s="13" t="n">
        <v>0</v>
      </c>
      <c r="AK120" s="19" t="n">
        <f aca="false">SUM(C120:AB120)+AI120</f>
        <v>2.22122893732238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12" t="n">
        <v>0.0145350398373234</v>
      </c>
      <c r="D121" s="13" t="n">
        <v>0.152564761039964</v>
      </c>
      <c r="E121" s="13" t="n">
        <v>0.306236509840029</v>
      </c>
      <c r="F121" s="13" t="n">
        <v>0</v>
      </c>
      <c r="G121" s="13" t="n">
        <v>0.0123391065945885</v>
      </c>
      <c r="H121" s="13" t="n">
        <v>0.050694034487125</v>
      </c>
      <c r="I121" s="13" t="n">
        <v>0</v>
      </c>
      <c r="J121" s="13" t="n">
        <v>0.00162705449278954</v>
      </c>
      <c r="K121" s="13" t="n">
        <v>0</v>
      </c>
      <c r="L121" s="13" t="n">
        <v>0.0856423030785063</v>
      </c>
      <c r="M121" s="13" t="n">
        <v>0.295558856450352</v>
      </c>
      <c r="N121" s="13" t="n">
        <v>1.4161893105666</v>
      </c>
      <c r="O121" s="13" t="n">
        <v>0.00387637954059261</v>
      </c>
      <c r="P121" s="13" t="n">
        <v>0.130448925981666</v>
      </c>
      <c r="Q121" s="13" t="n">
        <v>0.0138385052123195</v>
      </c>
      <c r="R121" s="13" t="n">
        <v>0</v>
      </c>
      <c r="S121" s="13" t="n">
        <v>0.00246428263739631</v>
      </c>
      <c r="T121" s="13" t="n">
        <v>0.0206223008777773</v>
      </c>
      <c r="U121" s="13" t="n">
        <v>0.00735010402357383</v>
      </c>
      <c r="V121" s="13" t="n">
        <v>0.0207811507304539</v>
      </c>
      <c r="W121" s="13" t="n">
        <v>0.00202663575763595</v>
      </c>
      <c r="X121" s="13" t="n">
        <v>0.00091086233289521</v>
      </c>
      <c r="Y121" s="13" t="n">
        <v>0.000517830441130432</v>
      </c>
      <c r="Z121" s="13" t="n">
        <v>0.023821615657414</v>
      </c>
      <c r="AA121" s="13" t="n">
        <v>0.000208560122204636</v>
      </c>
      <c r="AB121" s="13" t="n">
        <v>0.00117222227675119</v>
      </c>
      <c r="AC121" s="13" t="n">
        <v>0</v>
      </c>
      <c r="AD121" s="13" t="n">
        <v>0</v>
      </c>
      <c r="AE121" s="13" t="n">
        <v>0</v>
      </c>
      <c r="AF121" s="13" t="n">
        <v>0</v>
      </c>
      <c r="AG121" s="13" t="n">
        <v>0</v>
      </c>
      <c r="AH121" s="13" t="n">
        <v>0</v>
      </c>
      <c r="AI121" s="13" t="n">
        <v>0.0316846045434326</v>
      </c>
      <c r="AJ121" s="13" t="n">
        <v>0</v>
      </c>
      <c r="AK121" s="19" t="n">
        <f aca="false">SUM(C121:AB121)+AI121</f>
        <v>2.59511095652252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12" t="n">
        <v>0.0154915369109457</v>
      </c>
      <c r="D122" s="13" t="n">
        <v>0.156735416233671</v>
      </c>
      <c r="E122" s="13" t="n">
        <v>0.330146297307737</v>
      </c>
      <c r="F122" s="13" t="n">
        <v>0</v>
      </c>
      <c r="G122" s="13" t="n">
        <v>0.0133008475336994</v>
      </c>
      <c r="H122" s="13" t="n">
        <v>0.0542576182669501</v>
      </c>
      <c r="I122" s="13" t="n">
        <v>0</v>
      </c>
      <c r="J122" s="13" t="n">
        <v>0.00174812781375247</v>
      </c>
      <c r="K122" s="13" t="n">
        <v>0</v>
      </c>
      <c r="L122" s="13" t="n">
        <v>0.0869997806104695</v>
      </c>
      <c r="M122" s="13" t="n">
        <v>0.325223147175295</v>
      </c>
      <c r="N122" s="13" t="n">
        <v>1.46941172300783</v>
      </c>
      <c r="O122" s="13" t="n">
        <v>0.0039048782846318</v>
      </c>
      <c r="P122" s="13" t="n">
        <v>0.137470191214727</v>
      </c>
      <c r="Q122" s="13" t="n">
        <v>0.0121968791304993</v>
      </c>
      <c r="R122" s="13" t="n">
        <v>0</v>
      </c>
      <c r="S122" s="13" t="n">
        <v>0.00250541366592022</v>
      </c>
      <c r="T122" s="13" t="n">
        <v>0.0210182329316734</v>
      </c>
      <c r="U122" s="13" t="n">
        <v>0.00751891475997911</v>
      </c>
      <c r="V122" s="13" t="n">
        <v>0.0217061625742374</v>
      </c>
      <c r="W122" s="13" t="n">
        <v>0.00204351304411649</v>
      </c>
      <c r="X122" s="13" t="n">
        <v>0.000929088091543191</v>
      </c>
      <c r="Y122" s="13" t="n">
        <v>0.000506749542357141</v>
      </c>
      <c r="Z122" s="13" t="n">
        <v>0.0231208102880793</v>
      </c>
      <c r="AA122" s="13" t="n">
        <v>0.000203086110113314</v>
      </c>
      <c r="AB122" s="13" t="n">
        <v>0.00118755362939049</v>
      </c>
      <c r="AC122" s="13" t="n">
        <v>0</v>
      </c>
      <c r="AD122" s="13" t="n">
        <v>0</v>
      </c>
      <c r="AE122" s="13" t="n">
        <v>0</v>
      </c>
      <c r="AF122" s="13" t="n">
        <v>0</v>
      </c>
      <c r="AG122" s="13" t="n">
        <v>0</v>
      </c>
      <c r="AH122" s="13" t="n">
        <v>0</v>
      </c>
      <c r="AI122" s="13" t="n">
        <v>0.0315237491067644</v>
      </c>
      <c r="AJ122" s="13" t="n">
        <v>0</v>
      </c>
      <c r="AK122" s="19" t="n">
        <f aca="false">SUM(C122:AB122)+AI122</f>
        <v>2.71914971723438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12" t="n">
        <v>0.0156136115014148</v>
      </c>
      <c r="D123" s="13" t="n">
        <v>0.157035319635005</v>
      </c>
      <c r="E123" s="13" t="n">
        <v>0.34724742434214</v>
      </c>
      <c r="F123" s="13" t="n">
        <v>0</v>
      </c>
      <c r="G123" s="13" t="n">
        <v>0.0131758521604249</v>
      </c>
      <c r="H123" s="13" t="n">
        <v>0.0542954364240839</v>
      </c>
      <c r="I123" s="13" t="n">
        <v>0</v>
      </c>
      <c r="J123" s="13" t="n">
        <v>0.0017562183099694</v>
      </c>
      <c r="K123" s="13" t="n">
        <v>0</v>
      </c>
      <c r="L123" s="13" t="n">
        <v>0.0875478614371935</v>
      </c>
      <c r="M123" s="13" t="n">
        <v>0.31144725464807</v>
      </c>
      <c r="N123" s="13" t="n">
        <v>1.33689752097165</v>
      </c>
      <c r="O123" s="13" t="n">
        <v>0.0047293782666784</v>
      </c>
      <c r="P123" s="13" t="n">
        <v>0.130853747465753</v>
      </c>
      <c r="Q123" s="13" t="n">
        <v>0.0114817261109387</v>
      </c>
      <c r="R123" s="13" t="n">
        <v>0</v>
      </c>
      <c r="S123" s="13" t="n">
        <v>0.00254340342610593</v>
      </c>
      <c r="T123" s="13" t="n">
        <v>0.0220754907403769</v>
      </c>
      <c r="U123" s="13" t="n">
        <v>0.00771930423598123</v>
      </c>
      <c r="V123" s="13" t="n">
        <v>0.0197982956632165</v>
      </c>
      <c r="W123" s="13" t="n">
        <v>0.00202806774411165</v>
      </c>
      <c r="X123" s="13" t="n">
        <v>0.000922894151651334</v>
      </c>
      <c r="Y123" s="13" t="n">
        <v>0.000595655877595273</v>
      </c>
      <c r="Z123" s="13" t="n">
        <v>0.0237324506499499</v>
      </c>
      <c r="AA123" s="13" t="n">
        <v>0.000211678234642422</v>
      </c>
      <c r="AB123" s="13" t="n">
        <v>0.00119559242688711</v>
      </c>
      <c r="AC123" s="13" t="n">
        <v>0</v>
      </c>
      <c r="AD123" s="13" t="n">
        <v>0</v>
      </c>
      <c r="AE123" s="13" t="n">
        <v>0</v>
      </c>
      <c r="AF123" s="13" t="n">
        <v>0</v>
      </c>
      <c r="AG123" s="13" t="n">
        <v>0</v>
      </c>
      <c r="AH123" s="13" t="n">
        <v>0</v>
      </c>
      <c r="AI123" s="13" t="n">
        <v>0.0332903614242592</v>
      </c>
      <c r="AJ123" s="13" t="n">
        <v>0</v>
      </c>
      <c r="AK123" s="19" t="n">
        <f aca="false">SUM(C123:AB123)+AI123</f>
        <v>2.5861945458481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12" t="n">
        <v>0.0215407482386185</v>
      </c>
      <c r="D124" s="13" t="n">
        <v>0.168210334475371</v>
      </c>
      <c r="E124" s="13" t="n">
        <v>0.462791656007929</v>
      </c>
      <c r="F124" s="13" t="n">
        <v>0</v>
      </c>
      <c r="G124" s="13" t="n">
        <v>0.0190669612122787</v>
      </c>
      <c r="H124" s="13" t="n">
        <v>0.0766649342826137</v>
      </c>
      <c r="I124" s="13" t="n">
        <v>0</v>
      </c>
      <c r="J124" s="13" t="n">
        <v>0.00250157580644137</v>
      </c>
      <c r="K124" s="13" t="n">
        <v>0</v>
      </c>
      <c r="L124" s="13" t="n">
        <v>0.0969633413935071</v>
      </c>
      <c r="M124" s="13" t="n">
        <v>0.340333648031372</v>
      </c>
      <c r="N124" s="13" t="n">
        <v>1.32265372685257</v>
      </c>
      <c r="O124" s="13" t="n">
        <v>0.00429329146395717</v>
      </c>
      <c r="P124" s="13" t="n">
        <v>0.113121758351854</v>
      </c>
      <c r="Q124" s="13" t="n">
        <v>0.00958790905311729</v>
      </c>
      <c r="R124" s="13" t="n">
        <v>0</v>
      </c>
      <c r="S124" s="13" t="n">
        <v>0.00261961432091811</v>
      </c>
      <c r="T124" s="13" t="n">
        <v>0.0204325450921347</v>
      </c>
      <c r="U124" s="13" t="n">
        <v>0.00807401141612708</v>
      </c>
      <c r="V124" s="13" t="n">
        <v>0.0194521429789067</v>
      </c>
      <c r="W124" s="13" t="n">
        <v>0.00201346251978414</v>
      </c>
      <c r="X124" s="13" t="n">
        <v>0.00105647578589008</v>
      </c>
      <c r="Y124" s="13" t="n">
        <v>0.000426826519469396</v>
      </c>
      <c r="Z124" s="13" t="n">
        <v>0.0204706816206208</v>
      </c>
      <c r="AA124" s="13" t="n">
        <v>0.000188512820337646</v>
      </c>
      <c r="AB124" s="13" t="n">
        <v>0.00132299507058365</v>
      </c>
      <c r="AC124" s="13" t="n">
        <v>0</v>
      </c>
      <c r="AD124" s="13" t="n">
        <v>0</v>
      </c>
      <c r="AE124" s="13" t="n">
        <v>0</v>
      </c>
      <c r="AF124" s="13" t="n">
        <v>0</v>
      </c>
      <c r="AG124" s="13" t="n">
        <v>0</v>
      </c>
      <c r="AH124" s="13" t="n">
        <v>0</v>
      </c>
      <c r="AI124" s="13" t="n">
        <v>0.043397957567316</v>
      </c>
      <c r="AJ124" s="13" t="n">
        <v>0</v>
      </c>
      <c r="AK124" s="19" t="n">
        <f aca="false">SUM(C124:AB124)+AI124</f>
        <v>2.75718511088172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12" t="n">
        <v>0.0442664287650121</v>
      </c>
      <c r="D125" s="13" t="n">
        <v>0.16255655198989</v>
      </c>
      <c r="E125" s="13" t="n">
        <v>0.628074478065735</v>
      </c>
      <c r="F125" s="13" t="n">
        <v>0</v>
      </c>
      <c r="G125" s="13" t="n">
        <v>0.0355963013790169</v>
      </c>
      <c r="H125" s="13" t="n">
        <v>0.114883862000991</v>
      </c>
      <c r="I125" s="13" t="n">
        <v>0</v>
      </c>
      <c r="J125" s="13" t="n">
        <v>0.00527617090974411</v>
      </c>
      <c r="K125" s="13" t="n">
        <v>0</v>
      </c>
      <c r="L125" s="13" t="n">
        <v>0.0891256816684217</v>
      </c>
      <c r="M125" s="13" t="n">
        <v>0.292013920606115</v>
      </c>
      <c r="N125" s="13" t="n">
        <v>1.2051177580859</v>
      </c>
      <c r="O125" s="13" t="n">
        <v>0.00293461931086514</v>
      </c>
      <c r="P125" s="13" t="n">
        <v>0.113543244908718</v>
      </c>
      <c r="Q125" s="13" t="n">
        <v>0.00938940560334135</v>
      </c>
      <c r="R125" s="13" t="n">
        <v>0</v>
      </c>
      <c r="S125" s="13" t="n">
        <v>0.00240011273941637</v>
      </c>
      <c r="T125" s="13" t="n">
        <v>0.0176203360290307</v>
      </c>
      <c r="U125" s="13" t="n">
        <v>0.005812313532634</v>
      </c>
      <c r="V125" s="13" t="n">
        <v>0.0179358533728503</v>
      </c>
      <c r="W125" s="13" t="n">
        <v>0.00205921568714159</v>
      </c>
      <c r="X125" s="13" t="n">
        <v>0.000875406981658023</v>
      </c>
      <c r="Y125" s="13" t="n">
        <v>0.000439560617154456</v>
      </c>
      <c r="Z125" s="13" t="n">
        <v>0.0177012079241282</v>
      </c>
      <c r="AA125" s="13" t="n">
        <v>0.000152497050311153</v>
      </c>
      <c r="AB125" s="13" t="n">
        <v>0.00116130525862382</v>
      </c>
      <c r="AC125" s="13" t="n">
        <v>0</v>
      </c>
      <c r="AD125" s="13" t="n">
        <v>0</v>
      </c>
      <c r="AE125" s="13" t="n">
        <v>0</v>
      </c>
      <c r="AF125" s="13" t="n">
        <v>0</v>
      </c>
      <c r="AG125" s="13" t="n">
        <v>0</v>
      </c>
      <c r="AH125" s="13" t="n">
        <v>0</v>
      </c>
      <c r="AI125" s="13" t="n">
        <v>0.0186262482952762</v>
      </c>
      <c r="AJ125" s="13" t="n">
        <v>0</v>
      </c>
      <c r="AK125" s="19" t="n">
        <f aca="false">SUM(C125:AB125)+AI125</f>
        <v>2.78756248078198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12" t="n">
        <v>0.0351676519785532</v>
      </c>
      <c r="D126" s="13" t="n">
        <v>0.171556712430943</v>
      </c>
      <c r="E126" s="13" t="n">
        <v>1.43087361327524</v>
      </c>
      <c r="F126" s="13" t="n">
        <v>0</v>
      </c>
      <c r="G126" s="13" t="n">
        <v>0.0296330700051308</v>
      </c>
      <c r="H126" s="13" t="n">
        <v>0.0958056064625409</v>
      </c>
      <c r="I126" s="13" t="n">
        <v>0</v>
      </c>
      <c r="J126" s="13" t="n">
        <v>0.00415231842390472</v>
      </c>
      <c r="K126" s="13" t="n">
        <v>0</v>
      </c>
      <c r="L126" s="13" t="n">
        <v>0.103713491688876</v>
      </c>
      <c r="M126" s="13" t="n">
        <v>0.295914599099798</v>
      </c>
      <c r="N126" s="13" t="n">
        <v>2.60598788046343</v>
      </c>
      <c r="O126" s="13" t="n">
        <v>0.00471588739595079</v>
      </c>
      <c r="P126" s="13" t="n">
        <v>0.105071888597141</v>
      </c>
      <c r="Q126" s="13" t="n">
        <v>0.0154850337668415</v>
      </c>
      <c r="R126" s="13" t="n">
        <v>0</v>
      </c>
      <c r="S126" s="13" t="n">
        <v>0.00305473516588728</v>
      </c>
      <c r="T126" s="13" t="n">
        <v>0.0219658669972109</v>
      </c>
      <c r="U126" s="13" t="n">
        <v>0.00511165340066029</v>
      </c>
      <c r="V126" s="13" t="n">
        <v>0.0184272620734246</v>
      </c>
      <c r="W126" s="13" t="n">
        <v>0.0020759103138313</v>
      </c>
      <c r="X126" s="13" t="n">
        <v>0.00101117398893356</v>
      </c>
      <c r="Y126" s="13" t="n">
        <v>0.000267611170237715</v>
      </c>
      <c r="Z126" s="13" t="n">
        <v>0.0203999437401244</v>
      </c>
      <c r="AA126" s="13" t="n">
        <v>0.000175170024998218</v>
      </c>
      <c r="AB126" s="13" t="n">
        <v>0.00139536722428031</v>
      </c>
      <c r="AC126" s="13" t="n">
        <v>0</v>
      </c>
      <c r="AD126" s="13" t="n">
        <v>0</v>
      </c>
      <c r="AE126" s="13" t="n">
        <v>0</v>
      </c>
      <c r="AF126" s="13" t="n">
        <v>0</v>
      </c>
      <c r="AG126" s="13" t="n">
        <v>0</v>
      </c>
      <c r="AH126" s="13" t="n">
        <v>0</v>
      </c>
      <c r="AI126" s="13" t="n">
        <v>0.0282520893992265</v>
      </c>
      <c r="AJ126" s="13" t="n">
        <v>0</v>
      </c>
      <c r="AK126" s="19" t="n">
        <f aca="false">SUM(C126:AB126)+AI126</f>
        <v>5.00021453708716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12" t="n">
        <v>0.00414544343347444</v>
      </c>
      <c r="D127" s="13" t="n">
        <v>0.0949207249251586</v>
      </c>
      <c r="E127" s="13" t="n">
        <v>0.0738609220027147</v>
      </c>
      <c r="F127" s="13" t="n">
        <v>0</v>
      </c>
      <c r="G127" s="13" t="n">
        <v>0.003287170004894</v>
      </c>
      <c r="H127" s="13" t="n">
        <v>0.00906269913155701</v>
      </c>
      <c r="I127" s="13" t="n">
        <v>0</v>
      </c>
      <c r="J127" s="13" t="n">
        <v>0.000380350773427099</v>
      </c>
      <c r="K127" s="13" t="n">
        <v>0</v>
      </c>
      <c r="L127" s="13" t="n">
        <v>0.0528056691458048</v>
      </c>
      <c r="M127" s="13" t="n">
        <v>0.15469715289291</v>
      </c>
      <c r="N127" s="13" t="n">
        <v>0.712327792853226</v>
      </c>
      <c r="O127" s="13" t="n">
        <v>0.00238476029384202</v>
      </c>
      <c r="P127" s="13" t="n">
        <v>0.0817409107289664</v>
      </c>
      <c r="Q127" s="13" t="n">
        <v>0.00704292905466858</v>
      </c>
      <c r="R127" s="13" t="n">
        <v>0</v>
      </c>
      <c r="S127" s="13" t="n">
        <v>0.00156823276775269</v>
      </c>
      <c r="T127" s="13" t="n">
        <v>0.0136758150961559</v>
      </c>
      <c r="U127" s="13" t="n">
        <v>0.00436253113731286</v>
      </c>
      <c r="V127" s="13" t="n">
        <v>0.0112126703100279</v>
      </c>
      <c r="W127" s="13" t="n">
        <v>0.00120709608274239</v>
      </c>
      <c r="X127" s="13" t="n">
        <v>0.000526386162622026</v>
      </c>
      <c r="Y127" s="13" t="n">
        <v>0.000237781375665921</v>
      </c>
      <c r="Z127" s="13" t="n">
        <v>0.0213858503761155</v>
      </c>
      <c r="AA127" s="13" t="n">
        <v>0.000170096100609107</v>
      </c>
      <c r="AB127" s="13" t="n">
        <v>0.00079154967237846</v>
      </c>
      <c r="AC127" s="13" t="n">
        <v>0</v>
      </c>
      <c r="AD127" s="13" t="n">
        <v>0</v>
      </c>
      <c r="AE127" s="13" t="n">
        <v>0</v>
      </c>
      <c r="AF127" s="13" t="n">
        <v>0</v>
      </c>
      <c r="AG127" s="13" t="n">
        <v>0</v>
      </c>
      <c r="AH127" s="13" t="n">
        <v>0</v>
      </c>
      <c r="AI127" s="13" t="n">
        <v>0.025059850315115</v>
      </c>
      <c r="AJ127" s="13" t="n">
        <v>0</v>
      </c>
      <c r="AK127" s="19" t="n">
        <f aca="false">SUM(C127:AB127)+AI127</f>
        <v>1.27685438463714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12" t="n">
        <v>0.0297494710455435</v>
      </c>
      <c r="D128" s="13" t="n">
        <v>0.144347664298695</v>
      </c>
      <c r="E128" s="13" t="n">
        <v>0.439963912482014</v>
      </c>
      <c r="F128" s="13" t="n">
        <v>0</v>
      </c>
      <c r="G128" s="13" t="n">
        <v>0.0251327598392875</v>
      </c>
      <c r="H128" s="13" t="n">
        <v>0.10335025941356</v>
      </c>
      <c r="I128" s="13" t="n">
        <v>0</v>
      </c>
      <c r="J128" s="13" t="n">
        <v>0.00355932958426725</v>
      </c>
      <c r="K128" s="13" t="n">
        <v>0</v>
      </c>
      <c r="L128" s="13" t="n">
        <v>0.0797049855276782</v>
      </c>
      <c r="M128" s="13" t="n">
        <v>0.37556278079753</v>
      </c>
      <c r="N128" s="13" t="n">
        <v>1.24524765231572</v>
      </c>
      <c r="O128" s="13" t="n">
        <v>0.00292295628187618</v>
      </c>
      <c r="P128" s="13" t="n">
        <v>0.112018225489589</v>
      </c>
      <c r="Q128" s="13" t="n">
        <v>0.0103449186969883</v>
      </c>
      <c r="R128" s="13" t="n">
        <v>0</v>
      </c>
      <c r="S128" s="13" t="n">
        <v>0.00220192460675157</v>
      </c>
      <c r="T128" s="13" t="n">
        <v>0.0159010339510493</v>
      </c>
      <c r="U128" s="13" t="n">
        <v>0.00568969549530694</v>
      </c>
      <c r="V128" s="13" t="n">
        <v>0.0187744560921043</v>
      </c>
      <c r="W128" s="13" t="n">
        <v>0.00171916117045041</v>
      </c>
      <c r="X128" s="13" t="n">
        <v>0.000800019491674515</v>
      </c>
      <c r="Y128" s="13" t="n">
        <v>0.000301406774714477</v>
      </c>
      <c r="Z128" s="13" t="n">
        <v>0.0225678930067453</v>
      </c>
      <c r="AA128" s="13" t="n">
        <v>0.000194126452979377</v>
      </c>
      <c r="AB128" s="13" t="n">
        <v>0.00108207087389052</v>
      </c>
      <c r="AC128" s="13" t="n">
        <v>0</v>
      </c>
      <c r="AD128" s="13" t="n">
        <v>0</v>
      </c>
      <c r="AE128" s="13" t="n">
        <v>0</v>
      </c>
      <c r="AF128" s="13" t="n">
        <v>0</v>
      </c>
      <c r="AG128" s="13" t="n">
        <v>0</v>
      </c>
      <c r="AH128" s="13" t="n">
        <v>0</v>
      </c>
      <c r="AI128" s="13" t="n">
        <v>0.0258393697486382</v>
      </c>
      <c r="AJ128" s="13" t="n">
        <v>0</v>
      </c>
      <c r="AK128" s="19" t="n">
        <f aca="false">SUM(C128:AB128)+AI128</f>
        <v>2.6669760734370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12" t="n">
        <v>0.00490059247928472</v>
      </c>
      <c r="D129" s="13" t="n">
        <v>0.116895069758587</v>
      </c>
      <c r="E129" s="13" t="n">
        <v>0.0817977922453325</v>
      </c>
      <c r="F129" s="13" t="n">
        <v>0</v>
      </c>
      <c r="G129" s="13" t="n">
        <v>0.00338090987528418</v>
      </c>
      <c r="H129" s="13" t="n">
        <v>0.0127142871644473</v>
      </c>
      <c r="I129" s="13" t="n">
        <v>0</v>
      </c>
      <c r="J129" s="13" t="n">
        <v>0.000428342116178713</v>
      </c>
      <c r="K129" s="13" t="n">
        <v>0</v>
      </c>
      <c r="L129" s="13" t="n">
        <v>0.0688291613778699</v>
      </c>
      <c r="M129" s="13" t="n">
        <v>0.257248647863973</v>
      </c>
      <c r="N129" s="13" t="n">
        <v>1.09359258927494</v>
      </c>
      <c r="O129" s="13" t="n">
        <v>0.0034018620975837</v>
      </c>
      <c r="P129" s="13" t="n">
        <v>0.105592552656978</v>
      </c>
      <c r="Q129" s="13" t="n">
        <v>0.0132059575733888</v>
      </c>
      <c r="R129" s="13" t="n">
        <v>0</v>
      </c>
      <c r="S129" s="13" t="n">
        <v>0.00202342694300142</v>
      </c>
      <c r="T129" s="13" t="n">
        <v>0.017217303497883</v>
      </c>
      <c r="U129" s="13" t="n">
        <v>0.00521184620325348</v>
      </c>
      <c r="V129" s="13" t="n">
        <v>0.0138732891526785</v>
      </c>
      <c r="W129" s="13" t="n">
        <v>0.00181030314637875</v>
      </c>
      <c r="X129" s="13" t="n">
        <v>0.000681549862896961</v>
      </c>
      <c r="Y129" s="13" t="n">
        <v>0.000933027791120515</v>
      </c>
      <c r="Z129" s="13" t="n">
        <v>0.0316456436052057</v>
      </c>
      <c r="AA129" s="13" t="n">
        <v>0.000288128340979465</v>
      </c>
      <c r="AB129" s="13" t="n">
        <v>0.000981008359010599</v>
      </c>
      <c r="AC129" s="13" t="n">
        <v>0</v>
      </c>
      <c r="AD129" s="13" t="n">
        <v>0</v>
      </c>
      <c r="AE129" s="13" t="n">
        <v>0</v>
      </c>
      <c r="AF129" s="13" t="n">
        <v>0</v>
      </c>
      <c r="AG129" s="13" t="n">
        <v>0</v>
      </c>
      <c r="AH129" s="13" t="n">
        <v>0</v>
      </c>
      <c r="AI129" s="13" t="n">
        <v>0.0240692885486831</v>
      </c>
      <c r="AJ129" s="13" t="n">
        <v>0</v>
      </c>
      <c r="AK129" s="19" t="n">
        <f aca="false">SUM(C129:AB129)+AI129</f>
        <v>1.86072257993494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12" t="n">
        <v>0.00718754473703661</v>
      </c>
      <c r="D130" s="13" t="n">
        <v>0.106122176773291</v>
      </c>
      <c r="E130" s="13" t="n">
        <v>0.0881569209597576</v>
      </c>
      <c r="F130" s="13" t="n">
        <v>0</v>
      </c>
      <c r="G130" s="13" t="n">
        <v>0.00515805888736189</v>
      </c>
      <c r="H130" s="13" t="n">
        <v>0.023855136211514</v>
      </c>
      <c r="I130" s="13" t="n">
        <v>0</v>
      </c>
      <c r="J130" s="13" t="n">
        <v>0.000733741024960335</v>
      </c>
      <c r="K130" s="13" t="n">
        <v>0</v>
      </c>
      <c r="L130" s="13" t="n">
        <v>0.063435586853162</v>
      </c>
      <c r="M130" s="13" t="n">
        <v>0.27879673674945</v>
      </c>
      <c r="N130" s="13" t="n">
        <v>0.836060845435017</v>
      </c>
      <c r="O130" s="13" t="n">
        <v>0.00257519095904459</v>
      </c>
      <c r="P130" s="13" t="n">
        <v>0.111373808157421</v>
      </c>
      <c r="Q130" s="13" t="n">
        <v>0.0147542661294299</v>
      </c>
      <c r="R130" s="13" t="n">
        <v>0</v>
      </c>
      <c r="S130" s="13" t="n">
        <v>0.00182336394843315</v>
      </c>
      <c r="T130" s="13" t="n">
        <v>0.0141503325350205</v>
      </c>
      <c r="U130" s="13" t="n">
        <v>0.0039323372076294</v>
      </c>
      <c r="V130" s="13" t="n">
        <v>0.0115184520072809</v>
      </c>
      <c r="W130" s="13" t="n">
        <v>0.001377573379072</v>
      </c>
      <c r="X130" s="13" t="n">
        <v>0.000622345157833246</v>
      </c>
      <c r="Y130" s="13" t="n">
        <v>0.000637819804137304</v>
      </c>
      <c r="Z130" s="13" t="n">
        <v>0.0303941412092967</v>
      </c>
      <c r="AA130" s="13" t="n">
        <v>0.000275177921638856</v>
      </c>
      <c r="AB130" s="13" t="n">
        <v>0.000891343707753455</v>
      </c>
      <c r="AC130" s="13" t="n">
        <v>0</v>
      </c>
      <c r="AD130" s="13" t="n">
        <v>0</v>
      </c>
      <c r="AE130" s="13" t="n">
        <v>0</v>
      </c>
      <c r="AF130" s="13" t="n">
        <v>0</v>
      </c>
      <c r="AG130" s="13" t="n">
        <v>0</v>
      </c>
      <c r="AH130" s="13" t="n">
        <v>0</v>
      </c>
      <c r="AI130" s="13" t="n">
        <v>0.0183478145281183</v>
      </c>
      <c r="AJ130" s="13" t="n">
        <v>0</v>
      </c>
      <c r="AK130" s="19" t="n">
        <f aca="false">SUM(C130:AB130)+AI130</f>
        <v>1.6221807142836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12" t="n">
        <v>0.00851908147913526</v>
      </c>
      <c r="D131" s="13" t="n">
        <v>0.107246049676237</v>
      </c>
      <c r="E131" s="13" t="n">
        <v>0.10839146022294</v>
      </c>
      <c r="F131" s="13" t="n">
        <v>0</v>
      </c>
      <c r="G131" s="13" t="n">
        <v>0.0065831468775081</v>
      </c>
      <c r="H131" s="13" t="n">
        <v>0.0256056681980224</v>
      </c>
      <c r="I131" s="13" t="n">
        <v>0</v>
      </c>
      <c r="J131" s="13" t="n">
        <v>0.000916244992082149</v>
      </c>
      <c r="K131" s="13" t="n">
        <v>0</v>
      </c>
      <c r="L131" s="13" t="n">
        <v>0.0570251819647951</v>
      </c>
      <c r="M131" s="13" t="n">
        <v>0.208696679018554</v>
      </c>
      <c r="N131" s="13" t="n">
        <v>0.788464584204946</v>
      </c>
      <c r="O131" s="13" t="n">
        <v>0.00297422717815669</v>
      </c>
      <c r="P131" s="13" t="n">
        <v>0.107835765896349</v>
      </c>
      <c r="Q131" s="13" t="n">
        <v>0.012806630188675</v>
      </c>
      <c r="R131" s="13" t="n">
        <v>0</v>
      </c>
      <c r="S131" s="13" t="n">
        <v>0.00172606474856561</v>
      </c>
      <c r="T131" s="13" t="n">
        <v>0.0152210839426441</v>
      </c>
      <c r="U131" s="13" t="n">
        <v>0.00611191548908121</v>
      </c>
      <c r="V131" s="13" t="n">
        <v>0.0182243585340498</v>
      </c>
      <c r="W131" s="13" t="n">
        <v>0.00191360829159464</v>
      </c>
      <c r="X131" s="13" t="n">
        <v>0.000570318925768119</v>
      </c>
      <c r="Y131" s="13" t="n">
        <v>0.000732631993796271</v>
      </c>
      <c r="Z131" s="13" t="n">
        <v>0.0311815860949105</v>
      </c>
      <c r="AA131" s="13" t="n">
        <v>0.000288368039895626</v>
      </c>
      <c r="AB131" s="13" t="n">
        <v>0.000859027412613371</v>
      </c>
      <c r="AC131" s="13" t="n">
        <v>0</v>
      </c>
      <c r="AD131" s="13" t="n">
        <v>0</v>
      </c>
      <c r="AE131" s="13" t="n">
        <v>0</v>
      </c>
      <c r="AF131" s="13" t="n">
        <v>0</v>
      </c>
      <c r="AG131" s="13" t="n">
        <v>0</v>
      </c>
      <c r="AH131" s="13" t="n">
        <v>0</v>
      </c>
      <c r="AI131" s="13" t="n">
        <v>0.0296513918239469</v>
      </c>
      <c r="AJ131" s="13" t="n">
        <v>0</v>
      </c>
      <c r="AK131" s="19" t="n">
        <f aca="false">SUM(C131:AB131)+AI131</f>
        <v>1.54154507519427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12" t="n">
        <v>0.00698633171876478</v>
      </c>
      <c r="D132" s="13" t="n">
        <v>0.159173111125122</v>
      </c>
      <c r="E132" s="13" t="n">
        <v>0.0929134348903833</v>
      </c>
      <c r="F132" s="13" t="n">
        <v>0</v>
      </c>
      <c r="G132" s="13" t="n">
        <v>0.00529880787158738</v>
      </c>
      <c r="H132" s="13" t="n">
        <v>0.02290133736551</v>
      </c>
      <c r="I132" s="13" t="n">
        <v>0</v>
      </c>
      <c r="J132" s="13" t="n">
        <v>0.000703756169324832</v>
      </c>
      <c r="K132" s="13" t="n">
        <v>0</v>
      </c>
      <c r="L132" s="13" t="n">
        <v>0.0660557189791774</v>
      </c>
      <c r="M132" s="13" t="n">
        <v>0.311740114202006</v>
      </c>
      <c r="N132" s="13" t="n">
        <v>1.34069924374551</v>
      </c>
      <c r="O132" s="13" t="n">
        <v>0.00275112984592325</v>
      </c>
      <c r="P132" s="13" t="n">
        <v>0.201937660214706</v>
      </c>
      <c r="Q132" s="13" t="n">
        <v>0.0322546963694197</v>
      </c>
      <c r="R132" s="13" t="n">
        <v>0</v>
      </c>
      <c r="S132" s="13" t="n">
        <v>0.0026812405123524</v>
      </c>
      <c r="T132" s="13" t="n">
        <v>0.0312510061357026</v>
      </c>
      <c r="U132" s="13" t="n">
        <v>0.0117781330061608</v>
      </c>
      <c r="V132" s="13" t="n">
        <v>0.0442960775918631</v>
      </c>
      <c r="W132" s="13" t="n">
        <v>0.00290319711895761</v>
      </c>
      <c r="X132" s="13" t="n">
        <v>0.000679973376212428</v>
      </c>
      <c r="Y132" s="13" t="n">
        <v>0.000257223220176279</v>
      </c>
      <c r="Z132" s="13" t="n">
        <v>0.0817937380583328</v>
      </c>
      <c r="AA132" s="13" t="n">
        <v>0.000829012247308544</v>
      </c>
      <c r="AB132" s="13" t="n">
        <v>0.00104873634934514</v>
      </c>
      <c r="AC132" s="13" t="n">
        <v>0</v>
      </c>
      <c r="AD132" s="13" t="n">
        <v>0</v>
      </c>
      <c r="AE132" s="13" t="n">
        <v>0</v>
      </c>
      <c r="AF132" s="13" t="n">
        <v>0</v>
      </c>
      <c r="AG132" s="13" t="n">
        <v>0</v>
      </c>
      <c r="AH132" s="13" t="n">
        <v>0</v>
      </c>
      <c r="AI132" s="13" t="n">
        <v>0.0155972984605267</v>
      </c>
      <c r="AJ132" s="13" t="n">
        <v>0</v>
      </c>
      <c r="AK132" s="19" t="n">
        <f aca="false">SUM(C132:AB132)+AI132</f>
        <v>2.43653097857438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12" t="n">
        <v>0.00606488826284915</v>
      </c>
      <c r="D133" s="13" t="n">
        <v>0.136929045572659</v>
      </c>
      <c r="E133" s="13" t="n">
        <v>0.11922611019526</v>
      </c>
      <c r="F133" s="13" t="n">
        <v>0</v>
      </c>
      <c r="G133" s="13" t="n">
        <v>0.00515575098105322</v>
      </c>
      <c r="H133" s="13" t="n">
        <v>0.0193125475057711</v>
      </c>
      <c r="I133" s="13" t="n">
        <v>0</v>
      </c>
      <c r="J133" s="13" t="n">
        <v>0.000605099329326508</v>
      </c>
      <c r="K133" s="13" t="n">
        <v>0</v>
      </c>
      <c r="L133" s="13" t="n">
        <v>0.0624731984239737</v>
      </c>
      <c r="M133" s="13" t="n">
        <v>0.804146766351038</v>
      </c>
      <c r="N133" s="13" t="n">
        <v>2.22446743232975</v>
      </c>
      <c r="O133" s="13" t="n">
        <v>0.00308316282038787</v>
      </c>
      <c r="P133" s="13" t="n">
        <v>0.200504202762151</v>
      </c>
      <c r="Q133" s="13" t="n">
        <v>0.0295268949458583</v>
      </c>
      <c r="R133" s="13" t="n">
        <v>0</v>
      </c>
      <c r="S133" s="13" t="n">
        <v>0.00260622964770033</v>
      </c>
      <c r="T133" s="13" t="n">
        <v>0.0298651739252464</v>
      </c>
      <c r="U133" s="13" t="n">
        <v>0.0115141437657708</v>
      </c>
      <c r="V133" s="13" t="n">
        <v>0.0384323234650691</v>
      </c>
      <c r="W133" s="13" t="n">
        <v>0.00283092325983752</v>
      </c>
      <c r="X133" s="13" t="n">
        <v>0.000648944269955649</v>
      </c>
      <c r="Y133" s="13" t="n">
        <v>0.000300202861182584</v>
      </c>
      <c r="Z133" s="13" t="n">
        <v>0.0636042530646625</v>
      </c>
      <c r="AA133" s="13" t="n">
        <v>0.000566817107508403</v>
      </c>
      <c r="AB133" s="13" t="n">
        <v>0.00108738917841255</v>
      </c>
      <c r="AC133" s="13" t="n">
        <v>0</v>
      </c>
      <c r="AD133" s="13" t="n">
        <v>0</v>
      </c>
      <c r="AE133" s="13" t="n">
        <v>0</v>
      </c>
      <c r="AF133" s="13" t="n">
        <v>0</v>
      </c>
      <c r="AG133" s="13" t="n">
        <v>0</v>
      </c>
      <c r="AH133" s="13" t="n">
        <v>0</v>
      </c>
      <c r="AI133" s="13" t="n">
        <v>0.0433361331299183</v>
      </c>
      <c r="AJ133" s="13" t="n">
        <v>0</v>
      </c>
      <c r="AK133" s="19" t="n">
        <f aca="false">SUM(C133:AB133)+AI133</f>
        <v>3.80628763315534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12" t="n">
        <v>0.0139971141146645</v>
      </c>
      <c r="D134" s="13" t="n">
        <v>0.0871620886490623</v>
      </c>
      <c r="E134" s="13" t="n">
        <v>0.156403008287992</v>
      </c>
      <c r="F134" s="13" t="n">
        <v>0</v>
      </c>
      <c r="G134" s="13" t="n">
        <v>0.0108686673431415</v>
      </c>
      <c r="H134" s="13" t="n">
        <v>0.0411119303923877</v>
      </c>
      <c r="I134" s="13" t="n">
        <v>0</v>
      </c>
      <c r="J134" s="13" t="n">
        <v>0.00163267648542278</v>
      </c>
      <c r="K134" s="13" t="n">
        <v>0</v>
      </c>
      <c r="L134" s="13" t="n">
        <v>0.0420197617047024</v>
      </c>
      <c r="M134" s="13" t="n">
        <v>0.21032129206842</v>
      </c>
      <c r="N134" s="13" t="n">
        <v>0.887465281420771</v>
      </c>
      <c r="O134" s="13" t="n">
        <v>0.00471872628689723</v>
      </c>
      <c r="P134" s="13" t="n">
        <v>0.197162268332306</v>
      </c>
      <c r="Q134" s="13" t="n">
        <v>0.0261119467190588</v>
      </c>
      <c r="R134" s="13" t="n">
        <v>0</v>
      </c>
      <c r="S134" s="13" t="n">
        <v>0.00181547762064701</v>
      </c>
      <c r="T134" s="13" t="n">
        <v>0.0177441921452269</v>
      </c>
      <c r="U134" s="13" t="n">
        <v>0.00318694395847163</v>
      </c>
      <c r="V134" s="13" t="n">
        <v>0.0358521436508365</v>
      </c>
      <c r="W134" s="13" t="n">
        <v>0.00229738587114626</v>
      </c>
      <c r="X134" s="13" t="n">
        <v>0.000419113596437376</v>
      </c>
      <c r="Y134" s="13" t="n">
        <v>0.000763210810867111</v>
      </c>
      <c r="Z134" s="13" t="n">
        <v>0.0276996839539125</v>
      </c>
      <c r="AA134" s="13" t="n">
        <v>0.000333978371831338</v>
      </c>
      <c r="AB134" s="13" t="n">
        <v>0.00338118990535445</v>
      </c>
      <c r="AC134" s="13" t="n">
        <v>0</v>
      </c>
      <c r="AD134" s="13" t="n">
        <v>0</v>
      </c>
      <c r="AE134" s="13" t="n">
        <v>0</v>
      </c>
      <c r="AF134" s="13" t="n">
        <v>0</v>
      </c>
      <c r="AG134" s="13" t="n">
        <v>0</v>
      </c>
      <c r="AH134" s="13" t="n">
        <v>0</v>
      </c>
      <c r="AI134" s="13" t="n">
        <v>0.011001756546922</v>
      </c>
      <c r="AJ134" s="13" t="n">
        <v>0</v>
      </c>
      <c r="AK134" s="19" t="n">
        <f aca="false">SUM(C134:AB134)+AI134</f>
        <v>1.78346983823648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12" t="n">
        <v>0.0186049106553592</v>
      </c>
      <c r="D135" s="13" t="n">
        <v>0.098486929424175</v>
      </c>
      <c r="E135" s="13" t="n">
        <v>0.209903466082673</v>
      </c>
      <c r="F135" s="13" t="n">
        <v>0</v>
      </c>
      <c r="G135" s="13" t="n">
        <v>0.0145856314215116</v>
      </c>
      <c r="H135" s="13" t="n">
        <v>0.0578764569480136</v>
      </c>
      <c r="I135" s="13" t="n">
        <v>0</v>
      </c>
      <c r="J135" s="13" t="n">
        <v>0.00219294012619225</v>
      </c>
      <c r="K135" s="13" t="n">
        <v>0</v>
      </c>
      <c r="L135" s="13" t="n">
        <v>0.0495524865313873</v>
      </c>
      <c r="M135" s="13" t="n">
        <v>0.223893688297648</v>
      </c>
      <c r="N135" s="13" t="n">
        <v>0.910881677660474</v>
      </c>
      <c r="O135" s="13" t="n">
        <v>0.00570898859766502</v>
      </c>
      <c r="P135" s="13" t="n">
        <v>0.182846556092939</v>
      </c>
      <c r="Q135" s="13" t="n">
        <v>0.0265303853480326</v>
      </c>
      <c r="R135" s="13" t="n">
        <v>0</v>
      </c>
      <c r="S135" s="13" t="n">
        <v>0.00193430515964186</v>
      </c>
      <c r="T135" s="13" t="n">
        <v>0.0173878180705297</v>
      </c>
      <c r="U135" s="13" t="n">
        <v>0.00308214127938836</v>
      </c>
      <c r="V135" s="13" t="n">
        <v>0.0390668963181706</v>
      </c>
      <c r="W135" s="13" t="n">
        <v>0.00218318989350543</v>
      </c>
      <c r="X135" s="13" t="n">
        <v>0.000486383699590911</v>
      </c>
      <c r="Y135" s="13" t="n">
        <v>0.000707082263047057</v>
      </c>
      <c r="Z135" s="13" t="n">
        <v>0.0190643545762282</v>
      </c>
      <c r="AA135" s="13" t="n">
        <v>0.000193697386123131</v>
      </c>
      <c r="AB135" s="13" t="n">
        <v>0.00386375890792348</v>
      </c>
      <c r="AC135" s="13" t="n">
        <v>0</v>
      </c>
      <c r="AD135" s="13" t="n">
        <v>0</v>
      </c>
      <c r="AE135" s="13" t="n">
        <v>0</v>
      </c>
      <c r="AF135" s="13" t="n">
        <v>0</v>
      </c>
      <c r="AG135" s="13" t="n">
        <v>0</v>
      </c>
      <c r="AH135" s="13" t="n">
        <v>0</v>
      </c>
      <c r="AI135" s="13" t="n">
        <v>0.0133960127908667</v>
      </c>
      <c r="AJ135" s="13" t="n">
        <v>0</v>
      </c>
      <c r="AK135" s="19" t="n">
        <f aca="false">SUM(C135:AB135)+AI135</f>
        <v>1.90242975753109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12" t="n">
        <v>0.0156468434306254</v>
      </c>
      <c r="D136" s="13" t="n">
        <v>0.127282787382156</v>
      </c>
      <c r="E136" s="13" t="n">
        <v>0.179407784685897</v>
      </c>
      <c r="F136" s="13" t="n">
        <v>0</v>
      </c>
      <c r="G136" s="13" t="n">
        <v>0.0123940435826213</v>
      </c>
      <c r="H136" s="13" t="n">
        <v>0.0568076147826939</v>
      </c>
      <c r="I136" s="13" t="n">
        <v>0</v>
      </c>
      <c r="J136" s="13" t="n">
        <v>0.00179679439274414</v>
      </c>
      <c r="K136" s="13" t="n">
        <v>0</v>
      </c>
      <c r="L136" s="13" t="n">
        <v>0.0674693971839669</v>
      </c>
      <c r="M136" s="13" t="n">
        <v>0.349042231739429</v>
      </c>
      <c r="N136" s="13" t="n">
        <v>1.15348107983247</v>
      </c>
      <c r="O136" s="13" t="n">
        <v>0.00716986359933851</v>
      </c>
      <c r="P136" s="13" t="n">
        <v>0.216357849304066</v>
      </c>
      <c r="Q136" s="13" t="n">
        <v>0.0260851197566655</v>
      </c>
      <c r="R136" s="13" t="n">
        <v>0</v>
      </c>
      <c r="S136" s="13" t="n">
        <v>0.0024450267731543</v>
      </c>
      <c r="T136" s="13" t="n">
        <v>0.0219859823809594</v>
      </c>
      <c r="U136" s="13" t="n">
        <v>0.00480371487534524</v>
      </c>
      <c r="V136" s="13" t="n">
        <v>0.0431312493553251</v>
      </c>
      <c r="W136" s="13" t="n">
        <v>0.00246413953184341</v>
      </c>
      <c r="X136" s="13" t="n">
        <v>0.000666654646744513</v>
      </c>
      <c r="Y136" s="13" t="n">
        <v>0.000668245674764457</v>
      </c>
      <c r="Z136" s="13" t="n">
        <v>0.02415393128377</v>
      </c>
      <c r="AA136" s="13" t="n">
        <v>0.000259730922988749</v>
      </c>
      <c r="AB136" s="13" t="n">
        <v>0.00395011659525339</v>
      </c>
      <c r="AC136" s="13" t="n">
        <v>0</v>
      </c>
      <c r="AD136" s="13" t="n">
        <v>0</v>
      </c>
      <c r="AE136" s="13" t="n">
        <v>0</v>
      </c>
      <c r="AF136" s="13" t="n">
        <v>0</v>
      </c>
      <c r="AG136" s="13" t="n">
        <v>0</v>
      </c>
      <c r="AH136" s="13" t="n">
        <v>0</v>
      </c>
      <c r="AI136" s="13" t="n">
        <v>0.0187291398250268</v>
      </c>
      <c r="AJ136" s="13" t="n">
        <v>0</v>
      </c>
      <c r="AK136" s="19" t="n">
        <f aca="false">SUM(C136:AB136)+AI136</f>
        <v>2.33619934153785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12" t="n">
        <v>0.0150303245094083</v>
      </c>
      <c r="D137" s="13" t="n">
        <v>0.124115251714008</v>
      </c>
      <c r="E137" s="13" t="n">
        <v>0.16887557118297</v>
      </c>
      <c r="F137" s="13" t="n">
        <v>0</v>
      </c>
      <c r="G137" s="13" t="n">
        <v>0.0332884040320572</v>
      </c>
      <c r="H137" s="13" t="n">
        <v>0.0749208204374446</v>
      </c>
      <c r="I137" s="13" t="n">
        <v>0</v>
      </c>
      <c r="J137" s="13" t="n">
        <v>0.00227226269165905</v>
      </c>
      <c r="K137" s="13" t="n">
        <v>0</v>
      </c>
      <c r="L137" s="13" t="n">
        <v>0.0562950983918914</v>
      </c>
      <c r="M137" s="13" t="n">
        <v>0.339775677192905</v>
      </c>
      <c r="N137" s="13" t="n">
        <v>1.29256739503684</v>
      </c>
      <c r="O137" s="13" t="n">
        <v>0.00506409084351672</v>
      </c>
      <c r="P137" s="13" t="n">
        <v>0.435398450161482</v>
      </c>
      <c r="Q137" s="13" t="n">
        <v>0.0408211152177183</v>
      </c>
      <c r="R137" s="13" t="n">
        <v>0</v>
      </c>
      <c r="S137" s="13" t="n">
        <v>0.00286612257860202</v>
      </c>
      <c r="T137" s="13" t="n">
        <v>0.0289441044845146</v>
      </c>
      <c r="U137" s="13" t="n">
        <v>0.0031775703862254</v>
      </c>
      <c r="V137" s="13" t="n">
        <v>0.083418012622337</v>
      </c>
      <c r="W137" s="13" t="n">
        <v>0.00173979555418183</v>
      </c>
      <c r="X137" s="13" t="n">
        <v>0.000546034141807586</v>
      </c>
      <c r="Y137" s="13" t="n">
        <v>0.000229959512317514</v>
      </c>
      <c r="Z137" s="13" t="n">
        <v>0.014418733751434</v>
      </c>
      <c r="AA137" s="13" t="n">
        <v>0.000122618097615503</v>
      </c>
      <c r="AB137" s="13" t="n">
        <v>0.00955125235841452</v>
      </c>
      <c r="AC137" s="13" t="n">
        <v>0</v>
      </c>
      <c r="AD137" s="13" t="n">
        <v>0</v>
      </c>
      <c r="AE137" s="13" t="n">
        <v>0</v>
      </c>
      <c r="AF137" s="13" t="n">
        <v>0</v>
      </c>
      <c r="AG137" s="13" t="n">
        <v>0</v>
      </c>
      <c r="AH137" s="13" t="n">
        <v>0</v>
      </c>
      <c r="AI137" s="13" t="n">
        <v>0.00658044205237285</v>
      </c>
      <c r="AJ137" s="13" t="n">
        <v>0</v>
      </c>
      <c r="AK137" s="19" t="n">
        <f aca="false">SUM(C137:AB137)+AI137</f>
        <v>2.74001910695172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12" t="n">
        <v>0.0158913385551338</v>
      </c>
      <c r="D138" s="13" t="n">
        <v>0.116583793628765</v>
      </c>
      <c r="E138" s="13" t="n">
        <v>0.212234551666294</v>
      </c>
      <c r="F138" s="13" t="n">
        <v>0</v>
      </c>
      <c r="G138" s="13" t="n">
        <v>0.0216637769565464</v>
      </c>
      <c r="H138" s="13" t="n">
        <v>0.0646187349466223</v>
      </c>
      <c r="I138" s="13" t="n">
        <v>0</v>
      </c>
      <c r="J138" s="13" t="n">
        <v>0.00206897611381656</v>
      </c>
      <c r="K138" s="13" t="n">
        <v>0</v>
      </c>
      <c r="L138" s="13" t="n">
        <v>0.0561650798124039</v>
      </c>
      <c r="M138" s="13" t="n">
        <v>0.29313775133642</v>
      </c>
      <c r="N138" s="13" t="n">
        <v>1.25195169736296</v>
      </c>
      <c r="O138" s="13" t="n">
        <v>0.00323733590621127</v>
      </c>
      <c r="P138" s="13" t="n">
        <v>0.385401057961073</v>
      </c>
      <c r="Q138" s="13" t="n">
        <v>0.0360955707425494</v>
      </c>
      <c r="R138" s="13" t="n">
        <v>0</v>
      </c>
      <c r="S138" s="13" t="n">
        <v>0.00267239869958412</v>
      </c>
      <c r="T138" s="13" t="n">
        <v>0.0270717958867534</v>
      </c>
      <c r="U138" s="13" t="n">
        <v>0.00444347276431421</v>
      </c>
      <c r="V138" s="13" t="n">
        <v>0.0573386278020855</v>
      </c>
      <c r="W138" s="13" t="n">
        <v>0.00219261978346185</v>
      </c>
      <c r="X138" s="13" t="n">
        <v>0.000554538449866836</v>
      </c>
      <c r="Y138" s="13" t="n">
        <v>0.000274559258468132</v>
      </c>
      <c r="Z138" s="13" t="n">
        <v>0.0151955207724399</v>
      </c>
      <c r="AA138" s="13" t="n">
        <v>0.000133708452896391</v>
      </c>
      <c r="AB138" s="13" t="n">
        <v>0.00552858345851316</v>
      </c>
      <c r="AC138" s="13" t="n">
        <v>0</v>
      </c>
      <c r="AD138" s="13" t="n">
        <v>0</v>
      </c>
      <c r="AE138" s="13" t="n">
        <v>0</v>
      </c>
      <c r="AF138" s="13" t="n">
        <v>0</v>
      </c>
      <c r="AG138" s="13" t="n">
        <v>0</v>
      </c>
      <c r="AH138" s="13" t="n">
        <v>0</v>
      </c>
      <c r="AI138" s="13" t="n">
        <v>0.0207627162176736</v>
      </c>
      <c r="AJ138" s="13" t="n">
        <v>0</v>
      </c>
      <c r="AK138" s="19" t="n">
        <f aca="false">SUM(C138:AB138)+AI138</f>
        <v>2.59521820653485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12" t="n">
        <v>0.111697906707563</v>
      </c>
      <c r="D139" s="13" t="n">
        <v>3.20671954547783</v>
      </c>
      <c r="E139" s="13" t="n">
        <v>0.0244631010622706</v>
      </c>
      <c r="F139" s="13" t="n">
        <v>0</v>
      </c>
      <c r="G139" s="13" t="n">
        <v>0.031596129308683</v>
      </c>
      <c r="H139" s="13" t="n">
        <v>0.142639002864853</v>
      </c>
      <c r="I139" s="13" t="n">
        <v>0</v>
      </c>
      <c r="J139" s="13" t="n">
        <v>0.00628529917609048</v>
      </c>
      <c r="K139" s="13" t="n">
        <v>0</v>
      </c>
      <c r="L139" s="13" t="n">
        <v>2.60020199192043</v>
      </c>
      <c r="M139" s="13" t="n">
        <v>0.312023727595362</v>
      </c>
      <c r="N139" s="13" t="n">
        <v>12.8650248548845</v>
      </c>
      <c r="O139" s="13" t="n">
        <v>0.00191437534446988</v>
      </c>
      <c r="P139" s="13" t="n">
        <v>0.0991170600401451</v>
      </c>
      <c r="Q139" s="13" t="n">
        <v>0.0110237088718515</v>
      </c>
      <c r="R139" s="13" t="n">
        <v>0</v>
      </c>
      <c r="S139" s="13" t="n">
        <v>0.045250793472527</v>
      </c>
      <c r="T139" s="13" t="n">
        <v>0.0562192999803588</v>
      </c>
      <c r="U139" s="13" t="n">
        <v>0.000927733009226171</v>
      </c>
      <c r="V139" s="13" t="n">
        <v>0.017606464009863</v>
      </c>
      <c r="W139" s="13" t="n">
        <v>0.000890550325825986</v>
      </c>
      <c r="X139" s="13" t="n">
        <v>0.0245433142536574</v>
      </c>
      <c r="Y139" s="13" t="n">
        <v>7.84283195333551E-005</v>
      </c>
      <c r="Z139" s="13" t="n">
        <v>0.0105446725162061</v>
      </c>
      <c r="AA139" s="13" t="n">
        <v>8.61818356387224E-005</v>
      </c>
      <c r="AB139" s="13" t="n">
        <v>0.0295999760993302</v>
      </c>
      <c r="AC139" s="13" t="n">
        <v>0</v>
      </c>
      <c r="AD139" s="13" t="n">
        <v>0</v>
      </c>
      <c r="AE139" s="13" t="n">
        <v>0</v>
      </c>
      <c r="AF139" s="13" t="n">
        <v>0</v>
      </c>
      <c r="AG139" s="13" t="n">
        <v>0</v>
      </c>
      <c r="AH139" s="13" t="n">
        <v>0</v>
      </c>
      <c r="AI139" s="13" t="n">
        <v>0.00206598806376402</v>
      </c>
      <c r="AJ139" s="13" t="n">
        <v>0</v>
      </c>
      <c r="AK139" s="19" t="n">
        <f aca="false">SUM(C139:AB139)+AI139</f>
        <v>19.6005201051399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12" t="n">
        <v>0.00238992373270356</v>
      </c>
      <c r="D140" s="13" t="n">
        <v>0.0619938771781305</v>
      </c>
      <c r="E140" s="13" t="n">
        <v>0.174217809118011</v>
      </c>
      <c r="F140" s="13" t="n">
        <v>0</v>
      </c>
      <c r="G140" s="13" t="n">
        <v>-0.0417817114032181</v>
      </c>
      <c r="H140" s="13" t="n">
        <v>-0.0649149341611202</v>
      </c>
      <c r="I140" s="13" t="n">
        <v>0</v>
      </c>
      <c r="J140" s="13" t="n">
        <v>-0.00089594744473639</v>
      </c>
      <c r="K140" s="13" t="n">
        <v>0</v>
      </c>
      <c r="L140" s="13" t="n">
        <v>0.0401036625677044</v>
      </c>
      <c r="M140" s="13" t="n">
        <v>0.11778167741432</v>
      </c>
      <c r="N140" s="13" t="n">
        <v>0.691651448545643</v>
      </c>
      <c r="O140" s="13" t="n">
        <v>0.00163070634344391</v>
      </c>
      <c r="P140" s="13" t="n">
        <v>0.0569596933634059</v>
      </c>
      <c r="Q140" s="13" t="n">
        <v>0.0116527097714082</v>
      </c>
      <c r="R140" s="13" t="n">
        <v>0</v>
      </c>
      <c r="S140" s="13" t="n">
        <v>0.00371270515060652</v>
      </c>
      <c r="T140" s="13" t="n">
        <v>0.0426564451113729</v>
      </c>
      <c r="U140" s="13" t="n">
        <v>0.000591804387575363</v>
      </c>
      <c r="V140" s="13" t="n">
        <v>0.0154692846867084</v>
      </c>
      <c r="W140" s="13" t="n">
        <v>0.00118933241091391</v>
      </c>
      <c r="X140" s="13" t="n">
        <v>0.000384830499117364</v>
      </c>
      <c r="Y140" s="13" t="n">
        <v>0.00723885327068234</v>
      </c>
      <c r="Z140" s="13" t="n">
        <v>0.0250350608323802</v>
      </c>
      <c r="AA140" s="13" t="n">
        <v>0.000195575399538477</v>
      </c>
      <c r="AB140" s="13" t="n">
        <v>0.000616615920861754</v>
      </c>
      <c r="AC140" s="13" t="n">
        <v>0</v>
      </c>
      <c r="AD140" s="13" t="n">
        <v>0</v>
      </c>
      <c r="AE140" s="13" t="n">
        <v>0</v>
      </c>
      <c r="AF140" s="13" t="n">
        <v>0</v>
      </c>
      <c r="AG140" s="13" t="n">
        <v>0</v>
      </c>
      <c r="AH140" s="13" t="n">
        <v>0</v>
      </c>
      <c r="AI140" s="13" t="n">
        <v>0.00137172201167492</v>
      </c>
      <c r="AJ140" s="13" t="n">
        <v>0</v>
      </c>
      <c r="AK140" s="19" t="n">
        <f aca="false">SUM(C140:AB140)+AI140</f>
        <v>1.14925114470713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12" t="n">
        <v>0.0138813940511533</v>
      </c>
      <c r="D141" s="13" t="n">
        <v>7.4093755362945</v>
      </c>
      <c r="E141" s="13" t="n">
        <v>0.032372615936614</v>
      </c>
      <c r="F141" s="13" t="n">
        <v>0</v>
      </c>
      <c r="G141" s="13" t="n">
        <v>-0.000826099141470797</v>
      </c>
      <c r="H141" s="13" t="n">
        <v>0.0108611271985988</v>
      </c>
      <c r="I141" s="13" t="n">
        <v>0</v>
      </c>
      <c r="J141" s="13" t="n">
        <v>0.000696055788859429</v>
      </c>
      <c r="K141" s="13" t="n">
        <v>0</v>
      </c>
      <c r="L141" s="13" t="n">
        <v>0.311952249704113</v>
      </c>
      <c r="M141" s="13" t="n">
        <v>1.2071777389857</v>
      </c>
      <c r="N141" s="13" t="n">
        <v>3.47622920561872</v>
      </c>
      <c r="O141" s="13" t="n">
        <v>0.0177032286825812</v>
      </c>
      <c r="P141" s="13" t="n">
        <v>0.0522239989350898</v>
      </c>
      <c r="Q141" s="13" t="n">
        <v>0.0114830449272302</v>
      </c>
      <c r="R141" s="13" t="n">
        <v>0</v>
      </c>
      <c r="S141" s="13" t="n">
        <v>0.0076093060033585</v>
      </c>
      <c r="T141" s="13" t="n">
        <v>0.03686004653298</v>
      </c>
      <c r="U141" s="13" t="n">
        <v>0.000524742936267381</v>
      </c>
      <c r="V141" s="13" t="n">
        <v>0.0116967985597099</v>
      </c>
      <c r="W141" s="13" t="n">
        <v>0.0021242080056974</v>
      </c>
      <c r="X141" s="13" t="n">
        <v>0.00294751494907119</v>
      </c>
      <c r="Y141" s="13" t="n">
        <v>0.00828531660951723</v>
      </c>
      <c r="Z141" s="13" t="n">
        <v>0.0123347298642692</v>
      </c>
      <c r="AA141" s="13" t="n">
        <v>9.74952483060169E-005</v>
      </c>
      <c r="AB141" s="13" t="n">
        <v>0.00361214894748931</v>
      </c>
      <c r="AC141" s="13" t="n">
        <v>0</v>
      </c>
      <c r="AD141" s="13" t="n">
        <v>0</v>
      </c>
      <c r="AE141" s="13" t="n">
        <v>0</v>
      </c>
      <c r="AF141" s="13" t="n">
        <v>0</v>
      </c>
      <c r="AG141" s="13" t="n">
        <v>0</v>
      </c>
      <c r="AH141" s="13" t="n">
        <v>0</v>
      </c>
      <c r="AI141" s="13" t="n">
        <v>0.00113530368457468</v>
      </c>
      <c r="AJ141" s="13" t="n">
        <v>0</v>
      </c>
      <c r="AK141" s="19" t="n">
        <f aca="false">SUM(C141:AB141)+AI141</f>
        <v>12.6303577083229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12" t="n">
        <v>0.0125146655921452</v>
      </c>
      <c r="D142" s="13" t="n">
        <v>0.339871606347477</v>
      </c>
      <c r="E142" s="13" t="n">
        <v>0.0404243289277481</v>
      </c>
      <c r="F142" s="13" t="n">
        <v>0</v>
      </c>
      <c r="G142" s="13" t="n">
        <v>0.00476737834761689</v>
      </c>
      <c r="H142" s="13" t="n">
        <v>0.0199133920320989</v>
      </c>
      <c r="I142" s="13" t="n">
        <v>0</v>
      </c>
      <c r="J142" s="13" t="n">
        <v>0.000807482560745677</v>
      </c>
      <c r="K142" s="13" t="n">
        <v>0</v>
      </c>
      <c r="L142" s="13" t="n">
        <v>0.259997183946719</v>
      </c>
      <c r="M142" s="13" t="n">
        <v>3.33418423370847</v>
      </c>
      <c r="N142" s="13" t="n">
        <v>2.2770722922507</v>
      </c>
      <c r="O142" s="13" t="n">
        <v>0.00293126468040952</v>
      </c>
      <c r="P142" s="13" t="n">
        <v>0.0928530560694511</v>
      </c>
      <c r="Q142" s="13" t="n">
        <v>0.0136465017412484</v>
      </c>
      <c r="R142" s="13" t="n">
        <v>0</v>
      </c>
      <c r="S142" s="13" t="n">
        <v>0.00578104463800636</v>
      </c>
      <c r="T142" s="13" t="n">
        <v>0.0268771785395979</v>
      </c>
      <c r="U142" s="13" t="n">
        <v>0.0038405259034103</v>
      </c>
      <c r="V142" s="13" t="n">
        <v>0.0159196466714459</v>
      </c>
      <c r="W142" s="13" t="n">
        <v>0.00099308464307951</v>
      </c>
      <c r="X142" s="13" t="n">
        <v>0.0024747921731268</v>
      </c>
      <c r="Y142" s="13" t="n">
        <v>0.000231456618500272</v>
      </c>
      <c r="Z142" s="13" t="n">
        <v>0.0155563541429163</v>
      </c>
      <c r="AA142" s="13" t="n">
        <v>0.000128056173945936</v>
      </c>
      <c r="AB142" s="13" t="n">
        <v>0.00319561337946784</v>
      </c>
      <c r="AC142" s="13" t="n">
        <v>0</v>
      </c>
      <c r="AD142" s="13" t="n">
        <v>0</v>
      </c>
      <c r="AE142" s="13" t="n">
        <v>0</v>
      </c>
      <c r="AF142" s="13" t="n">
        <v>0</v>
      </c>
      <c r="AG142" s="13" t="n">
        <v>0</v>
      </c>
      <c r="AH142" s="13" t="n">
        <v>0</v>
      </c>
      <c r="AI142" s="13" t="n">
        <v>0.00273240794165147</v>
      </c>
      <c r="AJ142" s="13" t="n">
        <v>0</v>
      </c>
      <c r="AK142" s="19" t="n">
        <f aca="false">SUM(C142:AB142)+AI142</f>
        <v>6.47671354702998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12" t="n">
        <v>0.00220173296504273</v>
      </c>
      <c r="D143" s="13" t="n">
        <v>0.0656256012623252</v>
      </c>
      <c r="E143" s="13" t="n">
        <v>0.0126561974572031</v>
      </c>
      <c r="F143" s="13" t="n">
        <v>0</v>
      </c>
      <c r="G143" s="13" t="n">
        <v>0.00107807594377657</v>
      </c>
      <c r="H143" s="13" t="n">
        <v>0.0040692834230469</v>
      </c>
      <c r="I143" s="13" t="n">
        <v>0</v>
      </c>
      <c r="J143" s="13" t="n">
        <v>0.000152605833559321</v>
      </c>
      <c r="K143" s="13" t="n">
        <v>0</v>
      </c>
      <c r="L143" s="13" t="n">
        <v>0.0438717758829709</v>
      </c>
      <c r="M143" s="13" t="n">
        <v>0.260023074535046</v>
      </c>
      <c r="N143" s="13" t="n">
        <v>0.87593961952701</v>
      </c>
      <c r="O143" s="13" t="n">
        <v>0.168252853199254</v>
      </c>
      <c r="P143" s="13" t="n">
        <v>0.16399636118188</v>
      </c>
      <c r="Q143" s="13" t="n">
        <v>0.0103889964008221</v>
      </c>
      <c r="R143" s="13" t="n">
        <v>0</v>
      </c>
      <c r="S143" s="13" t="n">
        <v>0.00182218637434867</v>
      </c>
      <c r="T143" s="13" t="n">
        <v>0.0162407218764283</v>
      </c>
      <c r="U143" s="13" t="n">
        <v>0.00113342318098681</v>
      </c>
      <c r="V143" s="13" t="n">
        <v>0.00661500551980868</v>
      </c>
      <c r="W143" s="13" t="n">
        <v>0.00188784494156315</v>
      </c>
      <c r="X143" s="13" t="n">
        <v>0.000421648808827454</v>
      </c>
      <c r="Y143" s="13" t="n">
        <v>0.000183306668139838</v>
      </c>
      <c r="Z143" s="13" t="n">
        <v>0.00995971463595826</v>
      </c>
      <c r="AA143" s="13" t="n">
        <v>7.98679385198106E-005</v>
      </c>
      <c r="AB143" s="13" t="n">
        <v>0.000551878908305769</v>
      </c>
      <c r="AC143" s="13" t="n">
        <v>0</v>
      </c>
      <c r="AD143" s="13" t="n">
        <v>0</v>
      </c>
      <c r="AE143" s="13" t="n">
        <v>0</v>
      </c>
      <c r="AF143" s="13" t="n">
        <v>0</v>
      </c>
      <c r="AG143" s="13" t="n">
        <v>0</v>
      </c>
      <c r="AH143" s="13" t="n">
        <v>0</v>
      </c>
      <c r="AI143" s="13" t="n">
        <v>0.000945961449444035</v>
      </c>
      <c r="AJ143" s="13" t="n">
        <v>0</v>
      </c>
      <c r="AK143" s="19" t="n">
        <f aca="false">SUM(C143:AB143)+AI143</f>
        <v>1.64809773791427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12" t="n">
        <v>0.00152963025756072</v>
      </c>
      <c r="D144" s="13" t="n">
        <v>0.0373827240309876</v>
      </c>
      <c r="E144" s="13" t="n">
        <v>0.0147551147912168</v>
      </c>
      <c r="F144" s="13" t="n">
        <v>0</v>
      </c>
      <c r="G144" s="13" t="n">
        <v>0.000811802807213783</v>
      </c>
      <c r="H144" s="13" t="n">
        <v>0.00376341189293456</v>
      </c>
      <c r="I144" s="13" t="n">
        <v>0</v>
      </c>
      <c r="J144" s="13" t="n">
        <v>0.000126736798063363</v>
      </c>
      <c r="K144" s="13" t="n">
        <v>0</v>
      </c>
      <c r="L144" s="13" t="n">
        <v>0.0227547884126091</v>
      </c>
      <c r="M144" s="13" t="n">
        <v>0.302395130094694</v>
      </c>
      <c r="N144" s="13" t="n">
        <v>0.330477293242246</v>
      </c>
      <c r="O144" s="13" t="n">
        <v>0.00241052734353574</v>
      </c>
      <c r="P144" s="13" t="n">
        <v>0.119826563505937</v>
      </c>
      <c r="Q144" s="13" t="n">
        <v>0.0269964260856116</v>
      </c>
      <c r="R144" s="13" t="n">
        <v>0</v>
      </c>
      <c r="S144" s="13" t="n">
        <v>0.00117035298170874</v>
      </c>
      <c r="T144" s="13" t="n">
        <v>0.0114664312720764</v>
      </c>
      <c r="U144" s="13" t="n">
        <v>0.000612606279385217</v>
      </c>
      <c r="V144" s="13" t="n">
        <v>0.00573367228918006</v>
      </c>
      <c r="W144" s="13" t="n">
        <v>0.00265966442914034</v>
      </c>
      <c r="X144" s="13" t="n">
        <v>0.000218917308119071</v>
      </c>
      <c r="Y144" s="13" t="n">
        <v>0.000120616640708485</v>
      </c>
      <c r="Z144" s="13" t="n">
        <v>0.0241518756980945</v>
      </c>
      <c r="AA144" s="13" t="n">
        <v>0.000222103983829663</v>
      </c>
      <c r="AB144" s="13" t="n">
        <v>0.000361013538751746</v>
      </c>
      <c r="AC144" s="13" t="n">
        <v>0</v>
      </c>
      <c r="AD144" s="13" t="n">
        <v>0</v>
      </c>
      <c r="AE144" s="13" t="n">
        <v>0</v>
      </c>
      <c r="AF144" s="13" t="n">
        <v>0</v>
      </c>
      <c r="AG144" s="13" t="n">
        <v>0</v>
      </c>
      <c r="AH144" s="13" t="n">
        <v>0</v>
      </c>
      <c r="AI144" s="13" t="n">
        <v>0.000991096086230197</v>
      </c>
      <c r="AJ144" s="13" t="n">
        <v>0</v>
      </c>
      <c r="AK144" s="19" t="n">
        <f aca="false">SUM(C144:AB144)+AI144</f>
        <v>0.910938499769834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12" t="n">
        <v>0.00287649326184948</v>
      </c>
      <c r="D145" s="13" t="n">
        <v>0.0848750166774106</v>
      </c>
      <c r="E145" s="13" t="n">
        <v>0.0112583212672405</v>
      </c>
      <c r="F145" s="13" t="n">
        <v>0</v>
      </c>
      <c r="G145" s="13" t="n">
        <v>0.00110125724833246</v>
      </c>
      <c r="H145" s="13" t="n">
        <v>0.00483494531289456</v>
      </c>
      <c r="I145" s="13" t="n">
        <v>0</v>
      </c>
      <c r="J145" s="13" t="n">
        <v>0.000189397271666158</v>
      </c>
      <c r="K145" s="13" t="n">
        <v>0</v>
      </c>
      <c r="L145" s="13" t="n">
        <v>0.0583911778828077</v>
      </c>
      <c r="M145" s="13" t="n">
        <v>0.633636576896181</v>
      </c>
      <c r="N145" s="13" t="n">
        <v>0.526461480827761</v>
      </c>
      <c r="O145" s="13" t="n">
        <v>0.00497288056269032</v>
      </c>
      <c r="P145" s="13" t="n">
        <v>0.119806929442639</v>
      </c>
      <c r="Q145" s="13" t="n">
        <v>0.0273226722993873</v>
      </c>
      <c r="R145" s="13" t="n">
        <v>0</v>
      </c>
      <c r="S145" s="13" t="n">
        <v>0.00189982125114404</v>
      </c>
      <c r="T145" s="13" t="n">
        <v>0.0140327672468202</v>
      </c>
      <c r="U145" s="13" t="n">
        <v>0.000816380170386435</v>
      </c>
      <c r="V145" s="13" t="n">
        <v>0.00703113980897232</v>
      </c>
      <c r="W145" s="13" t="n">
        <v>0.00143784438760827</v>
      </c>
      <c r="X145" s="13" t="n">
        <v>0.000556930161019555</v>
      </c>
      <c r="Y145" s="13" t="n">
        <v>0.000112362795135177</v>
      </c>
      <c r="Z145" s="13" t="n">
        <v>0.0342423405144251</v>
      </c>
      <c r="AA145" s="13" t="n">
        <v>0.000300939513216225</v>
      </c>
      <c r="AB145" s="13" t="n">
        <v>0.000806372675465239</v>
      </c>
      <c r="AC145" s="13" t="n">
        <v>0</v>
      </c>
      <c r="AD145" s="13" t="n">
        <v>0</v>
      </c>
      <c r="AE145" s="13" t="n">
        <v>0</v>
      </c>
      <c r="AF145" s="13" t="n">
        <v>0</v>
      </c>
      <c r="AG145" s="13" t="n">
        <v>0</v>
      </c>
      <c r="AH145" s="13" t="n">
        <v>0</v>
      </c>
      <c r="AI145" s="13" t="n">
        <v>0.000832092585198101</v>
      </c>
      <c r="AJ145" s="13" t="n">
        <v>0</v>
      </c>
      <c r="AK145" s="19" t="n">
        <f aca="false">SUM(C145:AB145)+AI145</f>
        <v>1.53779614006025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12" t="n">
        <v>0.000917779933460541</v>
      </c>
      <c r="D146" s="13" t="n">
        <v>0.0325943887226237</v>
      </c>
      <c r="E146" s="13" t="n">
        <v>0.0086910331242061</v>
      </c>
      <c r="F146" s="13" t="n">
        <v>0</v>
      </c>
      <c r="G146" s="13" t="n">
        <v>0.000426376509884998</v>
      </c>
      <c r="H146" s="13" t="n">
        <v>0.00176246087605131</v>
      </c>
      <c r="I146" s="13" t="n">
        <v>0</v>
      </c>
      <c r="J146" s="13" t="n">
        <v>6.64321087295695E-005</v>
      </c>
      <c r="K146" s="13" t="n">
        <v>0</v>
      </c>
      <c r="L146" s="13" t="n">
        <v>0.0168502867107643</v>
      </c>
      <c r="M146" s="13" t="n">
        <v>0.0612196423180942</v>
      </c>
      <c r="N146" s="13" t="n">
        <v>0.220618743884218</v>
      </c>
      <c r="O146" s="13" t="n">
        <v>0.00123694227325708</v>
      </c>
      <c r="P146" s="13" t="n">
        <v>0.0259648773343194</v>
      </c>
      <c r="Q146" s="13" t="n">
        <v>0.00595428805505252</v>
      </c>
      <c r="R146" s="13" t="n">
        <v>0</v>
      </c>
      <c r="S146" s="13" t="n">
        <v>0.000517543896644437</v>
      </c>
      <c r="T146" s="13" t="n">
        <v>0.00382109029442119</v>
      </c>
      <c r="U146" s="13" t="n">
        <v>0.000475400577599749</v>
      </c>
      <c r="V146" s="13" t="n">
        <v>0.0035465153793724</v>
      </c>
      <c r="W146" s="13" t="n">
        <v>0.00127821212286642</v>
      </c>
      <c r="X146" s="13" t="n">
        <v>0.000162341803098525</v>
      </c>
      <c r="Y146" s="13" t="n">
        <v>0.000100895251154093</v>
      </c>
      <c r="Z146" s="13" t="n">
        <v>0.0356536050118688</v>
      </c>
      <c r="AA146" s="13" t="n">
        <v>0.00027361602403599</v>
      </c>
      <c r="AB146" s="13" t="n">
        <v>0.000335496745132264</v>
      </c>
      <c r="AC146" s="13" t="n">
        <v>0</v>
      </c>
      <c r="AD146" s="13" t="n">
        <v>0</v>
      </c>
      <c r="AE146" s="13" t="n">
        <v>0</v>
      </c>
      <c r="AF146" s="13" t="n">
        <v>0</v>
      </c>
      <c r="AG146" s="13" t="n">
        <v>0</v>
      </c>
      <c r="AH146" s="13" t="n">
        <v>0</v>
      </c>
      <c r="AI146" s="13" t="n">
        <v>0.000501119236195527</v>
      </c>
      <c r="AJ146" s="13" t="n">
        <v>0</v>
      </c>
      <c r="AK146" s="19" t="n">
        <f aca="false">SUM(C146:AB146)+AI146</f>
        <v>0.422969088193051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12" t="n">
        <v>0.00102432322820409</v>
      </c>
      <c r="D147" s="13" t="n">
        <v>0.0351166978695388</v>
      </c>
      <c r="E147" s="13" t="n">
        <v>0.00798140737349595</v>
      </c>
      <c r="F147" s="13" t="n">
        <v>0</v>
      </c>
      <c r="G147" s="13" t="n">
        <v>0.000465235635699924</v>
      </c>
      <c r="H147" s="13" t="n">
        <v>0.00198824818458192</v>
      </c>
      <c r="I147" s="13" t="n">
        <v>0</v>
      </c>
      <c r="J147" s="13" t="n">
        <v>7.49125206227877E-005</v>
      </c>
      <c r="K147" s="13" t="n">
        <v>0</v>
      </c>
      <c r="L147" s="13" t="n">
        <v>0.0183924415587342</v>
      </c>
      <c r="M147" s="13" t="n">
        <v>0.0570478732001904</v>
      </c>
      <c r="N147" s="13" t="n">
        <v>0.24033006654148</v>
      </c>
      <c r="O147" s="13" t="n">
        <v>0.00119133357648272</v>
      </c>
      <c r="P147" s="13" t="n">
        <v>0.0272344679184888</v>
      </c>
      <c r="Q147" s="13" t="n">
        <v>0.00523788968546382</v>
      </c>
      <c r="R147" s="13" t="n">
        <v>0</v>
      </c>
      <c r="S147" s="13" t="n">
        <v>0.000536841885963556</v>
      </c>
      <c r="T147" s="13" t="n">
        <v>0.00380490405980681</v>
      </c>
      <c r="U147" s="13" t="n">
        <v>0.000505538695466534</v>
      </c>
      <c r="V147" s="13" t="n">
        <v>0.00355649936468741</v>
      </c>
      <c r="W147" s="13" t="n">
        <v>0.00204614949355902</v>
      </c>
      <c r="X147" s="13" t="n">
        <v>0.000177091751340798</v>
      </c>
      <c r="Y147" s="13" t="n">
        <v>0.000119846483527685</v>
      </c>
      <c r="Z147" s="13" t="n">
        <v>0.0341041728439363</v>
      </c>
      <c r="AA147" s="13" t="n">
        <v>0.000263098828776393</v>
      </c>
      <c r="AB147" s="13" t="n">
        <v>0.000353657627674931</v>
      </c>
      <c r="AC147" s="13" t="n">
        <v>0</v>
      </c>
      <c r="AD147" s="13" t="n">
        <v>0</v>
      </c>
      <c r="AE147" s="13" t="n">
        <v>0</v>
      </c>
      <c r="AF147" s="13" t="n">
        <v>0</v>
      </c>
      <c r="AG147" s="13" t="n">
        <v>0</v>
      </c>
      <c r="AH147" s="13" t="n">
        <v>0</v>
      </c>
      <c r="AI147" s="13" t="n">
        <v>0.000501396187295182</v>
      </c>
      <c r="AJ147" s="13" t="n">
        <v>0</v>
      </c>
      <c r="AK147" s="19" t="n">
        <f aca="false">SUM(C147:AB147)+AI147</f>
        <v>0.442054094515018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12" t="n">
        <v>0.00182559215705146</v>
      </c>
      <c r="D148" s="13" t="n">
        <v>0.0504434107972475</v>
      </c>
      <c r="E148" s="13" t="n">
        <v>0.00920818745712091</v>
      </c>
      <c r="F148" s="13" t="n">
        <v>0</v>
      </c>
      <c r="G148" s="13" t="n">
        <v>0.000651406339899741</v>
      </c>
      <c r="H148" s="13" t="n">
        <v>0.00292256346121008</v>
      </c>
      <c r="I148" s="13" t="n">
        <v>0</v>
      </c>
      <c r="J148" s="13" t="n">
        <v>0.000118003512012889</v>
      </c>
      <c r="K148" s="13" t="n">
        <v>0</v>
      </c>
      <c r="L148" s="13" t="n">
        <v>0.0375028164358699</v>
      </c>
      <c r="M148" s="13" t="n">
        <v>0.156060055500123</v>
      </c>
      <c r="N148" s="13" t="n">
        <v>0.257542301214826</v>
      </c>
      <c r="O148" s="13" t="n">
        <v>0.00323500611031109</v>
      </c>
      <c r="P148" s="13" t="n">
        <v>0.0267936975859454</v>
      </c>
      <c r="Q148" s="13" t="n">
        <v>0.00740123402475461</v>
      </c>
      <c r="R148" s="13" t="n">
        <v>0</v>
      </c>
      <c r="S148" s="13" t="n">
        <v>0.00092022007280616</v>
      </c>
      <c r="T148" s="13" t="n">
        <v>0.00462300704906676</v>
      </c>
      <c r="U148" s="13" t="n">
        <v>0.000262332430866353</v>
      </c>
      <c r="V148" s="13" t="n">
        <v>0.00239382574805039</v>
      </c>
      <c r="W148" s="13" t="n">
        <v>0.000364481881860287</v>
      </c>
      <c r="X148" s="13" t="n">
        <v>0.000355586200409036</v>
      </c>
      <c r="Y148" s="13" t="n">
        <v>0.000137338995267581</v>
      </c>
      <c r="Z148" s="13" t="n">
        <v>0.00884239077400479</v>
      </c>
      <c r="AA148" s="13" t="n">
        <v>6.95322032888007E-005</v>
      </c>
      <c r="AB148" s="13" t="n">
        <v>0.000489865867099514</v>
      </c>
      <c r="AC148" s="13" t="n">
        <v>0</v>
      </c>
      <c r="AD148" s="13" t="n">
        <v>0</v>
      </c>
      <c r="AE148" s="13" t="n">
        <v>0</v>
      </c>
      <c r="AF148" s="13" t="n">
        <v>0</v>
      </c>
      <c r="AG148" s="13" t="n">
        <v>0</v>
      </c>
      <c r="AH148" s="13" t="n">
        <v>0</v>
      </c>
      <c r="AI148" s="13" t="n">
        <v>0.00049114060415039</v>
      </c>
      <c r="AJ148" s="13" t="n">
        <v>0</v>
      </c>
      <c r="AK148" s="19" t="n">
        <f aca="false">SUM(C148:AB148)+AI148</f>
        <v>0.572653996423243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12" t="n">
        <v>0.00105622132532912</v>
      </c>
      <c r="D149" s="13" t="n">
        <v>0.0130937547004232</v>
      </c>
      <c r="E149" s="13" t="n">
        <v>0.019173096080437</v>
      </c>
      <c r="F149" s="13" t="n">
        <v>0</v>
      </c>
      <c r="G149" s="13" t="n">
        <v>0.00082627925897164</v>
      </c>
      <c r="H149" s="13" t="n">
        <v>0.00359821903328612</v>
      </c>
      <c r="I149" s="13" t="n">
        <v>0</v>
      </c>
      <c r="J149" s="13" t="n">
        <v>0.000115072522183692</v>
      </c>
      <c r="K149" s="13" t="n">
        <v>0</v>
      </c>
      <c r="L149" s="13" t="n">
        <v>0.0069668835500089</v>
      </c>
      <c r="M149" s="13" t="n">
        <v>0.0667955909324364</v>
      </c>
      <c r="N149" s="13" t="n">
        <v>0.122913180680877</v>
      </c>
      <c r="O149" s="13" t="n">
        <v>0.00139744898365102</v>
      </c>
      <c r="P149" s="13" t="n">
        <v>0.0225644941882515</v>
      </c>
      <c r="Q149" s="13" t="n">
        <v>0.00436055326475813</v>
      </c>
      <c r="R149" s="13" t="n">
        <v>0</v>
      </c>
      <c r="S149" s="13" t="n">
        <v>0.000296835761124819</v>
      </c>
      <c r="T149" s="13" t="n">
        <v>0.00278214621290925</v>
      </c>
      <c r="U149" s="13" t="n">
        <v>0.000430635330751224</v>
      </c>
      <c r="V149" s="13" t="n">
        <v>0.00358985707173976</v>
      </c>
      <c r="W149" s="13" t="n">
        <v>0.000308416275829416</v>
      </c>
      <c r="X149" s="13" t="n">
        <v>6.8339748317894E-005</v>
      </c>
      <c r="Y149" s="13" t="n">
        <v>5.10207867750808E-005</v>
      </c>
      <c r="Z149" s="13" t="n">
        <v>0.00596196594350289</v>
      </c>
      <c r="AA149" s="13" t="n">
        <v>5.28037633176959E-005</v>
      </c>
      <c r="AB149" s="13" t="n">
        <v>0.000307541608240658</v>
      </c>
      <c r="AC149" s="13" t="n">
        <v>0</v>
      </c>
      <c r="AD149" s="13" t="n">
        <v>0</v>
      </c>
      <c r="AE149" s="13" t="n">
        <v>0</v>
      </c>
      <c r="AF149" s="13" t="n">
        <v>0</v>
      </c>
      <c r="AG149" s="13" t="n">
        <v>0</v>
      </c>
      <c r="AH149" s="13" t="n">
        <v>0</v>
      </c>
      <c r="AI149" s="13" t="n">
        <v>0.00126170808293731</v>
      </c>
      <c r="AJ149" s="13" t="n">
        <v>0</v>
      </c>
      <c r="AK149" s="19" t="n">
        <f aca="false">SUM(C149:AB149)+AI149</f>
        <v>0.277972065106059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12" t="n">
        <v>0.00882817771374264</v>
      </c>
      <c r="D150" s="13" t="n">
        <v>0.199843515091174</v>
      </c>
      <c r="E150" s="13" t="n">
        <v>0.100808943581829</v>
      </c>
      <c r="F150" s="13" t="n">
        <v>0</v>
      </c>
      <c r="G150" s="13" t="n">
        <v>0.0042018946267153</v>
      </c>
      <c r="H150" s="13" t="n">
        <v>0.0162355674322038</v>
      </c>
      <c r="I150" s="13" t="n">
        <v>0</v>
      </c>
      <c r="J150" s="13" t="n">
        <v>0.000673545576256017</v>
      </c>
      <c r="K150" s="13" t="n">
        <v>0</v>
      </c>
      <c r="L150" s="13" t="n">
        <v>0.148773764176217</v>
      </c>
      <c r="M150" s="13" t="n">
        <v>0.267035287685654</v>
      </c>
      <c r="N150" s="13" t="n">
        <v>0.993318029453972</v>
      </c>
      <c r="O150" s="13" t="n">
        <v>0.00393196974646439</v>
      </c>
      <c r="P150" s="13" t="n">
        <v>0.147529228464491</v>
      </c>
      <c r="Q150" s="13" t="n">
        <v>0.00813052751781147</v>
      </c>
      <c r="R150" s="13" t="n">
        <v>0</v>
      </c>
      <c r="S150" s="13" t="n">
        <v>0.00314561577059856</v>
      </c>
      <c r="T150" s="13" t="n">
        <v>0.0113101232028772</v>
      </c>
      <c r="U150" s="13" t="n">
        <v>0.000848586131524744</v>
      </c>
      <c r="V150" s="13" t="n">
        <v>0.00664924190748586</v>
      </c>
      <c r="W150" s="13" t="n">
        <v>0.000797813367998643</v>
      </c>
      <c r="X150" s="13" t="n">
        <v>0.00140930701757337</v>
      </c>
      <c r="Y150" s="13" t="n">
        <v>0.000173505122636282</v>
      </c>
      <c r="Z150" s="13" t="n">
        <v>0.0181126333329176</v>
      </c>
      <c r="AA150" s="13" t="n">
        <v>0.000144226588495505</v>
      </c>
      <c r="AB150" s="13" t="n">
        <v>0.00187376167719878</v>
      </c>
      <c r="AC150" s="13" t="n">
        <v>0</v>
      </c>
      <c r="AD150" s="13" t="n">
        <v>0</v>
      </c>
      <c r="AE150" s="13" t="n">
        <v>0</v>
      </c>
      <c r="AF150" s="13" t="n">
        <v>0</v>
      </c>
      <c r="AG150" s="13" t="n">
        <v>0</v>
      </c>
      <c r="AH150" s="13" t="n">
        <v>0</v>
      </c>
      <c r="AI150" s="13" t="n">
        <v>0.00283527988900101</v>
      </c>
      <c r="AJ150" s="13" t="n">
        <v>0</v>
      </c>
      <c r="AK150" s="19" t="n">
        <f aca="false">SUM(C150:AB150)+AI150</f>
        <v>1.94661054507484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12" t="n">
        <v>0.0118468337195732</v>
      </c>
      <c r="D151" s="13" t="n">
        <v>0.239121006654938</v>
      </c>
      <c r="E151" s="13" t="n">
        <v>0.181079245987837</v>
      </c>
      <c r="F151" s="13" t="n">
        <v>0</v>
      </c>
      <c r="G151" s="13" t="n">
        <v>0.00606837444834587</v>
      </c>
      <c r="H151" s="13" t="n">
        <v>0.0224541802787568</v>
      </c>
      <c r="I151" s="13" t="n">
        <v>0</v>
      </c>
      <c r="J151" s="13" t="n">
        <v>0.000952864267685789</v>
      </c>
      <c r="K151" s="13" t="n">
        <v>0</v>
      </c>
      <c r="L151" s="13" t="n">
        <v>0.183148053700358</v>
      </c>
      <c r="M151" s="13" t="n">
        <v>0.909033593581935</v>
      </c>
      <c r="N151" s="13" t="n">
        <v>1.31809311429097</v>
      </c>
      <c r="O151" s="13" t="n">
        <v>0.00514556751259841</v>
      </c>
      <c r="P151" s="13" t="n">
        <v>0.42493399420583</v>
      </c>
      <c r="Q151" s="13" t="n">
        <v>0.00874293249310779</v>
      </c>
      <c r="R151" s="13" t="n">
        <v>0</v>
      </c>
      <c r="S151" s="13" t="n">
        <v>0.00442434714184856</v>
      </c>
      <c r="T151" s="13" t="n">
        <v>0.0214376691039537</v>
      </c>
      <c r="U151" s="13" t="n">
        <v>0.00108791246615076</v>
      </c>
      <c r="V151" s="13" t="n">
        <v>0.0094866135239028</v>
      </c>
      <c r="W151" s="13" t="n">
        <v>0.000948186288209818</v>
      </c>
      <c r="X151" s="13" t="n">
        <v>0.00173524029801351</v>
      </c>
      <c r="Y151" s="13" t="n">
        <v>0.000129560458518243</v>
      </c>
      <c r="Z151" s="13" t="n">
        <v>0.0183058114246542</v>
      </c>
      <c r="AA151" s="13" t="n">
        <v>0.000145946955703009</v>
      </c>
      <c r="AB151" s="13" t="n">
        <v>0.00221970045863082</v>
      </c>
      <c r="AC151" s="13" t="n">
        <v>0</v>
      </c>
      <c r="AD151" s="13" t="n">
        <v>0</v>
      </c>
      <c r="AE151" s="13" t="n">
        <v>0</v>
      </c>
      <c r="AF151" s="13" t="n">
        <v>0</v>
      </c>
      <c r="AG151" s="13" t="n">
        <v>0</v>
      </c>
      <c r="AH151" s="13" t="n">
        <v>0</v>
      </c>
      <c r="AI151" s="13" t="n">
        <v>0.00418282882540202</v>
      </c>
      <c r="AJ151" s="13" t="n">
        <v>0</v>
      </c>
      <c r="AK151" s="19" t="n">
        <f aca="false">SUM(C151:AB151)+AI151</f>
        <v>3.37472357808692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12" t="n">
        <v>0.00122657689340787</v>
      </c>
      <c r="D152" s="13" t="n">
        <v>0.0282242913744324</v>
      </c>
      <c r="E152" s="13" t="n">
        <v>0.0158635262362052</v>
      </c>
      <c r="F152" s="13" t="n">
        <v>0</v>
      </c>
      <c r="G152" s="13" t="n">
        <v>0.00071463522813332</v>
      </c>
      <c r="H152" s="13" t="n">
        <v>0.00296899787186819</v>
      </c>
      <c r="I152" s="13" t="n">
        <v>0</v>
      </c>
      <c r="J152" s="13" t="n">
        <v>0.000104600708173468</v>
      </c>
      <c r="K152" s="13" t="n">
        <v>0</v>
      </c>
      <c r="L152" s="13" t="n">
        <v>0.0174631921790492</v>
      </c>
      <c r="M152" s="13" t="n">
        <v>0.0866605443227775</v>
      </c>
      <c r="N152" s="13" t="n">
        <v>0.455878879043039</v>
      </c>
      <c r="O152" s="13" t="n">
        <v>0.00148440606610238</v>
      </c>
      <c r="P152" s="13" t="n">
        <v>0.722136422586074</v>
      </c>
      <c r="Q152" s="13" t="n">
        <v>0.00943286490061724</v>
      </c>
      <c r="R152" s="13" t="n">
        <v>0</v>
      </c>
      <c r="S152" s="13" t="n">
        <v>0.00337603056214886</v>
      </c>
      <c r="T152" s="13" t="n">
        <v>0.0427620500925963</v>
      </c>
      <c r="U152" s="13" t="n">
        <v>0.000558199695767239</v>
      </c>
      <c r="V152" s="13" t="n">
        <v>0.0132122653590095</v>
      </c>
      <c r="W152" s="13" t="n">
        <v>0.35553640673016</v>
      </c>
      <c r="X152" s="13" t="n">
        <v>0.000170702848458063</v>
      </c>
      <c r="Y152" s="13" t="n">
        <v>0.000309459991607092</v>
      </c>
      <c r="Z152" s="13" t="n">
        <v>0.00842445032283291</v>
      </c>
      <c r="AA152" s="13" t="n">
        <v>6.71686919445035E-005</v>
      </c>
      <c r="AB152" s="13" t="n">
        <v>0.000244256051962816</v>
      </c>
      <c r="AC152" s="13" t="n">
        <v>0</v>
      </c>
      <c r="AD152" s="13" t="n">
        <v>0</v>
      </c>
      <c r="AE152" s="13" t="n">
        <v>0</v>
      </c>
      <c r="AF152" s="13" t="n">
        <v>0</v>
      </c>
      <c r="AG152" s="13" t="n">
        <v>0</v>
      </c>
      <c r="AH152" s="13" t="n">
        <v>0</v>
      </c>
      <c r="AI152" s="13" t="n">
        <v>0.00127137619405253</v>
      </c>
      <c r="AJ152" s="13" t="n">
        <v>0</v>
      </c>
      <c r="AK152" s="19" t="n">
        <f aca="false">SUM(C152:AB152)+AI152</f>
        <v>1.76809130395042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12" t="n">
        <v>0.00165742267659378</v>
      </c>
      <c r="D153" s="13" t="n">
        <v>0.0395056509972133</v>
      </c>
      <c r="E153" s="13" t="n">
        <v>0.0153093503124909</v>
      </c>
      <c r="F153" s="13" t="n">
        <v>0</v>
      </c>
      <c r="G153" s="13" t="n">
        <v>0.000854928512888232</v>
      </c>
      <c r="H153" s="13" t="n">
        <v>0.0037060114206394</v>
      </c>
      <c r="I153" s="13" t="n">
        <v>0</v>
      </c>
      <c r="J153" s="13" t="n">
        <v>0.000132397856264461</v>
      </c>
      <c r="K153" s="13" t="n">
        <v>0</v>
      </c>
      <c r="L153" s="13" t="n">
        <v>0.0262743687209307</v>
      </c>
      <c r="M153" s="13" t="n">
        <v>0.289841135002429</v>
      </c>
      <c r="N153" s="13" t="n">
        <v>1.58525759562524</v>
      </c>
      <c r="O153" s="13" t="n">
        <v>0.00110206416110475</v>
      </c>
      <c r="P153" s="13" t="n">
        <v>2.67377627498862</v>
      </c>
      <c r="Q153" s="13" t="n">
        <v>0.00819901149411051</v>
      </c>
      <c r="R153" s="13" t="n">
        <v>0</v>
      </c>
      <c r="S153" s="13" t="n">
        <v>0.00500730062416101</v>
      </c>
      <c r="T153" s="13" t="n">
        <v>0.0631621133162981</v>
      </c>
      <c r="U153" s="13" t="n">
        <v>0.000613634804601586</v>
      </c>
      <c r="V153" s="13" t="n">
        <v>0.0190099327401972</v>
      </c>
      <c r="W153" s="13" t="n">
        <v>0.00100424068281724</v>
      </c>
      <c r="X153" s="13" t="n">
        <v>0.000253672655176975</v>
      </c>
      <c r="Y153" s="13" t="n">
        <v>0.000288241725705537</v>
      </c>
      <c r="Z153" s="13" t="n">
        <v>0.0128481497171862</v>
      </c>
      <c r="AA153" s="13" t="n">
        <v>0.000109300844668786</v>
      </c>
      <c r="AB153" s="13" t="n">
        <v>0.000365320468416875</v>
      </c>
      <c r="AC153" s="13" t="n">
        <v>0</v>
      </c>
      <c r="AD153" s="13" t="n">
        <v>0</v>
      </c>
      <c r="AE153" s="13" t="n">
        <v>0</v>
      </c>
      <c r="AF153" s="13" t="n">
        <v>0</v>
      </c>
      <c r="AG153" s="13" t="n">
        <v>0</v>
      </c>
      <c r="AH153" s="13" t="n">
        <v>0</v>
      </c>
      <c r="AI153" s="13" t="n">
        <v>0.00114600406797043</v>
      </c>
      <c r="AJ153" s="13" t="n">
        <v>0</v>
      </c>
      <c r="AK153" s="19" t="n">
        <f aca="false">SUM(C153:AB153)+AI153</f>
        <v>4.74942412341573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12" t="n">
        <v>0.00388961243546362</v>
      </c>
      <c r="D154" s="13" t="n">
        <v>0.0695921142268792</v>
      </c>
      <c r="E154" s="13" t="n">
        <v>0.0598277518978387</v>
      </c>
      <c r="F154" s="13" t="n">
        <v>0</v>
      </c>
      <c r="G154" s="13" t="n">
        <v>0.00272195039674803</v>
      </c>
      <c r="H154" s="13" t="n">
        <v>0.0110902919424106</v>
      </c>
      <c r="I154" s="13" t="n">
        <v>0</v>
      </c>
      <c r="J154" s="13" t="n">
        <v>0.00037489377507744</v>
      </c>
      <c r="K154" s="13" t="n">
        <v>0</v>
      </c>
      <c r="L154" s="13" t="n">
        <v>0.042021832723896</v>
      </c>
      <c r="M154" s="13" t="n">
        <v>0.467567421851792</v>
      </c>
      <c r="N154" s="13" t="n">
        <v>2.59421148338664</v>
      </c>
      <c r="O154" s="13" t="n">
        <v>0.00223459736106933</v>
      </c>
      <c r="P154" s="13" t="n">
        <v>1.74511033599115</v>
      </c>
      <c r="Q154" s="13" t="n">
        <v>1.46275017445053</v>
      </c>
      <c r="R154" s="13" t="n">
        <v>0</v>
      </c>
      <c r="S154" s="13" t="n">
        <v>0.0200923126486819</v>
      </c>
      <c r="T154" s="13" t="n">
        <v>0.267182244318647</v>
      </c>
      <c r="U154" s="13" t="n">
        <v>0.00219033691124547</v>
      </c>
      <c r="V154" s="13" t="n">
        <v>0.0775174970906668</v>
      </c>
      <c r="W154" s="13" t="n">
        <v>0.00861960997476098</v>
      </c>
      <c r="X154" s="13" t="n">
        <v>0.000422891147280308</v>
      </c>
      <c r="Y154" s="13" t="n">
        <v>0.000354039640613154</v>
      </c>
      <c r="Z154" s="13" t="n">
        <v>0.0160793766825856</v>
      </c>
      <c r="AA154" s="13" t="n">
        <v>0.000134013515607503</v>
      </c>
      <c r="AB154" s="13" t="n">
        <v>0.000577243279890108</v>
      </c>
      <c r="AC154" s="13" t="n">
        <v>0</v>
      </c>
      <c r="AD154" s="13" t="n">
        <v>0</v>
      </c>
      <c r="AE154" s="13" t="n">
        <v>0</v>
      </c>
      <c r="AF154" s="13" t="n">
        <v>0</v>
      </c>
      <c r="AG154" s="13" t="n">
        <v>0</v>
      </c>
      <c r="AH154" s="13" t="n">
        <v>0</v>
      </c>
      <c r="AI154" s="13" t="n">
        <v>0.00548693280647334</v>
      </c>
      <c r="AJ154" s="13" t="n">
        <v>0</v>
      </c>
      <c r="AK154" s="19" t="n">
        <f aca="false">SUM(C154:AB154)+AI154</f>
        <v>6.86004895845594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12" t="n">
        <v>0.00404608248218497</v>
      </c>
      <c r="D155" s="13" t="n">
        <v>0.0761708263317091</v>
      </c>
      <c r="E155" s="13" t="n">
        <v>0.0649762930174647</v>
      </c>
      <c r="F155" s="13" t="n">
        <v>0</v>
      </c>
      <c r="G155" s="13" t="n">
        <v>0.00284264703833052</v>
      </c>
      <c r="H155" s="13" t="n">
        <v>0.0114664844479596</v>
      </c>
      <c r="I155" s="13" t="n">
        <v>0</v>
      </c>
      <c r="J155" s="13" t="n">
        <v>0.000387565353557871</v>
      </c>
      <c r="K155" s="13" t="n">
        <v>0</v>
      </c>
      <c r="L155" s="13" t="n">
        <v>0.0447886505847329</v>
      </c>
      <c r="M155" s="13" t="n">
        <v>0.555043489299852</v>
      </c>
      <c r="N155" s="13" t="n">
        <v>3.15787237711185</v>
      </c>
      <c r="O155" s="13" t="n">
        <v>0.00219175838416428</v>
      </c>
      <c r="P155" s="13" t="n">
        <v>5.68837680185191</v>
      </c>
      <c r="Q155" s="13" t="n">
        <v>0.144653597739249</v>
      </c>
      <c r="R155" s="13" t="n">
        <v>0</v>
      </c>
      <c r="S155" s="13" t="n">
        <v>0.0185338989120092</v>
      </c>
      <c r="T155" s="13" t="n">
        <v>0.245643195523508</v>
      </c>
      <c r="U155" s="13" t="n">
        <v>0.00264098290003949</v>
      </c>
      <c r="V155" s="13" t="n">
        <v>0.0737788087888241</v>
      </c>
      <c r="W155" s="13" t="n">
        <v>0.00769352888979469</v>
      </c>
      <c r="X155" s="13" t="n">
        <v>0.000452845136149097</v>
      </c>
      <c r="Y155" s="13" t="n">
        <v>0.000286911454256301</v>
      </c>
      <c r="Z155" s="13" t="n">
        <v>0.0162189593702911</v>
      </c>
      <c r="AA155" s="13" t="n">
        <v>0.000135186585180699</v>
      </c>
      <c r="AB155" s="13" t="n">
        <v>0.000609901918357528</v>
      </c>
      <c r="AC155" s="13" t="n">
        <v>0</v>
      </c>
      <c r="AD155" s="13" t="n">
        <v>0</v>
      </c>
      <c r="AE155" s="13" t="n">
        <v>0</v>
      </c>
      <c r="AF155" s="13" t="n">
        <v>0</v>
      </c>
      <c r="AG155" s="13" t="n">
        <v>0</v>
      </c>
      <c r="AH155" s="13" t="n">
        <v>0</v>
      </c>
      <c r="AI155" s="13" t="n">
        <v>0.00559446816274333</v>
      </c>
      <c r="AJ155" s="13" t="n">
        <v>0</v>
      </c>
      <c r="AK155" s="19" t="n">
        <f aca="false">SUM(C155:AB155)+AI155</f>
        <v>10.1244052612841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12" t="n">
        <v>0.0014334676299379</v>
      </c>
      <c r="D156" s="13" t="n">
        <v>0.0207549707897639</v>
      </c>
      <c r="E156" s="13" t="n">
        <v>0.0194368504777376</v>
      </c>
      <c r="F156" s="13" t="n">
        <v>0</v>
      </c>
      <c r="G156" s="13" t="n">
        <v>0.000978823603110031</v>
      </c>
      <c r="H156" s="13" t="n">
        <v>0.00352952936939024</v>
      </c>
      <c r="I156" s="13" t="n">
        <v>0</v>
      </c>
      <c r="J156" s="13" t="n">
        <v>0.000145427680468042</v>
      </c>
      <c r="K156" s="13" t="n">
        <v>0</v>
      </c>
      <c r="L156" s="13" t="n">
        <v>0.0119667813498251</v>
      </c>
      <c r="M156" s="13" t="n">
        <v>5.39476381609321</v>
      </c>
      <c r="N156" s="13" t="n">
        <v>321.845995872017</v>
      </c>
      <c r="O156" s="13" t="n">
        <v>0.00101823936939243</v>
      </c>
      <c r="P156" s="13" t="n">
        <v>0.0719875918784182</v>
      </c>
      <c r="Q156" s="13" t="n">
        <v>0.00695214797342431</v>
      </c>
      <c r="R156" s="13" t="n">
        <v>0</v>
      </c>
      <c r="S156" s="13" t="n">
        <v>0.00564758510327841</v>
      </c>
      <c r="T156" s="13" t="n">
        <v>0.0748416748760269</v>
      </c>
      <c r="U156" s="13" t="n">
        <v>0.000506669395407057</v>
      </c>
      <c r="V156" s="13" t="n">
        <v>0.0219438836211598</v>
      </c>
      <c r="W156" s="13" t="n">
        <v>0.000708022685639668</v>
      </c>
      <c r="X156" s="13" t="n">
        <v>0.000116221917594966</v>
      </c>
      <c r="Y156" s="13" t="n">
        <v>0.000121902323102904</v>
      </c>
      <c r="Z156" s="13" t="n">
        <v>0.00911525481325266</v>
      </c>
      <c r="AA156" s="13" t="n">
        <v>7.48667744050331E-005</v>
      </c>
      <c r="AB156" s="13" t="n">
        <v>0.000186234001753095</v>
      </c>
      <c r="AC156" s="13" t="n">
        <v>0</v>
      </c>
      <c r="AD156" s="13" t="n">
        <v>0</v>
      </c>
      <c r="AE156" s="13" t="n">
        <v>0</v>
      </c>
      <c r="AF156" s="13" t="n">
        <v>0</v>
      </c>
      <c r="AG156" s="13" t="n">
        <v>0</v>
      </c>
      <c r="AH156" s="13" t="n">
        <v>0</v>
      </c>
      <c r="AI156" s="13" t="n">
        <v>0.000833796254083856</v>
      </c>
      <c r="AJ156" s="13" t="n">
        <v>0</v>
      </c>
      <c r="AK156" s="19" t="n">
        <f aca="false">SUM(C156:AB156)+AI156</f>
        <v>327.493059629997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12" t="n">
        <v>0.00412697915504293</v>
      </c>
      <c r="D157" s="13" t="n">
        <v>0.0409590766140318</v>
      </c>
      <c r="E157" s="13" t="n">
        <v>0.0558443412322379</v>
      </c>
      <c r="F157" s="13" t="n">
        <v>0</v>
      </c>
      <c r="G157" s="13" t="n">
        <v>0.00299689329113092</v>
      </c>
      <c r="H157" s="13" t="n">
        <v>0.0105521613962001</v>
      </c>
      <c r="I157" s="13" t="n">
        <v>0</v>
      </c>
      <c r="J157" s="13" t="n">
        <v>0.000448919720730262</v>
      </c>
      <c r="K157" s="13" t="n">
        <v>0</v>
      </c>
      <c r="L157" s="13" t="n">
        <v>0.0234909444053547</v>
      </c>
      <c r="M157" s="13" t="n">
        <v>20.8375147251802</v>
      </c>
      <c r="N157" s="13" t="n">
        <v>125.269558778179</v>
      </c>
      <c r="O157" s="13" t="n">
        <v>0.00120186795295266</v>
      </c>
      <c r="P157" s="13" t="n">
        <v>0.281566339032259</v>
      </c>
      <c r="Q157" s="13" t="n">
        <v>0.00789068786583017</v>
      </c>
      <c r="R157" s="13" t="n">
        <v>0</v>
      </c>
      <c r="S157" s="13" t="n">
        <v>0.00768291190157332</v>
      </c>
      <c r="T157" s="13" t="n">
        <v>0.100524484523797</v>
      </c>
      <c r="U157" s="13" t="n">
        <v>0.00111669914072142</v>
      </c>
      <c r="V157" s="13" t="n">
        <v>0.0307655689223374</v>
      </c>
      <c r="W157" s="13" t="n">
        <v>0.000996067819927269</v>
      </c>
      <c r="X157" s="13" t="n">
        <v>0.000228916053393171</v>
      </c>
      <c r="Y157" s="13" t="n">
        <v>0.000623219814941414</v>
      </c>
      <c r="Z157" s="13" t="n">
        <v>0.0172600788285778</v>
      </c>
      <c r="AA157" s="13" t="n">
        <v>0.000140707481123962</v>
      </c>
      <c r="AB157" s="13" t="n">
        <v>0.000369621722525657</v>
      </c>
      <c r="AC157" s="13" t="n">
        <v>0</v>
      </c>
      <c r="AD157" s="13" t="n">
        <v>0</v>
      </c>
      <c r="AE157" s="13" t="n">
        <v>0</v>
      </c>
      <c r="AF157" s="13" t="n">
        <v>0</v>
      </c>
      <c r="AG157" s="13" t="n">
        <v>0</v>
      </c>
      <c r="AH157" s="13" t="n">
        <v>0</v>
      </c>
      <c r="AI157" s="13" t="n">
        <v>0.00221057612018479</v>
      </c>
      <c r="AJ157" s="13" t="n">
        <v>0</v>
      </c>
      <c r="AK157" s="19" t="n">
        <f aca="false">SUM(C157:AB157)+AI157</f>
        <v>146.698070566354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12" t="n">
        <v>0.00177035686547382</v>
      </c>
      <c r="D158" s="13" t="n">
        <v>0.0293502149081933</v>
      </c>
      <c r="E158" s="13" t="n">
        <v>0.0223141515695312</v>
      </c>
      <c r="F158" s="13" t="n">
        <v>0</v>
      </c>
      <c r="G158" s="13" t="n">
        <v>0.00114277272589109</v>
      </c>
      <c r="H158" s="13" t="n">
        <v>0.00444873467085658</v>
      </c>
      <c r="I158" s="13" t="n">
        <v>0</v>
      </c>
      <c r="J158" s="13" t="n">
        <v>0.000171145169796767</v>
      </c>
      <c r="K158" s="13" t="n">
        <v>0</v>
      </c>
      <c r="L158" s="13" t="n">
        <v>0.0178438006925297</v>
      </c>
      <c r="M158" s="13" t="n">
        <v>0.911138940982775</v>
      </c>
      <c r="N158" s="13" t="n">
        <v>5.44643805609577</v>
      </c>
      <c r="O158" s="13" t="n">
        <v>0.00202947985142154</v>
      </c>
      <c r="P158" s="13" t="n">
        <v>0.162854506528646</v>
      </c>
      <c r="Q158" s="13" t="n">
        <v>0.00768929576631725</v>
      </c>
      <c r="R158" s="13" t="n">
        <v>0</v>
      </c>
      <c r="S158" s="13" t="n">
        <v>0.00116921240115044</v>
      </c>
      <c r="T158" s="13" t="n">
        <v>0.0124617847600518</v>
      </c>
      <c r="U158" s="13" t="n">
        <v>0.000713375029280658</v>
      </c>
      <c r="V158" s="13" t="n">
        <v>0.00609917887515485</v>
      </c>
      <c r="W158" s="13" t="n">
        <v>0.000858127893476347</v>
      </c>
      <c r="X158" s="13" t="n">
        <v>0.000172308772786785</v>
      </c>
      <c r="Y158" s="13" t="n">
        <v>9.47022959756842E-005</v>
      </c>
      <c r="Z158" s="13" t="n">
        <v>0.012372180009906</v>
      </c>
      <c r="AA158" s="13" t="n">
        <v>0.000104006996100267</v>
      </c>
      <c r="AB158" s="13" t="n">
        <v>0.000280853888215857</v>
      </c>
      <c r="AC158" s="13" t="n">
        <v>0</v>
      </c>
      <c r="AD158" s="13" t="n">
        <v>0</v>
      </c>
      <c r="AE158" s="13" t="n">
        <v>0</v>
      </c>
      <c r="AF158" s="13" t="n">
        <v>0</v>
      </c>
      <c r="AG158" s="13" t="n">
        <v>0</v>
      </c>
      <c r="AH158" s="13" t="n">
        <v>0</v>
      </c>
      <c r="AI158" s="13" t="n">
        <v>0.000997734520164346</v>
      </c>
      <c r="AJ158" s="13" t="n">
        <v>0</v>
      </c>
      <c r="AK158" s="19" t="n">
        <f aca="false">SUM(C158:AB158)+AI158</f>
        <v>6.64251492126947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12" t="n">
        <v>0.00186794808959852</v>
      </c>
      <c r="D159" s="13" t="n">
        <v>0.0510396299536731</v>
      </c>
      <c r="E159" s="13" t="n">
        <v>0.0158655525631472</v>
      </c>
      <c r="F159" s="13" t="n">
        <v>0</v>
      </c>
      <c r="G159" s="13" t="n">
        <v>0.000852029647544241</v>
      </c>
      <c r="H159" s="13" t="n">
        <v>0.0035957688931794</v>
      </c>
      <c r="I159" s="13" t="n">
        <v>0</v>
      </c>
      <c r="J159" s="13" t="n">
        <v>0.000135977739064368</v>
      </c>
      <c r="K159" s="13" t="n">
        <v>0</v>
      </c>
      <c r="L159" s="13" t="n">
        <v>0.0338446058587279</v>
      </c>
      <c r="M159" s="13" t="n">
        <v>0.191852027153763</v>
      </c>
      <c r="N159" s="13" t="n">
        <v>0.674886532186868</v>
      </c>
      <c r="O159" s="13" t="n">
        <v>0.0018084637358221</v>
      </c>
      <c r="P159" s="13" t="n">
        <v>0.0522167806461468</v>
      </c>
      <c r="Q159" s="13" t="n">
        <v>0.0100707675720251</v>
      </c>
      <c r="R159" s="13" t="n">
        <v>0</v>
      </c>
      <c r="S159" s="13" t="n">
        <v>0.00784360071035415</v>
      </c>
      <c r="T159" s="13" t="n">
        <v>0.100300120961955</v>
      </c>
      <c r="U159" s="13" t="n">
        <v>0.000667073131244172</v>
      </c>
      <c r="V159" s="13" t="n">
        <v>0.029369486105132</v>
      </c>
      <c r="W159" s="13" t="n">
        <v>0.000816896037990139</v>
      </c>
      <c r="X159" s="13" t="n">
        <v>0.00032413404659071</v>
      </c>
      <c r="Y159" s="13" t="n">
        <v>0.000501847244613553</v>
      </c>
      <c r="Z159" s="13" t="n">
        <v>0.0191609011272558</v>
      </c>
      <c r="AA159" s="13" t="n">
        <v>0.000155104452034471</v>
      </c>
      <c r="AB159" s="13" t="n">
        <v>0.000485415739977619</v>
      </c>
      <c r="AC159" s="13" t="n">
        <v>0</v>
      </c>
      <c r="AD159" s="13" t="n">
        <v>0</v>
      </c>
      <c r="AE159" s="13" t="n">
        <v>0</v>
      </c>
      <c r="AF159" s="13" t="n">
        <v>0</v>
      </c>
      <c r="AG159" s="13" t="n">
        <v>0</v>
      </c>
      <c r="AH159" s="13" t="n">
        <v>0</v>
      </c>
      <c r="AI159" s="13" t="n">
        <v>0.00137057504247433</v>
      </c>
      <c r="AJ159" s="13" t="n">
        <v>0</v>
      </c>
      <c r="AK159" s="19" t="n">
        <f aca="false">SUM(C159:AB159)+AI159</f>
        <v>1.19903123863918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12" t="n">
        <v>0.00563212786711762</v>
      </c>
      <c r="D160" s="13" t="n">
        <v>0.15381341721177</v>
      </c>
      <c r="E160" s="13" t="n">
        <v>0.0240605808307168</v>
      </c>
      <c r="F160" s="13" t="n">
        <v>0</v>
      </c>
      <c r="G160" s="13" t="n">
        <v>0.0021402222357839</v>
      </c>
      <c r="H160" s="13" t="n">
        <v>0.0095415041117478</v>
      </c>
      <c r="I160" s="13" t="n">
        <v>0</v>
      </c>
      <c r="J160" s="13" t="n">
        <v>0.00037049655602154</v>
      </c>
      <c r="K160" s="13" t="n">
        <v>0</v>
      </c>
      <c r="L160" s="13" t="n">
        <v>0.114540884847121</v>
      </c>
      <c r="M160" s="13" t="n">
        <v>0.108681534185818</v>
      </c>
      <c r="N160" s="13" t="n">
        <v>0.770550941401946</v>
      </c>
      <c r="O160" s="13" t="n">
        <v>0.00227785971867027</v>
      </c>
      <c r="P160" s="13" t="n">
        <v>0.0547955263467196</v>
      </c>
      <c r="Q160" s="13" t="n">
        <v>0.00858178285817943</v>
      </c>
      <c r="R160" s="13" t="n">
        <v>0</v>
      </c>
      <c r="S160" s="13" t="n">
        <v>0.00235313584315722</v>
      </c>
      <c r="T160" s="13" t="n">
        <v>0.0081462011000218</v>
      </c>
      <c r="U160" s="13" t="n">
        <v>0.00104637489904538</v>
      </c>
      <c r="V160" s="13" t="n">
        <v>0.0060127770086893</v>
      </c>
      <c r="W160" s="13" t="n">
        <v>0.000960308494177064</v>
      </c>
      <c r="X160" s="13" t="n">
        <v>0.00108721911549936</v>
      </c>
      <c r="Y160" s="13" t="n">
        <v>0.00023314964975258</v>
      </c>
      <c r="Z160" s="13" t="n">
        <v>0.031106275151039</v>
      </c>
      <c r="AA160" s="13" t="n">
        <v>0.000304577686924886</v>
      </c>
      <c r="AB160" s="13" t="n">
        <v>0.0014739201865163</v>
      </c>
      <c r="AC160" s="13" t="n">
        <v>0</v>
      </c>
      <c r="AD160" s="13" t="n">
        <v>0</v>
      </c>
      <c r="AE160" s="13" t="n">
        <v>0</v>
      </c>
      <c r="AF160" s="13" t="n">
        <v>0</v>
      </c>
      <c r="AG160" s="13" t="n">
        <v>0</v>
      </c>
      <c r="AH160" s="13" t="n">
        <v>0</v>
      </c>
      <c r="AI160" s="13" t="n">
        <v>0.00131988739626579</v>
      </c>
      <c r="AJ160" s="13" t="n">
        <v>0</v>
      </c>
      <c r="AK160" s="19" t="n">
        <f aca="false">SUM(C160:AB160)+AI160</f>
        <v>1.3090307047027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12" t="n">
        <v>0.00698729526102925</v>
      </c>
      <c r="D161" s="13" t="n">
        <v>0.117288337160627</v>
      </c>
      <c r="E161" s="13" t="n">
        <v>0.0802767873625934</v>
      </c>
      <c r="F161" s="13" t="n">
        <v>0</v>
      </c>
      <c r="G161" s="13" t="n">
        <v>0.00530428386619906</v>
      </c>
      <c r="H161" s="13" t="n">
        <v>0.0351072864653441</v>
      </c>
      <c r="I161" s="13" t="n">
        <v>0</v>
      </c>
      <c r="J161" s="13" t="n">
        <v>0.000775964714233433</v>
      </c>
      <c r="K161" s="13" t="n">
        <v>0</v>
      </c>
      <c r="L161" s="13" t="n">
        <v>0.0468997429684203</v>
      </c>
      <c r="M161" s="13" t="n">
        <v>0.217795931968936</v>
      </c>
      <c r="N161" s="13" t="n">
        <v>1.21045405118162</v>
      </c>
      <c r="O161" s="13" t="n">
        <v>0.00176125130718181</v>
      </c>
      <c r="P161" s="13" t="n">
        <v>0.122407961641318</v>
      </c>
      <c r="Q161" s="13" t="n">
        <v>0.0112602240526005</v>
      </c>
      <c r="R161" s="13" t="n">
        <v>0</v>
      </c>
      <c r="S161" s="13" t="n">
        <v>0.00161513925243521</v>
      </c>
      <c r="T161" s="13" t="n">
        <v>0.0147273429981787</v>
      </c>
      <c r="U161" s="13" t="n">
        <v>0.00356207578294541</v>
      </c>
      <c r="V161" s="13" t="n">
        <v>0.0182657588340776</v>
      </c>
      <c r="W161" s="13" t="n">
        <v>0.00108465134274151</v>
      </c>
      <c r="X161" s="13" t="n">
        <v>0.000463815507233337</v>
      </c>
      <c r="Y161" s="13" t="n">
        <v>0.000282735268014446</v>
      </c>
      <c r="Z161" s="13" t="n">
        <v>0.213672792747018</v>
      </c>
      <c r="AA161" s="13" t="n">
        <v>0.00276201014604555</v>
      </c>
      <c r="AB161" s="13" t="n">
        <v>0.000989016740509443</v>
      </c>
      <c r="AC161" s="13" t="n">
        <v>0</v>
      </c>
      <c r="AD161" s="13" t="n">
        <v>0</v>
      </c>
      <c r="AE161" s="13" t="n">
        <v>0</v>
      </c>
      <c r="AF161" s="13" t="n">
        <v>0</v>
      </c>
      <c r="AG161" s="13" t="n">
        <v>0</v>
      </c>
      <c r="AH161" s="13" t="n">
        <v>0</v>
      </c>
      <c r="AI161" s="13" t="n">
        <v>0.0032376702543984</v>
      </c>
      <c r="AJ161" s="13" t="n">
        <v>0</v>
      </c>
      <c r="AK161" s="19" t="n">
        <f aca="false">SUM(C161:AB161)+AI161</f>
        <v>2.11698212682371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12" t="n">
        <v>0.0033386462646853</v>
      </c>
      <c r="D162" s="13" t="n">
        <v>0.0872109032751777</v>
      </c>
      <c r="E162" s="13" t="n">
        <v>0.0188158584942525</v>
      </c>
      <c r="F162" s="13" t="n">
        <v>0</v>
      </c>
      <c r="G162" s="13" t="n">
        <v>0.00136083097585137</v>
      </c>
      <c r="H162" s="13" t="n">
        <v>0.00604489050904661</v>
      </c>
      <c r="I162" s="13" t="n">
        <v>0</v>
      </c>
      <c r="J162" s="13" t="n">
        <v>0.000233564410302609</v>
      </c>
      <c r="K162" s="13" t="n">
        <v>0</v>
      </c>
      <c r="L162" s="13" t="n">
        <v>0.0629599947139009</v>
      </c>
      <c r="M162" s="13" t="n">
        <v>0.140595333144158</v>
      </c>
      <c r="N162" s="13" t="n">
        <v>0.547068098264866</v>
      </c>
      <c r="O162" s="13" t="n">
        <v>0.00193671064561988</v>
      </c>
      <c r="P162" s="13" t="n">
        <v>0.0672129259841293</v>
      </c>
      <c r="Q162" s="13" t="n">
        <v>0.00936953170497123</v>
      </c>
      <c r="R162" s="13" t="n">
        <v>0</v>
      </c>
      <c r="S162" s="13" t="n">
        <v>0.00145249190775281</v>
      </c>
      <c r="T162" s="13" t="n">
        <v>0.00663271615170529</v>
      </c>
      <c r="U162" s="13" t="n">
        <v>0.000634526775289681</v>
      </c>
      <c r="V162" s="13" t="n">
        <v>0.00503206409316121</v>
      </c>
      <c r="W162" s="13" t="n">
        <v>0.00108050143334204</v>
      </c>
      <c r="X162" s="13" t="n">
        <v>0.000598274317233822</v>
      </c>
      <c r="Y162" s="13" t="n">
        <v>0.000851362988045994</v>
      </c>
      <c r="Z162" s="13" t="n">
        <v>0.0240466147763307</v>
      </c>
      <c r="AA162" s="13" t="n">
        <v>0.000188800321688707</v>
      </c>
      <c r="AB162" s="13" t="n">
        <v>0.000902255406515563</v>
      </c>
      <c r="AC162" s="13" t="n">
        <v>0</v>
      </c>
      <c r="AD162" s="13" t="n">
        <v>0</v>
      </c>
      <c r="AE162" s="13" t="n">
        <v>0</v>
      </c>
      <c r="AF162" s="13" t="n">
        <v>0</v>
      </c>
      <c r="AG162" s="13" t="n">
        <v>0</v>
      </c>
      <c r="AH162" s="13" t="n">
        <v>0</v>
      </c>
      <c r="AI162" s="13" t="n">
        <v>0.00124771785617596</v>
      </c>
      <c r="AJ162" s="13" t="n">
        <v>0</v>
      </c>
      <c r="AK162" s="19" t="n">
        <f aca="false">SUM(C162:AB162)+AI162</f>
        <v>0.988814614414204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12" t="n">
        <v>0.00124616863073118</v>
      </c>
      <c r="D163" s="13" t="n">
        <v>0.0368721466505506</v>
      </c>
      <c r="E163" s="13" t="n">
        <v>0.0116902215667026</v>
      </c>
      <c r="F163" s="13" t="n">
        <v>0</v>
      </c>
      <c r="G163" s="13" t="n">
        <v>0.000526640659467135</v>
      </c>
      <c r="H163" s="13" t="n">
        <v>0.00218600911621689</v>
      </c>
      <c r="I163" s="13" t="n">
        <v>0</v>
      </c>
      <c r="J163" s="13" t="n">
        <v>8.49063672242763E-005</v>
      </c>
      <c r="K163" s="13" t="n">
        <v>0</v>
      </c>
      <c r="L163" s="13" t="n">
        <v>0.0246020071974845</v>
      </c>
      <c r="M163" s="13" t="n">
        <v>0.117228643833421</v>
      </c>
      <c r="N163" s="13" t="n">
        <v>0.359766549420552</v>
      </c>
      <c r="O163" s="13" t="n">
        <v>0.0011385318032982</v>
      </c>
      <c r="P163" s="13" t="n">
        <v>0.0937269259713059</v>
      </c>
      <c r="Q163" s="13" t="n">
        <v>0.0321922545158808</v>
      </c>
      <c r="R163" s="13" t="n">
        <v>0</v>
      </c>
      <c r="S163" s="13" t="n">
        <v>0.00117684914585991</v>
      </c>
      <c r="T163" s="13" t="n">
        <v>0.0109403761417911</v>
      </c>
      <c r="U163" s="13" t="n">
        <v>0.00034098062925228</v>
      </c>
      <c r="V163" s="13" t="n">
        <v>0.00446796457194604</v>
      </c>
      <c r="W163" s="13" t="n">
        <v>0.000614223771921318</v>
      </c>
      <c r="X163" s="13" t="n">
        <v>0.000234559613290916</v>
      </c>
      <c r="Y163" s="13" t="n">
        <v>0.000153920570558184</v>
      </c>
      <c r="Z163" s="13" t="n">
        <v>0.0132998301029892</v>
      </c>
      <c r="AA163" s="13" t="n">
        <v>0.000104932175978844</v>
      </c>
      <c r="AB163" s="13" t="n">
        <v>0.000346585615945036</v>
      </c>
      <c r="AC163" s="13" t="n">
        <v>0</v>
      </c>
      <c r="AD163" s="13" t="n">
        <v>0</v>
      </c>
      <c r="AE163" s="13" t="n">
        <v>0</v>
      </c>
      <c r="AF163" s="13" t="n">
        <v>0</v>
      </c>
      <c r="AG163" s="13" t="n">
        <v>0</v>
      </c>
      <c r="AH163" s="13" t="n">
        <v>0</v>
      </c>
      <c r="AI163" s="13" t="n">
        <v>0.000509352237067083</v>
      </c>
      <c r="AJ163" s="13" t="n">
        <v>0</v>
      </c>
      <c r="AK163" s="19" t="n">
        <f aca="false">SUM(C163:AB163)+AI163</f>
        <v>0.713450580309435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12" t="n">
        <v>0.00176804248456634</v>
      </c>
      <c r="D164" s="13" t="n">
        <v>0.056939418405141</v>
      </c>
      <c r="E164" s="13" t="n">
        <v>0.00539413371447509</v>
      </c>
      <c r="F164" s="13" t="n">
        <v>0</v>
      </c>
      <c r="G164" s="13" t="n">
        <v>0.000605845851568627</v>
      </c>
      <c r="H164" s="13" t="n">
        <v>0.00271222729395717</v>
      </c>
      <c r="I164" s="13" t="n">
        <v>0</v>
      </c>
      <c r="J164" s="13" t="n">
        <v>0.000110878138873522</v>
      </c>
      <c r="K164" s="13" t="n">
        <v>0</v>
      </c>
      <c r="L164" s="13" t="n">
        <v>0.0374783324225848</v>
      </c>
      <c r="M164" s="13" t="n">
        <v>0.12305034724399</v>
      </c>
      <c r="N164" s="13" t="n">
        <v>0.287086079431035</v>
      </c>
      <c r="O164" s="13" t="n">
        <v>0.00142349200347392</v>
      </c>
      <c r="P164" s="13" t="n">
        <v>0.0376249286225217</v>
      </c>
      <c r="Q164" s="13" t="n">
        <v>0.00619678676292187</v>
      </c>
      <c r="R164" s="13" t="n">
        <v>0</v>
      </c>
      <c r="S164" s="13" t="n">
        <v>0.00089903043244415</v>
      </c>
      <c r="T164" s="13" t="n">
        <v>0.00442905615910731</v>
      </c>
      <c r="U164" s="13" t="n">
        <v>0.000316617693014468</v>
      </c>
      <c r="V164" s="13" t="n">
        <v>0.00270363555630143</v>
      </c>
      <c r="W164" s="13" t="n">
        <v>0.00167267301555241</v>
      </c>
      <c r="X164" s="13" t="n">
        <v>0.000355954467194495</v>
      </c>
      <c r="Y164" s="13" t="n">
        <v>0.000351282344322651</v>
      </c>
      <c r="Z164" s="13" t="n">
        <v>0.0195517650672053</v>
      </c>
      <c r="AA164" s="13" t="n">
        <v>0.000155303076289818</v>
      </c>
      <c r="AB164" s="13" t="n">
        <v>0.000504233380880994</v>
      </c>
      <c r="AC164" s="13" t="n">
        <v>0</v>
      </c>
      <c r="AD164" s="13" t="n">
        <v>0</v>
      </c>
      <c r="AE164" s="13" t="n">
        <v>0</v>
      </c>
      <c r="AF164" s="13" t="n">
        <v>0</v>
      </c>
      <c r="AG164" s="13" t="n">
        <v>0</v>
      </c>
      <c r="AH164" s="13" t="n">
        <v>0</v>
      </c>
      <c r="AI164" s="13" t="n">
        <v>0.000378709647633977</v>
      </c>
      <c r="AJ164" s="13" t="n">
        <v>0</v>
      </c>
      <c r="AK164" s="19" t="n">
        <f aca="false">SUM(C164:AB164)+AI164</f>
        <v>0.591708773215056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12" t="n">
        <v>0.00289898890447602</v>
      </c>
      <c r="D165" s="13" t="n">
        <v>0.0628604300320144</v>
      </c>
      <c r="E165" s="13" t="n">
        <v>0.0205381405001622</v>
      </c>
      <c r="F165" s="13" t="n">
        <v>0</v>
      </c>
      <c r="G165" s="13" t="n">
        <v>0.00141939549824461</v>
      </c>
      <c r="H165" s="13" t="n">
        <v>0.00627251670787651</v>
      </c>
      <c r="I165" s="13" t="n">
        <v>0</v>
      </c>
      <c r="J165" s="13" t="n">
        <v>0.000229030720633421</v>
      </c>
      <c r="K165" s="13" t="n">
        <v>0</v>
      </c>
      <c r="L165" s="13" t="n">
        <v>0.0462885591001135</v>
      </c>
      <c r="M165" s="13" t="n">
        <v>0.0528831907635582</v>
      </c>
      <c r="N165" s="13" t="n">
        <v>0.350941623550198</v>
      </c>
      <c r="O165" s="13" t="n">
        <v>0.00260381772740049</v>
      </c>
      <c r="P165" s="13" t="n">
        <v>0.0384243977701233</v>
      </c>
      <c r="Q165" s="13" t="n">
        <v>0.00645942332572438</v>
      </c>
      <c r="R165" s="13" t="n">
        <v>0</v>
      </c>
      <c r="S165" s="13" t="n">
        <v>0.00108091480500887</v>
      </c>
      <c r="T165" s="13" t="n">
        <v>0.00505410483517039</v>
      </c>
      <c r="U165" s="13" t="n">
        <v>0.000523754339884891</v>
      </c>
      <c r="V165" s="13" t="n">
        <v>0.0040550572692292</v>
      </c>
      <c r="W165" s="13" t="n">
        <v>0.000992547027164927</v>
      </c>
      <c r="X165" s="13" t="n">
        <v>0.000440058661350923</v>
      </c>
      <c r="Y165" s="13" t="n">
        <v>0.000367234303960647</v>
      </c>
      <c r="Z165" s="13" t="n">
        <v>0.0103480279799725</v>
      </c>
      <c r="AA165" s="13" t="n">
        <v>8.48689581338165E-005</v>
      </c>
      <c r="AB165" s="13" t="n">
        <v>0.000712910307814445</v>
      </c>
      <c r="AC165" s="13" t="n">
        <v>0</v>
      </c>
      <c r="AD165" s="13" t="n">
        <v>0</v>
      </c>
      <c r="AE165" s="13" t="n">
        <v>0</v>
      </c>
      <c r="AF165" s="13" t="n">
        <v>0</v>
      </c>
      <c r="AG165" s="13" t="n">
        <v>0</v>
      </c>
      <c r="AH165" s="13" t="n">
        <v>0</v>
      </c>
      <c r="AI165" s="13" t="n">
        <v>0.0016559801443832</v>
      </c>
      <c r="AJ165" s="13" t="n">
        <v>0</v>
      </c>
      <c r="AK165" s="19" t="n">
        <f aca="false">SUM(C165:AB165)+AI165</f>
        <v>0.617134973232599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12" t="n">
        <v>0.00235081213244701</v>
      </c>
      <c r="D166" s="13" t="n">
        <v>0.0662722704407965</v>
      </c>
      <c r="E166" s="13" t="n">
        <v>0.0166406358937523</v>
      </c>
      <c r="F166" s="13" t="n">
        <v>0</v>
      </c>
      <c r="G166" s="13" t="n">
        <v>0.00109952573500173</v>
      </c>
      <c r="H166" s="13" t="n">
        <v>0.00455583362804736</v>
      </c>
      <c r="I166" s="13" t="n">
        <v>0</v>
      </c>
      <c r="J166" s="13" t="n">
        <v>0.000170181556592477</v>
      </c>
      <c r="K166" s="13" t="n">
        <v>0</v>
      </c>
      <c r="L166" s="13" t="n">
        <v>0.0431689548612103</v>
      </c>
      <c r="M166" s="13" t="n">
        <v>0.46555382094654</v>
      </c>
      <c r="N166" s="13" t="n">
        <v>0.460479388752892</v>
      </c>
      <c r="O166" s="13" t="n">
        <v>0.00668160027261506</v>
      </c>
      <c r="P166" s="13" t="n">
        <v>0.0680862828544008</v>
      </c>
      <c r="Q166" s="13" t="n">
        <v>0.0164375628291293</v>
      </c>
      <c r="R166" s="13" t="n">
        <v>0</v>
      </c>
      <c r="S166" s="13" t="n">
        <v>0.00137885330445027</v>
      </c>
      <c r="T166" s="13" t="n">
        <v>0.0103458510797467</v>
      </c>
      <c r="U166" s="13" t="n">
        <v>0.00107206974281282</v>
      </c>
      <c r="V166" s="13" t="n">
        <v>0.00630039460857857</v>
      </c>
      <c r="W166" s="13" t="n">
        <v>0.00295099709235296</v>
      </c>
      <c r="X166" s="13" t="n">
        <v>0.00041458736973776</v>
      </c>
      <c r="Y166" s="13" t="n">
        <v>0.000458672133936021</v>
      </c>
      <c r="Z166" s="13" t="n">
        <v>0.0313018528234556</v>
      </c>
      <c r="AA166" s="13" t="n">
        <v>0.000244253297452482</v>
      </c>
      <c r="AB166" s="13" t="n">
        <v>0.00063545842435053</v>
      </c>
      <c r="AC166" s="13" t="n">
        <v>0</v>
      </c>
      <c r="AD166" s="13" t="n">
        <v>0</v>
      </c>
      <c r="AE166" s="13" t="n">
        <v>0</v>
      </c>
      <c r="AF166" s="13" t="n">
        <v>0</v>
      </c>
      <c r="AG166" s="13" t="n">
        <v>0</v>
      </c>
      <c r="AH166" s="13" t="n">
        <v>0</v>
      </c>
      <c r="AI166" s="13" t="n">
        <v>0.00175304451109755</v>
      </c>
      <c r="AJ166" s="13" t="n">
        <v>0</v>
      </c>
      <c r="AK166" s="19" t="n">
        <f aca="false">SUM(C166:AB166)+AI166</f>
        <v>1.2083529042914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12" t="n">
        <v>0.00357196291323156</v>
      </c>
      <c r="D167" s="13" t="n">
        <v>0.052882882048055</v>
      </c>
      <c r="E167" s="13" t="n">
        <v>0.0437346228473015</v>
      </c>
      <c r="F167" s="13" t="n">
        <v>0</v>
      </c>
      <c r="G167" s="13" t="n">
        <v>0.00248965399128644</v>
      </c>
      <c r="H167" s="13" t="n">
        <v>0.0101712098065996</v>
      </c>
      <c r="I167" s="13" t="n">
        <v>0</v>
      </c>
      <c r="J167" s="13" t="n">
        <v>0.000361811963444562</v>
      </c>
      <c r="K167" s="13" t="n">
        <v>0</v>
      </c>
      <c r="L167" s="13" t="n">
        <v>0.0310426411855873</v>
      </c>
      <c r="M167" s="13" t="n">
        <v>0.504725793628336</v>
      </c>
      <c r="N167" s="13" t="n">
        <v>0.500502725839125</v>
      </c>
      <c r="O167" s="13" t="n">
        <v>0.00270233478173884</v>
      </c>
      <c r="P167" s="13" t="n">
        <v>0.128918374044568</v>
      </c>
      <c r="Q167" s="13" t="n">
        <v>0.0240007085739598</v>
      </c>
      <c r="R167" s="13" t="n">
        <v>0</v>
      </c>
      <c r="S167" s="13" t="n">
        <v>0.00161734718726027</v>
      </c>
      <c r="T167" s="13" t="n">
        <v>0.0165013063723212</v>
      </c>
      <c r="U167" s="13" t="n">
        <v>0.00168509678689896</v>
      </c>
      <c r="V167" s="13" t="n">
        <v>0.00892568408432438</v>
      </c>
      <c r="W167" s="13" t="n">
        <v>0.00342880416875536</v>
      </c>
      <c r="X167" s="13" t="n">
        <v>0.0003033534205766</v>
      </c>
      <c r="Y167" s="13" t="n">
        <v>0.000162895890203116</v>
      </c>
      <c r="Z167" s="13" t="n">
        <v>0.0227379248499651</v>
      </c>
      <c r="AA167" s="13" t="n">
        <v>0.000183714552242407</v>
      </c>
      <c r="AB167" s="13" t="n">
        <v>0.000477279006142037</v>
      </c>
      <c r="AC167" s="13" t="n">
        <v>0</v>
      </c>
      <c r="AD167" s="13" t="n">
        <v>0</v>
      </c>
      <c r="AE167" s="13" t="n">
        <v>0</v>
      </c>
      <c r="AF167" s="13" t="n">
        <v>0</v>
      </c>
      <c r="AG167" s="13" t="n">
        <v>0</v>
      </c>
      <c r="AH167" s="13" t="n">
        <v>0</v>
      </c>
      <c r="AI167" s="13" t="n">
        <v>0.00608013968204701</v>
      </c>
      <c r="AJ167" s="13" t="n">
        <v>0</v>
      </c>
      <c r="AK167" s="19" t="n">
        <f aca="false">SUM(C167:AB167)+AI167</f>
        <v>1.36720826762397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12" t="n">
        <v>0.00276955561263777</v>
      </c>
      <c r="D168" s="13" t="n">
        <v>0.073024770337984</v>
      </c>
      <c r="E168" s="13" t="n">
        <v>0.0116905705844264</v>
      </c>
      <c r="F168" s="13" t="n">
        <v>0</v>
      </c>
      <c r="G168" s="13" t="n">
        <v>0.00116398539034732</v>
      </c>
      <c r="H168" s="13" t="n">
        <v>0.00519871077610499</v>
      </c>
      <c r="I168" s="13" t="n">
        <v>0</v>
      </c>
      <c r="J168" s="13" t="n">
        <v>0.000197064174666051</v>
      </c>
      <c r="K168" s="13" t="n">
        <v>0</v>
      </c>
      <c r="L168" s="13" t="n">
        <v>0.0512576808291087</v>
      </c>
      <c r="M168" s="13" t="n">
        <v>0.616612215771146</v>
      </c>
      <c r="N168" s="13" t="n">
        <v>0.43321382991129</v>
      </c>
      <c r="O168" s="13" t="n">
        <v>0.00553903215734846</v>
      </c>
      <c r="P168" s="13" t="n">
        <v>0.105573375419277</v>
      </c>
      <c r="Q168" s="13" t="n">
        <v>0.0219502602100169</v>
      </c>
      <c r="R168" s="13" t="n">
        <v>0</v>
      </c>
      <c r="S168" s="13" t="n">
        <v>0.0015945798646535</v>
      </c>
      <c r="T168" s="13" t="n">
        <v>0.0111468460803754</v>
      </c>
      <c r="U168" s="13" t="n">
        <v>0.000593179138237822</v>
      </c>
      <c r="V168" s="13" t="n">
        <v>0.00580982472468239</v>
      </c>
      <c r="W168" s="13" t="n">
        <v>0.00389523318735732</v>
      </c>
      <c r="X168" s="13" t="n">
        <v>0.000487947545743805</v>
      </c>
      <c r="Y168" s="13" t="n">
        <v>0.00011870267218556</v>
      </c>
      <c r="Z168" s="13" t="n">
        <v>0.0209527011627663</v>
      </c>
      <c r="AA168" s="13" t="n">
        <v>0.000163577640576915</v>
      </c>
      <c r="AB168" s="13" t="n">
        <v>0.000736204114086419</v>
      </c>
      <c r="AC168" s="13" t="n">
        <v>0</v>
      </c>
      <c r="AD168" s="13" t="n">
        <v>0</v>
      </c>
      <c r="AE168" s="13" t="n">
        <v>0</v>
      </c>
      <c r="AF168" s="13" t="n">
        <v>0</v>
      </c>
      <c r="AG168" s="13" t="n">
        <v>0</v>
      </c>
      <c r="AH168" s="13" t="n">
        <v>0</v>
      </c>
      <c r="AI168" s="13" t="n">
        <v>0.00108663022818181</v>
      </c>
      <c r="AJ168" s="13" t="n">
        <v>0</v>
      </c>
      <c r="AK168" s="19" t="n">
        <f aca="false">SUM(C168:AB168)+AI168</f>
        <v>1.3747764775332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12" t="n">
        <v>0.00150688075283947</v>
      </c>
      <c r="D169" s="13" t="n">
        <v>0.124134307737329</v>
      </c>
      <c r="E169" s="13" t="n">
        <v>0.00969435964929033</v>
      </c>
      <c r="F169" s="13" t="n">
        <v>0</v>
      </c>
      <c r="G169" s="13" t="n">
        <v>0.000681967577203059</v>
      </c>
      <c r="H169" s="13" t="n">
        <v>0.00293559334542341</v>
      </c>
      <c r="I169" s="13" t="n">
        <v>0</v>
      </c>
      <c r="J169" s="13" t="n">
        <v>0.000110594350063984</v>
      </c>
      <c r="K169" s="13" t="n">
        <v>0</v>
      </c>
      <c r="L169" s="13" t="n">
        <v>0.0267716153538054</v>
      </c>
      <c r="M169" s="13" t="n">
        <v>0.0989451700962443</v>
      </c>
      <c r="N169" s="13" t="n">
        <v>0.315965532652735</v>
      </c>
      <c r="O169" s="13" t="n">
        <v>0.00777875631501602</v>
      </c>
      <c r="P169" s="13" t="n">
        <v>0.0641582624618835</v>
      </c>
      <c r="Q169" s="13" t="n">
        <v>0.00830977445999207</v>
      </c>
      <c r="R169" s="13" t="n">
        <v>0</v>
      </c>
      <c r="S169" s="13" t="n">
        <v>0.000817184362483791</v>
      </c>
      <c r="T169" s="13" t="n">
        <v>0.00573008996134534</v>
      </c>
      <c r="U169" s="13" t="n">
        <v>0.000465472820332557</v>
      </c>
      <c r="V169" s="13" t="n">
        <v>0.00387031102220084</v>
      </c>
      <c r="W169" s="13" t="n">
        <v>0.00113222937843793</v>
      </c>
      <c r="X169" s="13" t="n">
        <v>0.000258525213337629</v>
      </c>
      <c r="Y169" s="13" t="n">
        <v>0.000229257115082878</v>
      </c>
      <c r="Z169" s="13" t="n">
        <v>0.0197047479574061</v>
      </c>
      <c r="AA169" s="13" t="n">
        <v>0.00015554936615773</v>
      </c>
      <c r="AB169" s="13" t="n">
        <v>0.000422731570548251</v>
      </c>
      <c r="AC169" s="13" t="n">
        <v>0</v>
      </c>
      <c r="AD169" s="13" t="n">
        <v>0</v>
      </c>
      <c r="AE169" s="13" t="n">
        <v>0</v>
      </c>
      <c r="AF169" s="13" t="n">
        <v>0</v>
      </c>
      <c r="AG169" s="13" t="n">
        <v>0</v>
      </c>
      <c r="AH169" s="13" t="n">
        <v>0</v>
      </c>
      <c r="AI169" s="13" t="n">
        <v>0.00080596406731148</v>
      </c>
      <c r="AJ169" s="13" t="n">
        <v>0</v>
      </c>
      <c r="AK169" s="19" t="n">
        <f aca="false">SUM(C169:AB169)+AI169</f>
        <v>0.69458487758647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12" t="n">
        <v>0.00356656385988792</v>
      </c>
      <c r="D170" s="13" t="n">
        <v>0.247055965363501</v>
      </c>
      <c r="E170" s="13" t="n">
        <v>0.0148950791878264</v>
      </c>
      <c r="F170" s="13" t="n">
        <v>0</v>
      </c>
      <c r="G170" s="13" t="n">
        <v>0.00135234793358478</v>
      </c>
      <c r="H170" s="13" t="n">
        <v>0.00583394365451664</v>
      </c>
      <c r="I170" s="13" t="n">
        <v>0</v>
      </c>
      <c r="J170" s="13" t="n">
        <v>0.000233939493219011</v>
      </c>
      <c r="K170" s="13" t="n">
        <v>0</v>
      </c>
      <c r="L170" s="13" t="n">
        <v>0.0726256898648078</v>
      </c>
      <c r="M170" s="13" t="n">
        <v>2.06499724842664</v>
      </c>
      <c r="N170" s="13" t="n">
        <v>0.657297584785996</v>
      </c>
      <c r="O170" s="13" t="n">
        <v>0.0262312933695235</v>
      </c>
      <c r="P170" s="13" t="n">
        <v>0.289307182811177</v>
      </c>
      <c r="Q170" s="13" t="n">
        <v>0.0323308422682815</v>
      </c>
      <c r="R170" s="13" t="n">
        <v>0</v>
      </c>
      <c r="S170" s="13" t="n">
        <v>0.00288500736253032</v>
      </c>
      <c r="T170" s="13" t="n">
        <v>0.0242547677636894</v>
      </c>
      <c r="U170" s="13" t="n">
        <v>0.000693889565270453</v>
      </c>
      <c r="V170" s="13" t="n">
        <v>0.0105189999809294</v>
      </c>
      <c r="W170" s="13" t="n">
        <v>0.00229089294135868</v>
      </c>
      <c r="X170" s="13" t="n">
        <v>0.000691179092678108</v>
      </c>
      <c r="Y170" s="13" t="n">
        <v>0.000220065220330685</v>
      </c>
      <c r="Z170" s="13" t="n">
        <v>0.0494630397409218</v>
      </c>
      <c r="AA170" s="13" t="n">
        <v>0.000378607721511037</v>
      </c>
      <c r="AB170" s="13" t="n">
        <v>0.00104428436685692</v>
      </c>
      <c r="AC170" s="13" t="n">
        <v>0</v>
      </c>
      <c r="AD170" s="13" t="n">
        <v>0</v>
      </c>
      <c r="AE170" s="13" t="n">
        <v>0</v>
      </c>
      <c r="AF170" s="13" t="n">
        <v>0</v>
      </c>
      <c r="AG170" s="13" t="n">
        <v>0</v>
      </c>
      <c r="AH170" s="13" t="n">
        <v>0</v>
      </c>
      <c r="AI170" s="13" t="n">
        <v>0.00107818741587113</v>
      </c>
      <c r="AJ170" s="13" t="n">
        <v>0</v>
      </c>
      <c r="AK170" s="19" t="n">
        <f aca="false">SUM(C170:AB170)+AI170</f>
        <v>3.50924660219091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12" t="n">
        <v>0.00446371014120248</v>
      </c>
      <c r="D171" s="13" t="n">
        <v>0.242515475681585</v>
      </c>
      <c r="E171" s="13" t="n">
        <v>0.0116587436423999</v>
      </c>
      <c r="F171" s="13" t="n">
        <v>0</v>
      </c>
      <c r="G171" s="13" t="n">
        <v>0.00148973856283633</v>
      </c>
      <c r="H171" s="13" t="n">
        <v>0.0066595197896014</v>
      </c>
      <c r="I171" s="13" t="n">
        <v>0</v>
      </c>
      <c r="J171" s="13" t="n">
        <v>0.000276880207041974</v>
      </c>
      <c r="K171" s="13" t="n">
        <v>0</v>
      </c>
      <c r="L171" s="13" t="n">
        <v>0.0954949796861708</v>
      </c>
      <c r="M171" s="13" t="n">
        <v>0.101619273463424</v>
      </c>
      <c r="N171" s="13" t="n">
        <v>0.692242982981771</v>
      </c>
      <c r="O171" s="13" t="n">
        <v>0.0139877702536972</v>
      </c>
      <c r="P171" s="13" t="n">
        <v>0.0773853491055586</v>
      </c>
      <c r="Q171" s="13" t="n">
        <v>0.0165864729308509</v>
      </c>
      <c r="R171" s="13" t="n">
        <v>0</v>
      </c>
      <c r="S171" s="13" t="n">
        <v>0.00227332040640319</v>
      </c>
      <c r="T171" s="13" t="n">
        <v>0.0110260010672653</v>
      </c>
      <c r="U171" s="13" t="n">
        <v>0.000745914137375308</v>
      </c>
      <c r="V171" s="13" t="n">
        <v>0.00652756322606838</v>
      </c>
      <c r="W171" s="13" t="n">
        <v>0.00302888992045403</v>
      </c>
      <c r="X171" s="13" t="n">
        <v>0.000907716024679923</v>
      </c>
      <c r="Y171" s="13" t="n">
        <v>0.000302021150725032</v>
      </c>
      <c r="Z171" s="13" t="n">
        <v>0.0470449885748445</v>
      </c>
      <c r="AA171" s="13" t="n">
        <v>0.000363605035894484</v>
      </c>
      <c r="AB171" s="13" t="n">
        <v>0.00128518737465308</v>
      </c>
      <c r="AC171" s="13" t="n">
        <v>0</v>
      </c>
      <c r="AD171" s="13" t="n">
        <v>0</v>
      </c>
      <c r="AE171" s="13" t="n">
        <v>0</v>
      </c>
      <c r="AF171" s="13" t="n">
        <v>0</v>
      </c>
      <c r="AG171" s="13" t="n">
        <v>0</v>
      </c>
      <c r="AH171" s="13" t="n">
        <v>0</v>
      </c>
      <c r="AI171" s="13" t="n">
        <v>0.000919368548905468</v>
      </c>
      <c r="AJ171" s="13" t="n">
        <v>0</v>
      </c>
      <c r="AK171" s="19" t="n">
        <f aca="false">SUM(C171:AB171)+AI171</f>
        <v>1.33880547191341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12" t="n">
        <v>0.00495842295606122</v>
      </c>
      <c r="D172" s="13" t="n">
        <v>0.222992698585314</v>
      </c>
      <c r="E172" s="13" t="n">
        <v>0.0276407365824087</v>
      </c>
      <c r="F172" s="13" t="n">
        <v>0</v>
      </c>
      <c r="G172" s="13" t="n">
        <v>0.00199292529549072</v>
      </c>
      <c r="H172" s="13" t="n">
        <v>0.00821736395977053</v>
      </c>
      <c r="I172" s="13" t="n">
        <v>0</v>
      </c>
      <c r="J172" s="13" t="n">
        <v>0.000323925194993857</v>
      </c>
      <c r="K172" s="13" t="n">
        <v>0</v>
      </c>
      <c r="L172" s="13" t="n">
        <v>0.102269720474857</v>
      </c>
      <c r="M172" s="13" t="n">
        <v>0.130406662178218</v>
      </c>
      <c r="N172" s="13" t="n">
        <v>0.909551595209604</v>
      </c>
      <c r="O172" s="13" t="n">
        <v>0.0038211503247285</v>
      </c>
      <c r="P172" s="13" t="n">
        <v>0.568557569047585</v>
      </c>
      <c r="Q172" s="13" t="n">
        <v>0.0173929218168556</v>
      </c>
      <c r="R172" s="13" t="n">
        <v>0</v>
      </c>
      <c r="S172" s="13" t="n">
        <v>0.00285235355718725</v>
      </c>
      <c r="T172" s="13" t="n">
        <v>0.0190474315701581</v>
      </c>
      <c r="U172" s="13" t="n">
        <v>0.00246051544736175</v>
      </c>
      <c r="V172" s="13" t="n">
        <v>0.0132312552869613</v>
      </c>
      <c r="W172" s="13" t="n">
        <v>0.00114387517885795</v>
      </c>
      <c r="X172" s="13" t="n">
        <v>0.000980283557315445</v>
      </c>
      <c r="Y172" s="13" t="n">
        <v>0.000267732262796863</v>
      </c>
      <c r="Z172" s="13" t="n">
        <v>0.0794962508156311</v>
      </c>
      <c r="AA172" s="13" t="n">
        <v>0.000611101098711222</v>
      </c>
      <c r="AB172" s="13" t="n">
        <v>0.0015334183346959</v>
      </c>
      <c r="AC172" s="13" t="n">
        <v>0</v>
      </c>
      <c r="AD172" s="13" t="n">
        <v>0</v>
      </c>
      <c r="AE172" s="13" t="n">
        <v>0</v>
      </c>
      <c r="AF172" s="13" t="n">
        <v>0</v>
      </c>
      <c r="AG172" s="13" t="n">
        <v>0</v>
      </c>
      <c r="AH172" s="13" t="n">
        <v>0</v>
      </c>
      <c r="AI172" s="13" t="n">
        <v>0.00190055594023691</v>
      </c>
      <c r="AJ172" s="13" t="n">
        <v>0</v>
      </c>
      <c r="AK172" s="19" t="n">
        <f aca="false">SUM(C172:AB172)+AI172</f>
        <v>2.1216504646758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12" t="n">
        <v>0.00371189252212</v>
      </c>
      <c r="D173" s="13" t="n">
        <v>0.113111675832916</v>
      </c>
      <c r="E173" s="13" t="n">
        <v>0.0200411155095395</v>
      </c>
      <c r="F173" s="13" t="n">
        <v>0</v>
      </c>
      <c r="G173" s="13" t="n">
        <v>0.00176726774656839</v>
      </c>
      <c r="H173" s="13" t="n">
        <v>0.00665633611318428</v>
      </c>
      <c r="I173" s="13" t="n">
        <v>0</v>
      </c>
      <c r="J173" s="13" t="n">
        <v>0.000251534342697036</v>
      </c>
      <c r="K173" s="13" t="n">
        <v>0</v>
      </c>
      <c r="L173" s="13" t="n">
        <v>0.0748592741419357</v>
      </c>
      <c r="M173" s="13" t="n">
        <v>0.711776331388933</v>
      </c>
      <c r="N173" s="13" t="n">
        <v>0.85745506204245</v>
      </c>
      <c r="O173" s="13" t="n">
        <v>0.012470528637572</v>
      </c>
      <c r="P173" s="13" t="n">
        <v>0.122298624177837</v>
      </c>
      <c r="Q173" s="13" t="n">
        <v>0.0137074000778085</v>
      </c>
      <c r="R173" s="13" t="n">
        <v>0</v>
      </c>
      <c r="S173" s="13" t="n">
        <v>0.00220178581499168</v>
      </c>
      <c r="T173" s="13" t="n">
        <v>0.0171165938028197</v>
      </c>
      <c r="U173" s="13" t="n">
        <v>0.00378147365936889</v>
      </c>
      <c r="V173" s="13" t="n">
        <v>0.0142571677264375</v>
      </c>
      <c r="W173" s="13" t="n">
        <v>0.00201929436349839</v>
      </c>
      <c r="X173" s="13" t="n">
        <v>0.000749570287837795</v>
      </c>
      <c r="Y173" s="13" t="n">
        <v>0.000381124581407531</v>
      </c>
      <c r="Z173" s="13" t="n">
        <v>0.0239927456659171</v>
      </c>
      <c r="AA173" s="13" t="n">
        <v>0.00021354912677533</v>
      </c>
      <c r="AB173" s="13" t="n">
        <v>0.000955945212881345</v>
      </c>
      <c r="AC173" s="13" t="n">
        <v>0</v>
      </c>
      <c r="AD173" s="13" t="n">
        <v>0</v>
      </c>
      <c r="AE173" s="13" t="n">
        <v>0</v>
      </c>
      <c r="AF173" s="13" t="n">
        <v>0</v>
      </c>
      <c r="AG173" s="13" t="n">
        <v>0</v>
      </c>
      <c r="AH173" s="13" t="n">
        <v>0</v>
      </c>
      <c r="AI173" s="13" t="n">
        <v>0.00246879525455381</v>
      </c>
      <c r="AJ173" s="13" t="n">
        <v>0</v>
      </c>
      <c r="AK173" s="19" t="n">
        <f aca="false">SUM(C173:AB173)+AI173</f>
        <v>2.00624508803005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12" t="n">
        <v>0.00191700034610283</v>
      </c>
      <c r="D174" s="13" t="n">
        <v>0.151977634674646</v>
      </c>
      <c r="E174" s="13" t="n">
        <v>0.0103840807254752</v>
      </c>
      <c r="F174" s="13" t="n">
        <v>0</v>
      </c>
      <c r="G174" s="13" t="n">
        <v>0.000775701925340603</v>
      </c>
      <c r="H174" s="13" t="n">
        <v>0.00316929198145709</v>
      </c>
      <c r="I174" s="13" t="n">
        <v>0</v>
      </c>
      <c r="J174" s="13" t="n">
        <v>0.000125793844037458</v>
      </c>
      <c r="K174" s="13" t="n">
        <v>0</v>
      </c>
      <c r="L174" s="13" t="n">
        <v>0.0393480471557684</v>
      </c>
      <c r="M174" s="13" t="n">
        <v>0.216376107612264</v>
      </c>
      <c r="N174" s="13" t="n">
        <v>0.447794390081586</v>
      </c>
      <c r="O174" s="13" t="n">
        <v>0.0164545393634399</v>
      </c>
      <c r="P174" s="13" t="n">
        <v>0.105835540470965</v>
      </c>
      <c r="Q174" s="13" t="n">
        <v>0.013554677723708</v>
      </c>
      <c r="R174" s="13" t="n">
        <v>0</v>
      </c>
      <c r="S174" s="13" t="n">
        <v>0.00151482038576811</v>
      </c>
      <c r="T174" s="13" t="n">
        <v>0.013231951974571</v>
      </c>
      <c r="U174" s="13" t="n">
        <v>0.00139468502764112</v>
      </c>
      <c r="V174" s="13" t="n">
        <v>0.00781777817428292</v>
      </c>
      <c r="W174" s="13" t="n">
        <v>0.000999653365725177</v>
      </c>
      <c r="X174" s="13" t="n">
        <v>0.000387722592592488</v>
      </c>
      <c r="Y174" s="13" t="n">
        <v>0.000347408439491768</v>
      </c>
      <c r="Z174" s="13" t="n">
        <v>0.0304965183679401</v>
      </c>
      <c r="AA174" s="13" t="n">
        <v>0.000245954844419662</v>
      </c>
      <c r="AB174" s="13" t="n">
        <v>0.000564905826341352</v>
      </c>
      <c r="AC174" s="13" t="n">
        <v>0</v>
      </c>
      <c r="AD174" s="13" t="n">
        <v>0</v>
      </c>
      <c r="AE174" s="13" t="n">
        <v>0</v>
      </c>
      <c r="AF174" s="13" t="n">
        <v>0</v>
      </c>
      <c r="AG174" s="13" t="n">
        <v>0</v>
      </c>
      <c r="AH174" s="13" t="n">
        <v>0</v>
      </c>
      <c r="AI174" s="13" t="n">
        <v>0.000925086609993289</v>
      </c>
      <c r="AJ174" s="13" t="n">
        <v>0</v>
      </c>
      <c r="AK174" s="19" t="n">
        <f aca="false">SUM(C174:AB174)+AI174</f>
        <v>1.06563929151356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12" t="n">
        <v>0.00306023469574862</v>
      </c>
      <c r="D175" s="13" t="n">
        <v>0.0883396660940189</v>
      </c>
      <c r="E175" s="13" t="n">
        <v>0.0131880502740308</v>
      </c>
      <c r="F175" s="13" t="n">
        <v>0</v>
      </c>
      <c r="G175" s="13" t="n">
        <v>0.00122995371232583</v>
      </c>
      <c r="H175" s="13" t="n">
        <v>0.00532668602120104</v>
      </c>
      <c r="I175" s="13" t="n">
        <v>0</v>
      </c>
      <c r="J175" s="13" t="n">
        <v>0.000207085723526077</v>
      </c>
      <c r="K175" s="13" t="n">
        <v>0</v>
      </c>
      <c r="L175" s="13" t="n">
        <v>0.0599895741369149</v>
      </c>
      <c r="M175" s="13" t="n">
        <v>0.199689148579748</v>
      </c>
      <c r="N175" s="13" t="n">
        <v>0.650473840241148</v>
      </c>
      <c r="O175" s="13" t="n">
        <v>0.00419409110491663</v>
      </c>
      <c r="P175" s="13" t="n">
        <v>0.0704315952387782</v>
      </c>
      <c r="Q175" s="13" t="n">
        <v>0.0120903304096469</v>
      </c>
      <c r="R175" s="13" t="n">
        <v>0</v>
      </c>
      <c r="S175" s="13" t="n">
        <v>0.00162145376557342</v>
      </c>
      <c r="T175" s="13" t="n">
        <v>0.0100687757412006</v>
      </c>
      <c r="U175" s="13" t="n">
        <v>0.00118427472804216</v>
      </c>
      <c r="V175" s="13" t="n">
        <v>0.00720126332709234</v>
      </c>
      <c r="W175" s="13" t="n">
        <v>0.00104399586883155</v>
      </c>
      <c r="X175" s="13" t="n">
        <v>0.000576446470484801</v>
      </c>
      <c r="Y175" s="13" t="n">
        <v>0.000374685518699761</v>
      </c>
      <c r="Z175" s="13" t="n">
        <v>0.0330900600958649</v>
      </c>
      <c r="AA175" s="13" t="n">
        <v>0.000264549030119408</v>
      </c>
      <c r="AB175" s="13" t="n">
        <v>0.000843341561050266</v>
      </c>
      <c r="AC175" s="13" t="n">
        <v>0</v>
      </c>
      <c r="AD175" s="13" t="n">
        <v>0</v>
      </c>
      <c r="AE175" s="13" t="n">
        <v>0</v>
      </c>
      <c r="AF175" s="13" t="n">
        <v>0</v>
      </c>
      <c r="AG175" s="13" t="n">
        <v>0</v>
      </c>
      <c r="AH175" s="13" t="n">
        <v>0</v>
      </c>
      <c r="AI175" s="13" t="n">
        <v>0.00114231698161341</v>
      </c>
      <c r="AJ175" s="13" t="n">
        <v>0</v>
      </c>
      <c r="AK175" s="19" t="n">
        <f aca="false">SUM(C175:AB175)+AI175</f>
        <v>1.16563141932058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12" t="n">
        <v>0.00167082165878375</v>
      </c>
      <c r="D176" s="13" t="n">
        <v>0.0550480035054492</v>
      </c>
      <c r="E176" s="13" t="n">
        <v>0.0238331092288392</v>
      </c>
      <c r="F176" s="13" t="n">
        <v>0</v>
      </c>
      <c r="G176" s="13" t="n">
        <v>0.00121443208509481</v>
      </c>
      <c r="H176" s="13" t="n">
        <v>0.00443613232247082</v>
      </c>
      <c r="I176" s="13" t="n">
        <v>0</v>
      </c>
      <c r="J176" s="13" t="n">
        <v>0.000144201916236392</v>
      </c>
      <c r="K176" s="13" t="n">
        <v>0</v>
      </c>
      <c r="L176" s="13" t="n">
        <v>0.0256408635069876</v>
      </c>
      <c r="M176" s="13" t="n">
        <v>0.371537893199085</v>
      </c>
      <c r="N176" s="13" t="n">
        <v>0.455895018263314</v>
      </c>
      <c r="O176" s="13" t="n">
        <v>0.00576449549300305</v>
      </c>
      <c r="P176" s="13" t="n">
        <v>0.0786834015012023</v>
      </c>
      <c r="Q176" s="13" t="n">
        <v>0.0126913997641197</v>
      </c>
      <c r="R176" s="13" t="n">
        <v>0</v>
      </c>
      <c r="S176" s="13" t="n">
        <v>0.00112625238037642</v>
      </c>
      <c r="T176" s="13" t="n">
        <v>0.0107715738971732</v>
      </c>
      <c r="U176" s="13" t="n">
        <v>0.00141447217925725</v>
      </c>
      <c r="V176" s="13" t="n">
        <v>0.00930942585862737</v>
      </c>
      <c r="W176" s="13" t="n">
        <v>0.00319875391099828</v>
      </c>
      <c r="X176" s="13" t="n">
        <v>0.000251267709692651</v>
      </c>
      <c r="Y176" s="13" t="n">
        <v>0.000227129630335205</v>
      </c>
      <c r="Z176" s="13" t="n">
        <v>0.0687024145472933</v>
      </c>
      <c r="AA176" s="13" t="n">
        <v>0.000530744006301692</v>
      </c>
      <c r="AB176" s="13" t="n">
        <v>0.000553802457354269</v>
      </c>
      <c r="AC176" s="13" t="n">
        <v>0</v>
      </c>
      <c r="AD176" s="13" t="n">
        <v>0</v>
      </c>
      <c r="AE176" s="13" t="n">
        <v>0</v>
      </c>
      <c r="AF176" s="13" t="n">
        <v>0</v>
      </c>
      <c r="AG176" s="13" t="n">
        <v>0</v>
      </c>
      <c r="AH176" s="13" t="n">
        <v>0</v>
      </c>
      <c r="AI176" s="13" t="n">
        <v>0.00138490656251</v>
      </c>
      <c r="AJ176" s="13" t="n">
        <v>0</v>
      </c>
      <c r="AK176" s="19" t="n">
        <f aca="false">SUM(C176:AB176)+AI176</f>
        <v>1.13403051558451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12" t="n">
        <v>0.00289271326777501</v>
      </c>
      <c r="D177" s="13" t="n">
        <v>0.138735354576958</v>
      </c>
      <c r="E177" s="13" t="n">
        <v>0.0161298528759825</v>
      </c>
      <c r="F177" s="13" t="n">
        <v>0</v>
      </c>
      <c r="G177" s="13" t="n">
        <v>0.0012613947514936</v>
      </c>
      <c r="H177" s="13" t="n">
        <v>0.00503260499214043</v>
      </c>
      <c r="I177" s="13" t="n">
        <v>0</v>
      </c>
      <c r="J177" s="13" t="n">
        <v>0.000193900300455272</v>
      </c>
      <c r="K177" s="13" t="n">
        <v>0</v>
      </c>
      <c r="L177" s="13" t="n">
        <v>0.0585195318157948</v>
      </c>
      <c r="M177" s="13" t="n">
        <v>0.524246608347271</v>
      </c>
      <c r="N177" s="13" t="n">
        <v>0.842387126575318</v>
      </c>
      <c r="O177" s="13" t="n">
        <v>0.0041537454453487</v>
      </c>
      <c r="P177" s="13" t="n">
        <v>0.0878835069390712</v>
      </c>
      <c r="Q177" s="13" t="n">
        <v>0.0178992890917416</v>
      </c>
      <c r="R177" s="13" t="n">
        <v>0</v>
      </c>
      <c r="S177" s="13" t="n">
        <v>0.00180860284624628</v>
      </c>
      <c r="T177" s="13" t="n">
        <v>0.014163447561035</v>
      </c>
      <c r="U177" s="13" t="n">
        <v>0.00205105316669102</v>
      </c>
      <c r="V177" s="13" t="n">
        <v>0.0168232124488607</v>
      </c>
      <c r="W177" s="13" t="n">
        <v>0.00192901332380323</v>
      </c>
      <c r="X177" s="13" t="n">
        <v>0.000568499829555802</v>
      </c>
      <c r="Y177" s="13" t="n">
        <v>0.000468986648416423</v>
      </c>
      <c r="Z177" s="13" t="n">
        <v>0.230899474768528</v>
      </c>
      <c r="AA177" s="13" t="n">
        <v>0.00174833560250137</v>
      </c>
      <c r="AB177" s="13" t="n">
        <v>0.00153480798210886</v>
      </c>
      <c r="AC177" s="13" t="n">
        <v>0</v>
      </c>
      <c r="AD177" s="13" t="n">
        <v>0</v>
      </c>
      <c r="AE177" s="13" t="n">
        <v>0</v>
      </c>
      <c r="AF177" s="13" t="n">
        <v>0</v>
      </c>
      <c r="AG177" s="13" t="n">
        <v>0</v>
      </c>
      <c r="AH177" s="13" t="n">
        <v>0</v>
      </c>
      <c r="AI177" s="13" t="n">
        <v>0.00155464961173981</v>
      </c>
      <c r="AJ177" s="13" t="n">
        <v>0</v>
      </c>
      <c r="AK177" s="19" t="n">
        <f aca="false">SUM(C177:AB177)+AI177</f>
        <v>1.97288571276884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12" t="n">
        <v>0.00159313805187542</v>
      </c>
      <c r="D178" s="13" t="n">
        <v>0.054318126657851</v>
      </c>
      <c r="E178" s="13" t="n">
        <v>0.0091420980853181</v>
      </c>
      <c r="F178" s="13" t="n">
        <v>0</v>
      </c>
      <c r="G178" s="13" t="n">
        <v>0.000712004091833539</v>
      </c>
      <c r="H178" s="13" t="n">
        <v>0.00302716045240068</v>
      </c>
      <c r="I178" s="13" t="n">
        <v>0</v>
      </c>
      <c r="J178" s="13" t="n">
        <v>0.000113789758543473</v>
      </c>
      <c r="K178" s="13" t="n">
        <v>0</v>
      </c>
      <c r="L178" s="13" t="n">
        <v>0.029617128893135</v>
      </c>
      <c r="M178" s="13" t="n">
        <v>0.151834912062438</v>
      </c>
      <c r="N178" s="13" t="n">
        <v>0.353675498647483</v>
      </c>
      <c r="O178" s="13" t="n">
        <v>0.00351362879930446</v>
      </c>
      <c r="P178" s="13" t="n">
        <v>0.0541441727822386</v>
      </c>
      <c r="Q178" s="13" t="n">
        <v>0.0123253601716695</v>
      </c>
      <c r="R178" s="13" t="n">
        <v>0</v>
      </c>
      <c r="S178" s="13" t="n">
        <v>0.000961661973303577</v>
      </c>
      <c r="T178" s="13" t="n">
        <v>0.00744753726921291</v>
      </c>
      <c r="U178" s="13" t="n">
        <v>0.000832462503050732</v>
      </c>
      <c r="V178" s="13" t="n">
        <v>0.00589184099787076</v>
      </c>
      <c r="W178" s="13" t="n">
        <v>0.00111684285756817</v>
      </c>
      <c r="X178" s="13" t="n">
        <v>0.000285024329659788</v>
      </c>
      <c r="Y178" s="13" t="n">
        <v>0.000113863215869952</v>
      </c>
      <c r="Z178" s="13" t="n">
        <v>0.051260309467021</v>
      </c>
      <c r="AA178" s="13" t="n">
        <v>0.000388091765472958</v>
      </c>
      <c r="AB178" s="13" t="n">
        <v>0.000539162344739224</v>
      </c>
      <c r="AC178" s="13" t="n">
        <v>0</v>
      </c>
      <c r="AD178" s="13" t="n">
        <v>0</v>
      </c>
      <c r="AE178" s="13" t="n">
        <v>0</v>
      </c>
      <c r="AF178" s="13" t="n">
        <v>0</v>
      </c>
      <c r="AG178" s="13" t="n">
        <v>0</v>
      </c>
      <c r="AH178" s="13" t="n">
        <v>0</v>
      </c>
      <c r="AI178" s="13" t="n">
        <v>0.000835122262379173</v>
      </c>
      <c r="AJ178" s="13" t="n">
        <v>0</v>
      </c>
      <c r="AK178" s="19" t="n">
        <f aca="false">SUM(C178:AB178)+AI178</f>
        <v>0.743688937440239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12" t="n">
        <v>0.00211060586757352</v>
      </c>
      <c r="D179" s="13" t="n">
        <v>0.0360748204323803</v>
      </c>
      <c r="E179" s="13" t="n">
        <v>0.0221741198458081</v>
      </c>
      <c r="F179" s="13" t="n">
        <v>0</v>
      </c>
      <c r="G179" s="13" t="n">
        <v>0.00143022664208388</v>
      </c>
      <c r="H179" s="13" t="n">
        <v>0.0059122205396642</v>
      </c>
      <c r="I179" s="13" t="n">
        <v>0</v>
      </c>
      <c r="J179" s="13" t="n">
        <v>0.000201873306792649</v>
      </c>
      <c r="K179" s="13" t="n">
        <v>0</v>
      </c>
      <c r="L179" s="13" t="n">
        <v>0.0230627441031395</v>
      </c>
      <c r="M179" s="13" t="n">
        <v>0.110893895283285</v>
      </c>
      <c r="N179" s="13" t="n">
        <v>0.257355507190892</v>
      </c>
      <c r="O179" s="13" t="n">
        <v>0.00195600112570929</v>
      </c>
      <c r="P179" s="13" t="n">
        <v>0.05139988788662</v>
      </c>
      <c r="Q179" s="13" t="n">
        <v>0.0111689239561753</v>
      </c>
      <c r="R179" s="13" t="n">
        <v>0</v>
      </c>
      <c r="S179" s="13" t="n">
        <v>0.000766216678975329</v>
      </c>
      <c r="T179" s="13" t="n">
        <v>0.00603964587081756</v>
      </c>
      <c r="U179" s="13" t="n">
        <v>0.000884503936742206</v>
      </c>
      <c r="V179" s="13" t="n">
        <v>0.00391660240860012</v>
      </c>
      <c r="W179" s="13" t="n">
        <v>0.00152087883269707</v>
      </c>
      <c r="X179" s="13" t="n">
        <v>0.000223096212077674</v>
      </c>
      <c r="Y179" s="13" t="n">
        <v>7.30101664626222E-005</v>
      </c>
      <c r="Z179" s="13" t="n">
        <v>0.0125480683087181</v>
      </c>
      <c r="AA179" s="13" t="n">
        <v>0.000102118868512522</v>
      </c>
      <c r="AB179" s="13" t="n">
        <v>0.00033013451984891</v>
      </c>
      <c r="AC179" s="13" t="n">
        <v>0</v>
      </c>
      <c r="AD179" s="13" t="n">
        <v>0</v>
      </c>
      <c r="AE179" s="13" t="n">
        <v>0</v>
      </c>
      <c r="AF179" s="13" t="n">
        <v>0</v>
      </c>
      <c r="AG179" s="13" t="n">
        <v>0</v>
      </c>
      <c r="AH179" s="13" t="n">
        <v>0</v>
      </c>
      <c r="AI179" s="13" t="n">
        <v>0.00267396286716675</v>
      </c>
      <c r="AJ179" s="13" t="n">
        <v>0</v>
      </c>
      <c r="AK179" s="19" t="n">
        <f aca="false">SUM(C179:AB179)+AI179</f>
        <v>0.552819064850743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12" t="n">
        <v>0.00115631435248118</v>
      </c>
      <c r="D180" s="13" t="n">
        <v>0.0249693353073252</v>
      </c>
      <c r="E180" s="13" t="n">
        <v>0.0179240611063037</v>
      </c>
      <c r="F180" s="13" t="n">
        <v>0</v>
      </c>
      <c r="G180" s="13" t="n">
        <v>0.000719363731881749</v>
      </c>
      <c r="H180" s="13" t="n">
        <v>0.00299384235599886</v>
      </c>
      <c r="I180" s="13" t="n">
        <v>0</v>
      </c>
      <c r="J180" s="13" t="n">
        <v>0.00010226068057507</v>
      </c>
      <c r="K180" s="13" t="n">
        <v>0</v>
      </c>
      <c r="L180" s="13" t="n">
        <v>0.0154550052169731</v>
      </c>
      <c r="M180" s="13" t="n">
        <v>0.0467483257314579</v>
      </c>
      <c r="N180" s="13" t="n">
        <v>0.207975404370276</v>
      </c>
      <c r="O180" s="13" t="n">
        <v>0.00131213872698582</v>
      </c>
      <c r="P180" s="13" t="n">
        <v>0.0649868522122715</v>
      </c>
      <c r="Q180" s="13" t="n">
        <v>0.0250769207853266</v>
      </c>
      <c r="R180" s="13" t="n">
        <v>0</v>
      </c>
      <c r="S180" s="13" t="n">
        <v>0.000746543593856274</v>
      </c>
      <c r="T180" s="13" t="n">
        <v>0.00723746128026801</v>
      </c>
      <c r="U180" s="13" t="n">
        <v>0.000550392377576558</v>
      </c>
      <c r="V180" s="13" t="n">
        <v>0.00369861172007303</v>
      </c>
      <c r="W180" s="13" t="n">
        <v>0.000661668400618609</v>
      </c>
      <c r="X180" s="13" t="n">
        <v>0.000150988635038322</v>
      </c>
      <c r="Y180" s="13" t="n">
        <v>7.58596297403019E-005</v>
      </c>
      <c r="Z180" s="13" t="n">
        <v>0.0113177103105658</v>
      </c>
      <c r="AA180" s="13" t="n">
        <v>8.92446186378688E-005</v>
      </c>
      <c r="AB180" s="13" t="n">
        <v>0.000232199030810922</v>
      </c>
      <c r="AC180" s="13" t="n">
        <v>0</v>
      </c>
      <c r="AD180" s="13" t="n">
        <v>0</v>
      </c>
      <c r="AE180" s="13" t="n">
        <v>0</v>
      </c>
      <c r="AF180" s="13" t="n">
        <v>0</v>
      </c>
      <c r="AG180" s="13" t="n">
        <v>0</v>
      </c>
      <c r="AH180" s="13" t="n">
        <v>0</v>
      </c>
      <c r="AI180" s="13" t="n">
        <v>0.00121181492271162</v>
      </c>
      <c r="AJ180" s="13" t="n">
        <v>0</v>
      </c>
      <c r="AK180" s="19" t="n">
        <f aca="false">SUM(C180:AB180)+AI180</f>
        <v>0.435392319097754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12" t="n">
        <v>0.00833198309048735</v>
      </c>
      <c r="D181" s="13" t="n">
        <v>0.110770225910096</v>
      </c>
      <c r="E181" s="13" t="n">
        <v>0.165075584093572</v>
      </c>
      <c r="F181" s="13" t="n">
        <v>0</v>
      </c>
      <c r="G181" s="13" t="n">
        <v>0.00689615510049155</v>
      </c>
      <c r="H181" s="13" t="n">
        <v>0.0275992786217175</v>
      </c>
      <c r="I181" s="13" t="n">
        <v>0</v>
      </c>
      <c r="J181" s="13" t="n">
        <v>0.000898928525293698</v>
      </c>
      <c r="K181" s="13" t="n">
        <v>0</v>
      </c>
      <c r="L181" s="13" t="n">
        <v>0.0609061854477545</v>
      </c>
      <c r="M181" s="13" t="n">
        <v>0.208403923304294</v>
      </c>
      <c r="N181" s="13" t="n">
        <v>1.11814397641915</v>
      </c>
      <c r="O181" s="13" t="n">
        <v>0.00301531560495226</v>
      </c>
      <c r="P181" s="13" t="n">
        <v>0.0970998254239055</v>
      </c>
      <c r="Q181" s="13" t="n">
        <v>0.0114104952631605</v>
      </c>
      <c r="R181" s="13" t="n">
        <v>0</v>
      </c>
      <c r="S181" s="13" t="n">
        <v>0.00194219001124205</v>
      </c>
      <c r="T181" s="13" t="n">
        <v>0.0180297975928358</v>
      </c>
      <c r="U181" s="13" t="n">
        <v>0.00562166552151628</v>
      </c>
      <c r="V181" s="13" t="n">
        <v>0.0182870413242152</v>
      </c>
      <c r="W181" s="13" t="n">
        <v>0.00163765754449703</v>
      </c>
      <c r="X181" s="13" t="n">
        <v>0.000644932055541511</v>
      </c>
      <c r="Y181" s="13" t="n">
        <v>0.000299726988102382</v>
      </c>
      <c r="Z181" s="13" t="n">
        <v>0.0168666859145545</v>
      </c>
      <c r="AA181" s="13" t="n">
        <v>0.000144719838221512</v>
      </c>
      <c r="AB181" s="13" t="n">
        <v>0.00081854596013248</v>
      </c>
      <c r="AC181" s="13" t="n">
        <v>0</v>
      </c>
      <c r="AD181" s="13" t="n">
        <v>0</v>
      </c>
      <c r="AE181" s="13" t="n">
        <v>0</v>
      </c>
      <c r="AF181" s="13" t="n">
        <v>0</v>
      </c>
      <c r="AG181" s="13" t="n">
        <v>0</v>
      </c>
      <c r="AH181" s="13" t="n">
        <v>0</v>
      </c>
      <c r="AI181" s="13" t="n">
        <v>0.0157833592447494</v>
      </c>
      <c r="AJ181" s="13" t="n">
        <v>0</v>
      </c>
      <c r="AK181" s="19" t="n">
        <f aca="false">SUM(C181:AB181)+AI181</f>
        <v>1.89862819880049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12" t="n">
        <v>0.0100611547558978</v>
      </c>
      <c r="D182" s="13" t="n">
        <v>0.100080743550631</v>
      </c>
      <c r="E182" s="13" t="n">
        <v>0.132050966274786</v>
      </c>
      <c r="F182" s="13" t="n">
        <v>0</v>
      </c>
      <c r="G182" s="13" t="n">
        <v>0.00770636148522819</v>
      </c>
      <c r="H182" s="13" t="n">
        <v>0.0315396901335931</v>
      </c>
      <c r="I182" s="13" t="n">
        <v>0</v>
      </c>
      <c r="J182" s="13" t="n">
        <v>0.0010923701533992</v>
      </c>
      <c r="K182" s="13" t="n">
        <v>0</v>
      </c>
      <c r="L182" s="13" t="n">
        <v>0.0645320100481961</v>
      </c>
      <c r="M182" s="13" t="n">
        <v>0.180442049078752</v>
      </c>
      <c r="N182" s="13" t="n">
        <v>0.703792778364475</v>
      </c>
      <c r="O182" s="13" t="n">
        <v>0.00213885855997794</v>
      </c>
      <c r="P182" s="13" t="n">
        <v>0.0953393224235616</v>
      </c>
      <c r="Q182" s="13" t="n">
        <v>0.0161479760897599</v>
      </c>
      <c r="R182" s="13" t="n">
        <v>0</v>
      </c>
      <c r="S182" s="13" t="n">
        <v>0.00177637399065223</v>
      </c>
      <c r="T182" s="13" t="n">
        <v>0.0120395293126078</v>
      </c>
      <c r="U182" s="13" t="n">
        <v>0.00342557562613021</v>
      </c>
      <c r="V182" s="13" t="n">
        <v>0.00900951176370627</v>
      </c>
      <c r="W182" s="13" t="n">
        <v>0.0018145464653821</v>
      </c>
      <c r="X182" s="13" t="n">
        <v>0.000627997642822638</v>
      </c>
      <c r="Y182" s="13" t="n">
        <v>0.000217204536066548</v>
      </c>
      <c r="Z182" s="13" t="n">
        <v>0.0190021750060061</v>
      </c>
      <c r="AA182" s="13" t="n">
        <v>0.000171944750738953</v>
      </c>
      <c r="AB182" s="13" t="n">
        <v>0.000855723721812735</v>
      </c>
      <c r="AC182" s="13" t="n">
        <v>0</v>
      </c>
      <c r="AD182" s="13" t="n">
        <v>0</v>
      </c>
      <c r="AE182" s="13" t="n">
        <v>0</v>
      </c>
      <c r="AF182" s="13" t="n">
        <v>0</v>
      </c>
      <c r="AG182" s="13" t="n">
        <v>0</v>
      </c>
      <c r="AH182" s="13" t="n">
        <v>0</v>
      </c>
      <c r="AI182" s="13" t="n">
        <v>0.0127787755117978</v>
      </c>
      <c r="AJ182" s="13" t="n">
        <v>0</v>
      </c>
      <c r="AK182" s="19" t="n">
        <f aca="false">SUM(C182:AB182)+AI182</f>
        <v>1.40664363924598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12" t="n">
        <v>0.00129495617616892</v>
      </c>
      <c r="D183" s="13" t="n">
        <v>0.0442581850101396</v>
      </c>
      <c r="E183" s="13" t="n">
        <v>0.0125139586417403</v>
      </c>
      <c r="F183" s="13" t="n">
        <v>0</v>
      </c>
      <c r="G183" s="13" t="n">
        <v>0.000679849927159824</v>
      </c>
      <c r="H183" s="13" t="n">
        <v>0.00266713068879701</v>
      </c>
      <c r="I183" s="13" t="n">
        <v>0</v>
      </c>
      <c r="J183" s="13" t="n">
        <v>9.72006919934815E-005</v>
      </c>
      <c r="K183" s="13" t="n">
        <v>0</v>
      </c>
      <c r="L183" s="13" t="n">
        <v>0.0231568607018152</v>
      </c>
      <c r="M183" s="13" t="n">
        <v>0.125086394100099</v>
      </c>
      <c r="N183" s="13" t="n">
        <v>0.314100089575064</v>
      </c>
      <c r="O183" s="13" t="n">
        <v>0.00666472749864377</v>
      </c>
      <c r="P183" s="13" t="n">
        <v>0.0567871491622645</v>
      </c>
      <c r="Q183" s="13" t="n">
        <v>0.0108066510601743</v>
      </c>
      <c r="R183" s="13" t="n">
        <v>0</v>
      </c>
      <c r="S183" s="13" t="n">
        <v>0.000976862509305944</v>
      </c>
      <c r="T183" s="13" t="n">
        <v>0.00884393616552041</v>
      </c>
      <c r="U183" s="13" t="n">
        <v>0.000680718498367214</v>
      </c>
      <c r="V183" s="13" t="n">
        <v>0.00589125898772983</v>
      </c>
      <c r="W183" s="13" t="n">
        <v>0.00105160624894197</v>
      </c>
      <c r="X183" s="13" t="n">
        <v>0.000223148856807016</v>
      </c>
      <c r="Y183" s="13" t="n">
        <v>8.47190922336761E-005</v>
      </c>
      <c r="Z183" s="13" t="n">
        <v>0.04681155195533</v>
      </c>
      <c r="AA183" s="13" t="n">
        <v>0.000354913498045374</v>
      </c>
      <c r="AB183" s="13" t="n">
        <v>0.000453537505766695</v>
      </c>
      <c r="AC183" s="13" t="n">
        <v>0</v>
      </c>
      <c r="AD183" s="13" t="n">
        <v>0</v>
      </c>
      <c r="AE183" s="13" t="n">
        <v>0</v>
      </c>
      <c r="AF183" s="13" t="n">
        <v>0</v>
      </c>
      <c r="AG183" s="13" t="n">
        <v>0</v>
      </c>
      <c r="AH183" s="13" t="n">
        <v>0</v>
      </c>
      <c r="AI183" s="13" t="n">
        <v>0.000933627334308905</v>
      </c>
      <c r="AJ183" s="13" t="n">
        <v>0</v>
      </c>
      <c r="AK183" s="19" t="n">
        <f aca="false">SUM(C183:AB183)+AI183</f>
        <v>0.664419033886417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12" t="n">
        <v>0.00343672280215101</v>
      </c>
      <c r="D184" s="13" t="n">
        <v>0.0963535858269804</v>
      </c>
      <c r="E184" s="13" t="n">
        <v>0.0205582277473145</v>
      </c>
      <c r="F184" s="13" t="n">
        <v>0</v>
      </c>
      <c r="G184" s="13" t="n">
        <v>0.00152217261025149</v>
      </c>
      <c r="H184" s="13" t="n">
        <v>0.00615051526301822</v>
      </c>
      <c r="I184" s="13" t="n">
        <v>0</v>
      </c>
      <c r="J184" s="13" t="n">
        <v>0.000235700814445197</v>
      </c>
      <c r="K184" s="13" t="n">
        <v>0</v>
      </c>
      <c r="L184" s="13" t="n">
        <v>0.0675739226464883</v>
      </c>
      <c r="M184" s="13" t="n">
        <v>0.384394726735693</v>
      </c>
      <c r="N184" s="13" t="n">
        <v>0.58462855712025</v>
      </c>
      <c r="O184" s="13" t="n">
        <v>0.0233242191429495</v>
      </c>
      <c r="P184" s="13" t="n">
        <v>0.0977447823897889</v>
      </c>
      <c r="Q184" s="13" t="n">
        <v>0.0239711929878227</v>
      </c>
      <c r="R184" s="13" t="n">
        <v>0</v>
      </c>
      <c r="S184" s="13" t="n">
        <v>0.00201385328728801</v>
      </c>
      <c r="T184" s="13" t="n">
        <v>0.0137698658069673</v>
      </c>
      <c r="U184" s="13" t="n">
        <v>0.00121472189085844</v>
      </c>
      <c r="V184" s="13" t="n">
        <v>0.00799139418429862</v>
      </c>
      <c r="W184" s="13" t="n">
        <v>0.00194845297062426</v>
      </c>
      <c r="X184" s="13" t="n">
        <v>0.000645607900669923</v>
      </c>
      <c r="Y184" s="13" t="n">
        <v>0.000676761343548929</v>
      </c>
      <c r="Z184" s="13" t="n">
        <v>0.0287376845654145</v>
      </c>
      <c r="AA184" s="13" t="n">
        <v>0.000224079815474151</v>
      </c>
      <c r="AB184" s="13" t="n">
        <v>0.000923227305520682</v>
      </c>
      <c r="AC184" s="13" t="n">
        <v>0</v>
      </c>
      <c r="AD184" s="13" t="n">
        <v>0</v>
      </c>
      <c r="AE184" s="13" t="n">
        <v>0</v>
      </c>
      <c r="AF184" s="13" t="n">
        <v>0</v>
      </c>
      <c r="AG184" s="13" t="n">
        <v>0</v>
      </c>
      <c r="AH184" s="13" t="n">
        <v>0</v>
      </c>
      <c r="AI184" s="13" t="n">
        <v>0.0013961272782748</v>
      </c>
      <c r="AJ184" s="13" t="n">
        <v>0</v>
      </c>
      <c r="AK184" s="19" t="n">
        <f aca="false">SUM(C184:AB184)+AI184</f>
        <v>1.36943610243609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12" t="n">
        <v>0.00292385700920592</v>
      </c>
      <c r="D185" s="13" t="n">
        <v>0.0745602809801007</v>
      </c>
      <c r="E185" s="13" t="n">
        <v>0.0425918337728932</v>
      </c>
      <c r="F185" s="13" t="n">
        <v>0</v>
      </c>
      <c r="G185" s="13" t="n">
        <v>0.00236649055231653</v>
      </c>
      <c r="H185" s="13" t="n">
        <v>0.00753690219295029</v>
      </c>
      <c r="I185" s="13" t="n">
        <v>0</v>
      </c>
      <c r="J185" s="13" t="n">
        <v>0.000242931411231472</v>
      </c>
      <c r="K185" s="13" t="n">
        <v>0</v>
      </c>
      <c r="L185" s="13" t="n">
        <v>0.0500574230487064</v>
      </c>
      <c r="M185" s="13" t="n">
        <v>0.712253544012768</v>
      </c>
      <c r="N185" s="13" t="n">
        <v>1.25425323392739</v>
      </c>
      <c r="O185" s="13" t="n">
        <v>0.00690852748389477</v>
      </c>
      <c r="P185" s="13" t="n">
        <v>0.108649770663724</v>
      </c>
      <c r="Q185" s="13" t="n">
        <v>0.00946110605634094</v>
      </c>
      <c r="R185" s="13" t="n">
        <v>0</v>
      </c>
      <c r="S185" s="13" t="n">
        <v>0.00163193969406273</v>
      </c>
      <c r="T185" s="13" t="n">
        <v>0.0124363050052404</v>
      </c>
      <c r="U185" s="13" t="n">
        <v>0.00127376267695027</v>
      </c>
      <c r="V185" s="13" t="n">
        <v>0.00736160504777554</v>
      </c>
      <c r="W185" s="13" t="n">
        <v>0.00576823172567124</v>
      </c>
      <c r="X185" s="13" t="n">
        <v>0.000487606726511716</v>
      </c>
      <c r="Y185" s="13" t="n">
        <v>0.00437868607037328</v>
      </c>
      <c r="Z185" s="13" t="n">
        <v>0.0211831196672727</v>
      </c>
      <c r="AA185" s="13" t="n">
        <v>0.000200297321713294</v>
      </c>
      <c r="AB185" s="13" t="n">
        <v>0.000659108469442649</v>
      </c>
      <c r="AC185" s="13" t="n">
        <v>0</v>
      </c>
      <c r="AD185" s="13" t="n">
        <v>0</v>
      </c>
      <c r="AE185" s="13" t="n">
        <v>0</v>
      </c>
      <c r="AF185" s="13" t="n">
        <v>0</v>
      </c>
      <c r="AG185" s="13" t="n">
        <v>0</v>
      </c>
      <c r="AH185" s="13" t="n">
        <v>0</v>
      </c>
      <c r="AI185" s="13" t="n">
        <v>0.00175310046081466</v>
      </c>
      <c r="AJ185" s="13" t="n">
        <v>0</v>
      </c>
      <c r="AK185" s="19" t="n">
        <f aca="false">SUM(C185:AB185)+AI185</f>
        <v>2.32893966397735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12" t="n">
        <v>0.00367035412851958</v>
      </c>
      <c r="D186" s="13" t="n">
        <v>0.118652893153876</v>
      </c>
      <c r="E186" s="13" t="n">
        <v>0.0198680080310571</v>
      </c>
      <c r="F186" s="13" t="n">
        <v>0</v>
      </c>
      <c r="G186" s="13" t="n">
        <v>0.00150557732784428</v>
      </c>
      <c r="H186" s="13" t="n">
        <v>0.00634988869020097</v>
      </c>
      <c r="I186" s="13" t="n">
        <v>0</v>
      </c>
      <c r="J186" s="13" t="n">
        <v>0.000247178707071647</v>
      </c>
      <c r="K186" s="13" t="n">
        <v>0</v>
      </c>
      <c r="L186" s="13" t="n">
        <v>0.0722454269242863</v>
      </c>
      <c r="M186" s="13" t="n">
        <v>0.606060969638519</v>
      </c>
      <c r="N186" s="13" t="n">
        <v>1.09118710681752</v>
      </c>
      <c r="O186" s="13" t="n">
        <v>0.0185800595306477</v>
      </c>
      <c r="P186" s="13" t="n">
        <v>0.117281324577802</v>
      </c>
      <c r="Q186" s="13" t="n">
        <v>0.0268007479751968</v>
      </c>
      <c r="R186" s="13" t="n">
        <v>0</v>
      </c>
      <c r="S186" s="13" t="n">
        <v>0.0021678269156628</v>
      </c>
      <c r="T186" s="13" t="n">
        <v>0.0148973869530438</v>
      </c>
      <c r="U186" s="13" t="n">
        <v>0.00127045541260321</v>
      </c>
      <c r="V186" s="13" t="n">
        <v>0.00846771867807794</v>
      </c>
      <c r="W186" s="13" t="n">
        <v>0.00305728392375117</v>
      </c>
      <c r="X186" s="13" t="n">
        <v>0.000694477605963772</v>
      </c>
      <c r="Y186" s="13" t="n">
        <v>0.00435682756272397</v>
      </c>
      <c r="Z186" s="13" t="n">
        <v>0.0248381081554579</v>
      </c>
      <c r="AA186" s="13" t="n">
        <v>0.000211641289970658</v>
      </c>
      <c r="AB186" s="13" t="n">
        <v>0.000935051371240029</v>
      </c>
      <c r="AC186" s="13" t="n">
        <v>0</v>
      </c>
      <c r="AD186" s="13" t="n">
        <v>0</v>
      </c>
      <c r="AE186" s="13" t="n">
        <v>0</v>
      </c>
      <c r="AF186" s="13" t="n">
        <v>0</v>
      </c>
      <c r="AG186" s="13" t="n">
        <v>0</v>
      </c>
      <c r="AH186" s="13" t="n">
        <v>0</v>
      </c>
      <c r="AI186" s="13" t="n">
        <v>0.00173413630420294</v>
      </c>
      <c r="AJ186" s="13" t="n">
        <v>0</v>
      </c>
      <c r="AK186" s="19" t="n">
        <f aca="false">SUM(C186:AB186)+AI186</f>
        <v>2.14508044967524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12" t="n">
        <v>0.00249374367162744</v>
      </c>
      <c r="D187" s="13" t="n">
        <v>0.090368726639271</v>
      </c>
      <c r="E187" s="13" t="n">
        <v>0.0188282794674875</v>
      </c>
      <c r="F187" s="13" t="n">
        <v>0</v>
      </c>
      <c r="G187" s="13" t="n">
        <v>0.0014453028901062</v>
      </c>
      <c r="H187" s="13" t="n">
        <v>0.00526749646058371</v>
      </c>
      <c r="I187" s="13" t="n">
        <v>0</v>
      </c>
      <c r="J187" s="13" t="n">
        <v>0.000186307507623238</v>
      </c>
      <c r="K187" s="13" t="n">
        <v>0</v>
      </c>
      <c r="L187" s="13" t="n">
        <v>0.0461288635523756</v>
      </c>
      <c r="M187" s="13" t="n">
        <v>0.29084495931419</v>
      </c>
      <c r="N187" s="13" t="n">
        <v>0.540439153799932</v>
      </c>
      <c r="O187" s="13" t="n">
        <v>0.0284347381951344</v>
      </c>
      <c r="P187" s="13" t="n">
        <v>0.130297512572777</v>
      </c>
      <c r="Q187" s="13" t="n">
        <v>0.0191497222350191</v>
      </c>
      <c r="R187" s="13" t="n">
        <v>0</v>
      </c>
      <c r="S187" s="13" t="n">
        <v>0.00177852211790476</v>
      </c>
      <c r="T187" s="13" t="n">
        <v>0.0154122199227608</v>
      </c>
      <c r="U187" s="13" t="n">
        <v>0.00133497564064759</v>
      </c>
      <c r="V187" s="13" t="n">
        <v>0.00768430120719796</v>
      </c>
      <c r="W187" s="13" t="n">
        <v>0.00106478206927238</v>
      </c>
      <c r="X187" s="13" t="n">
        <v>0.000444061426384038</v>
      </c>
      <c r="Y187" s="13" t="n">
        <v>0.000568756115043595</v>
      </c>
      <c r="Z187" s="13" t="n">
        <v>0.0218791475919326</v>
      </c>
      <c r="AA187" s="13" t="n">
        <v>0.000174502734615395</v>
      </c>
      <c r="AB187" s="13" t="n">
        <v>0.000636669384472404</v>
      </c>
      <c r="AC187" s="13" t="n">
        <v>0</v>
      </c>
      <c r="AD187" s="13" t="n">
        <v>0</v>
      </c>
      <c r="AE187" s="13" t="n">
        <v>0</v>
      </c>
      <c r="AF187" s="13" t="n">
        <v>0</v>
      </c>
      <c r="AG187" s="13" t="n">
        <v>0</v>
      </c>
      <c r="AH187" s="13" t="n">
        <v>0</v>
      </c>
      <c r="AI187" s="13" t="n">
        <v>0.00179889250677677</v>
      </c>
      <c r="AJ187" s="13" t="n">
        <v>0</v>
      </c>
      <c r="AK187" s="19" t="n">
        <f aca="false">SUM(C187:AB187)+AI187</f>
        <v>1.22666163702313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12" t="n">
        <v>0.00532592835333712</v>
      </c>
      <c r="D188" s="13" t="n">
        <v>0.359822041129167</v>
      </c>
      <c r="E188" s="13" t="n">
        <v>0.0585685315421262</v>
      </c>
      <c r="F188" s="13" t="n">
        <v>0</v>
      </c>
      <c r="G188" s="13" t="n">
        <v>0.00311685162362565</v>
      </c>
      <c r="H188" s="13" t="n">
        <v>0.0114405981115997</v>
      </c>
      <c r="I188" s="13" t="n">
        <v>0</v>
      </c>
      <c r="J188" s="13" t="n">
        <v>0.000401030760415548</v>
      </c>
      <c r="K188" s="13" t="n">
        <v>0</v>
      </c>
      <c r="L188" s="13" t="n">
        <v>0.0964453565810407</v>
      </c>
      <c r="M188" s="13" t="n">
        <v>0.421711548770942</v>
      </c>
      <c r="N188" s="13" t="n">
        <v>3.32640684087376</v>
      </c>
      <c r="O188" s="13" t="n">
        <v>0.00290365704249722</v>
      </c>
      <c r="P188" s="13" t="n">
        <v>0.22122079563924</v>
      </c>
      <c r="Q188" s="13" t="n">
        <v>0.0153152411207512</v>
      </c>
      <c r="R188" s="13" t="n">
        <v>0</v>
      </c>
      <c r="S188" s="13" t="n">
        <v>0.00319607888035493</v>
      </c>
      <c r="T188" s="13" t="n">
        <v>0.0299989004300486</v>
      </c>
      <c r="U188" s="13" t="n">
        <v>0.00899009249721897</v>
      </c>
      <c r="V188" s="13" t="n">
        <v>0.0606462344517811</v>
      </c>
      <c r="W188" s="13" t="n">
        <v>0.00234761597586805</v>
      </c>
      <c r="X188" s="13" t="n">
        <v>0.000970664279037112</v>
      </c>
      <c r="Y188" s="13" t="n">
        <v>0.000351350356816327</v>
      </c>
      <c r="Z188" s="13" t="n">
        <v>0.799515260860279</v>
      </c>
      <c r="AA188" s="13" t="n">
        <v>0.00632694686897119</v>
      </c>
      <c r="AB188" s="13" t="n">
        <v>0.00395489121400828</v>
      </c>
      <c r="AC188" s="13" t="n">
        <v>0</v>
      </c>
      <c r="AD188" s="13" t="n">
        <v>0</v>
      </c>
      <c r="AE188" s="13" t="n">
        <v>0</v>
      </c>
      <c r="AF188" s="13" t="n">
        <v>0</v>
      </c>
      <c r="AG188" s="13" t="n">
        <v>0</v>
      </c>
      <c r="AH188" s="13" t="n">
        <v>0</v>
      </c>
      <c r="AI188" s="13" t="n">
        <v>0.00798279373667524</v>
      </c>
      <c r="AJ188" s="13" t="n">
        <v>0</v>
      </c>
      <c r="AK188" s="19" t="n">
        <f aca="false">SUM(C188:AB188)+AI188</f>
        <v>5.44695925109956</v>
      </c>
    </row>
    <row r="189" customFormat="false" ht="15" hidden="false" customHeight="false" outlineLevel="0" collapsed="false">
      <c r="A189" s="3" t="n">
        <v>187</v>
      </c>
      <c r="B189" s="23" t="s">
        <v>207</v>
      </c>
      <c r="C189" s="13" t="n">
        <v>0.00815623258845225</v>
      </c>
      <c r="D189" s="13" t="n">
        <v>0.175180173921463</v>
      </c>
      <c r="E189" s="13" t="n">
        <v>0.833003545398366</v>
      </c>
      <c r="F189" s="13" t="n">
        <v>0</v>
      </c>
      <c r="G189" s="13" t="n">
        <v>0.00972002846112932</v>
      </c>
      <c r="H189" s="13" t="n">
        <v>0.0284681487882438</v>
      </c>
      <c r="I189" s="13" t="n">
        <v>0</v>
      </c>
      <c r="J189" s="13" t="n">
        <v>0.000874342855193</v>
      </c>
      <c r="K189" s="13" t="n">
        <v>0</v>
      </c>
      <c r="L189" s="13" t="n">
        <v>0.0909960377194725</v>
      </c>
      <c r="M189" s="13" t="n">
        <v>0.465301080505888</v>
      </c>
      <c r="N189" s="13" t="n">
        <v>2.57552896864881</v>
      </c>
      <c r="O189" s="13" t="n">
        <v>0.00371315269808592</v>
      </c>
      <c r="P189" s="13" t="n">
        <v>0.289505395138133</v>
      </c>
      <c r="Q189" s="13" t="n">
        <v>0.0763442219901204</v>
      </c>
      <c r="R189" s="13" t="n">
        <v>0</v>
      </c>
      <c r="S189" s="13" t="n">
        <v>0.00444654362312007</v>
      </c>
      <c r="T189" s="13" t="n">
        <v>0.0402769424247592</v>
      </c>
      <c r="U189" s="13" t="n">
        <v>0.00917393673375025</v>
      </c>
      <c r="V189" s="13" t="n">
        <v>0.0346654710782362</v>
      </c>
      <c r="W189" s="13" t="n">
        <v>0.00265926610878616</v>
      </c>
      <c r="X189" s="13" t="n">
        <v>0.000903110668347679</v>
      </c>
      <c r="Y189" s="13" t="n">
        <v>0.00035858203892401</v>
      </c>
      <c r="Z189" s="13" t="n">
        <v>0.0891023155331728</v>
      </c>
      <c r="AA189" s="13" t="n">
        <v>0.000755909691460914</v>
      </c>
      <c r="AB189" s="13" t="n">
        <v>0.00136526471212708</v>
      </c>
      <c r="AC189" s="13" t="n">
        <v>0</v>
      </c>
      <c r="AD189" s="13" t="n">
        <v>0</v>
      </c>
      <c r="AE189" s="13" t="n">
        <v>0</v>
      </c>
      <c r="AF189" s="13" t="n">
        <v>0</v>
      </c>
      <c r="AG189" s="13" t="n">
        <v>0</v>
      </c>
      <c r="AH189" s="13" t="n">
        <v>0</v>
      </c>
      <c r="AI189" s="13" t="n">
        <v>0.0189710664017757</v>
      </c>
      <c r="AJ189" s="13" t="n">
        <v>0</v>
      </c>
      <c r="AK189" s="19" t="n">
        <f aca="false">SUM(C189:AB189)+AI189</f>
        <v>4.75946973772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33:42Z</dcterms:modified>
  <cp:revision>0</cp:revision>
  <dc:subject>1990年，187部門，SOx排出原単位内訳</dc:subject>
  <dc:title>産業連関表による環境負荷原単位データブック（3EID）</dc:title>
</cp:coreProperties>
</file>